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2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89">
  <si>
    <t xml:space="preserve">C.S.A.</t>
  </si>
  <si>
    <t xml:space="preserve">somma già accreditata per TARSU dal cap. 4560</t>
  </si>
  <si>
    <t xml:space="preserve">somma già accreditata per TARSU dal cap. 8532</t>
  </si>
  <si>
    <t xml:space="preserve">somma complessiva già accreditata per TARSU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</t>
  </si>
  <si>
    <t xml:space="preserve">somma da assegnare</t>
  </si>
  <si>
    <t xml:space="preserve">C.S.A. di Caserta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.00_ ;[RED]\-#,##0.00\ "/>
    <numFmt numFmtId="169" formatCode="#,##0"/>
    <numFmt numFmtId="170" formatCode="#,##0.00"/>
    <numFmt numFmtId="171" formatCode="_-* #,##0.00_-;\-* #,##0.00_-;_-* \-_-;_-@_-"/>
    <numFmt numFmtId="172" formatCode="0.00%"/>
    <numFmt numFmtId="173" formatCode="_-* #,##0.00_-;\-* #,##0.00_-;_-* \-??_-;_-@_-"/>
    <numFmt numFmtId="174" formatCode="General"/>
    <numFmt numFmtId="175" formatCode="0"/>
    <numFmt numFmtId="176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56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8.28"/>
  </cols>
  <sheetData>
    <row r="1" s="4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/>
      <c r="F1" s="3"/>
    </row>
    <row r="2" s="4" customFormat="true" ht="14.65" hidden="false" customHeight="false" outlineLevel="0" collapsed="false">
      <c r="A2" s="5" t="s">
        <v>4</v>
      </c>
      <c r="B2" s="6"/>
      <c r="C2" s="7" t="n">
        <v>106176.72</v>
      </c>
      <c r="D2" s="7" t="n">
        <f aca="false">SUM(B2:C2)</f>
        <v>106176.72</v>
      </c>
      <c r="E2" s="3"/>
      <c r="F2" s="3"/>
    </row>
    <row r="3" s="4" customFormat="true" ht="14.65" hidden="false" customHeight="false" outlineLevel="0" collapsed="false">
      <c r="A3" s="5" t="s">
        <v>5</v>
      </c>
      <c r="B3" s="6"/>
      <c r="C3" s="7" t="n">
        <v>69584.85</v>
      </c>
      <c r="D3" s="7" t="n">
        <f aca="false">SUM(B3:C3)</f>
        <v>69584.85</v>
      </c>
      <c r="E3" s="3"/>
      <c r="F3" s="3"/>
    </row>
    <row r="4" s="4" customFormat="true" ht="14.65" hidden="false" customHeight="false" outlineLevel="0" collapsed="false">
      <c r="A4" s="5" t="s">
        <v>6</v>
      </c>
      <c r="B4" s="6" t="n">
        <v>21027.63</v>
      </c>
      <c r="C4" s="7" t="n">
        <v>217814.8</v>
      </c>
      <c r="D4" s="7" t="n">
        <f aca="false">SUM(B4:C4)</f>
        <v>238842.43</v>
      </c>
      <c r="E4" s="3"/>
      <c r="F4" s="3"/>
    </row>
    <row r="5" s="4" customFormat="true" ht="14.65" hidden="false" customHeight="false" outlineLevel="0" collapsed="false">
      <c r="A5" s="5" t="s">
        <v>7</v>
      </c>
      <c r="B5" s="6" t="n">
        <v>133393.97</v>
      </c>
      <c r="C5" s="8" t="n">
        <v>651638.66</v>
      </c>
      <c r="D5" s="7" t="n">
        <f aca="false">SUM(B5:C5)</f>
        <v>785032.63</v>
      </c>
      <c r="E5" s="3"/>
      <c r="F5" s="3"/>
    </row>
    <row r="6" s="4" customFormat="true" ht="14.65" hidden="false" customHeight="false" outlineLevel="0" collapsed="false">
      <c r="A6" s="5" t="s">
        <v>8</v>
      </c>
      <c r="B6" s="6" t="n">
        <v>35972.57</v>
      </c>
      <c r="C6" s="7" t="n">
        <v>260958.8</v>
      </c>
      <c r="D6" s="7" t="n">
        <f aca="false">SUM(B6:C6)</f>
        <v>296931.37</v>
      </c>
      <c r="E6" s="3"/>
      <c r="F6" s="3"/>
    </row>
    <row r="7" s="4" customFormat="true" ht="14.65" hidden="false" customHeight="false" outlineLevel="0" collapsed="false">
      <c r="A7" s="5" t="s">
        <v>9</v>
      </c>
      <c r="B7" s="7" t="n">
        <f aca="false">SUM(B2:B6)</f>
        <v>190394.17</v>
      </c>
      <c r="C7" s="7" t="n">
        <f aca="false">SUM(C2:C6)</f>
        <v>1306173.83</v>
      </c>
      <c r="D7" s="7" t="n">
        <f aca="false">SUM(D2:D6)</f>
        <v>1496568</v>
      </c>
      <c r="E7" s="3"/>
      <c r="F7" s="3"/>
    </row>
    <row r="8" s="13" customFormat="true" ht="25.35" hidden="false" customHeight="false" outlineLevel="0" collapsed="false">
      <c r="A8" s="9" t="s">
        <v>10</v>
      </c>
      <c r="B8" s="10" t="s">
        <v>11</v>
      </c>
      <c r="C8" s="11" t="s">
        <v>12</v>
      </c>
      <c r="D8" s="11" t="s">
        <v>13</v>
      </c>
      <c r="E8" s="11" t="s">
        <v>14</v>
      </c>
      <c r="F8" s="12"/>
    </row>
    <row r="9" s="13" customFormat="true" ht="14.65" hidden="false" customHeight="false" outlineLevel="0" collapsed="false">
      <c r="A9" s="14" t="s">
        <v>15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>SUM(C9:D9)</f>
        <v>#NAME?</v>
      </c>
      <c r="F9" s="12"/>
    </row>
    <row r="10" s="13" customFormat="true" ht="14.65" hidden="false" customHeight="false" outlineLevel="0" collapsed="false">
      <c r="A10" s="14" t="s">
        <v>16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>SUM(C10:D10)</f>
        <v>#NAME?</v>
      </c>
      <c r="F10" s="12"/>
    </row>
    <row r="11" s="13" customFormat="true" ht="14.65" hidden="false" customHeight="false" outlineLevel="0" collapsed="false">
      <c r="A11" s="18" t="s">
        <v>17</v>
      </c>
      <c r="B11" s="19" t="n">
        <f aca="false">B33</f>
        <v>920345.65</v>
      </c>
      <c r="C11" s="20" t="n">
        <f aca="false">D33</f>
        <v>128</v>
      </c>
      <c r="D11" s="20" t="n">
        <f aca="false">E33</f>
        <v>99</v>
      </c>
      <c r="E11" s="21" t="n">
        <f aca="false">SUM(C11:D11)</f>
        <v>227</v>
      </c>
      <c r="F11" s="12"/>
    </row>
    <row r="12" s="13" customFormat="true" ht="14.65" hidden="false" customHeight="false" outlineLevel="0" collapsed="false">
      <c r="A12" s="14" t="s">
        <v>18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7" t="e">
        <f aca="false">SUM(C12:D12)</f>
        <v>#NAME?</v>
      </c>
      <c r="F12" s="12"/>
    </row>
    <row r="13" s="13" customFormat="true" ht="14.65" hidden="false" customHeight="false" outlineLevel="0" collapsed="false">
      <c r="A13" s="14" t="s">
        <v>19</v>
      </c>
      <c r="B13" s="15" t="e">
        <f aca="false"/>
        <v>#NAME?</v>
      </c>
      <c r="C13" s="16" t="e">
        <f aca="false"/>
        <v>#NAME?</v>
      </c>
      <c r="D13" s="16" t="e">
        <f aca="false"/>
        <v>#NAME?</v>
      </c>
      <c r="E13" s="17" t="e">
        <f aca="false">SUM(C13:D13)</f>
        <v>#NAME?</v>
      </c>
      <c r="F13" s="12"/>
    </row>
    <row r="14" s="13" customFormat="true" ht="14.65" hidden="false" customHeight="false" outlineLevel="0" collapsed="false">
      <c r="A14" s="22" t="s">
        <v>20</v>
      </c>
      <c r="B14" s="15" t="e">
        <f aca="false">SUM(B9:B13)</f>
        <v>#NAME?</v>
      </c>
      <c r="C14" s="23" t="e">
        <f aca="false">SUM(C9:C13)</f>
        <v>#NAME?</v>
      </c>
      <c r="D14" s="23" t="e">
        <f aca="false">SUM(D9:D13)</f>
        <v>#NAME?</v>
      </c>
      <c r="E14" s="23" t="e">
        <f aca="false">SUM(E9:E13)</f>
        <v>#NAME?</v>
      </c>
      <c r="F14" s="12"/>
    </row>
    <row r="15" s="13" customFormat="true" ht="14.65" hidden="false" customHeight="false" outlineLevel="0" collapsed="false">
      <c r="A15" s="24"/>
      <c r="B15" s="24"/>
      <c r="C15" s="25" t="e">
        <f aca="false">C14/$E$14</f>
        <v>#NAME?</v>
      </c>
      <c r="D15" s="25" t="e">
        <f aca="false">D14/$E$14</f>
        <v>#NAME?</v>
      </c>
      <c r="E15" s="25" t="e">
        <f aca="false">E14/$E$14</f>
        <v>#NAME?</v>
      </c>
      <c r="F15" s="12"/>
    </row>
    <row r="16" s="13" customFormat="true" ht="25.35" hidden="false" customHeight="false" outlineLevel="0" collapsed="false">
      <c r="A16" s="9" t="s">
        <v>10</v>
      </c>
      <c r="B16" s="10" t="s">
        <v>21</v>
      </c>
      <c r="C16" s="26" t="s">
        <v>22</v>
      </c>
      <c r="D16" s="26" t="s">
        <v>23</v>
      </c>
      <c r="E16" s="27"/>
    </row>
    <row r="17" s="13" customFormat="true" ht="14.65" hidden="false" customHeight="false" outlineLevel="0" collapsed="false">
      <c r="A17" s="14" t="s">
        <v>15</v>
      </c>
      <c r="B17" s="28" t="e">
        <f aca="false"/>
        <v>#NAME?</v>
      </c>
      <c r="C17" s="29" t="n">
        <f aca="false">D2</f>
        <v>106176.72</v>
      </c>
      <c r="D17" s="28" t="e">
        <f aca="false">B17-C17</f>
        <v>#NAME?</v>
      </c>
      <c r="E17" s="30"/>
      <c r="F17" s="30"/>
    </row>
    <row r="18" s="13" customFormat="true" ht="14.65" hidden="false" customHeight="false" outlineLevel="0" collapsed="false">
      <c r="A18" s="14" t="s">
        <v>16</v>
      </c>
      <c r="B18" s="31" t="e">
        <f aca="false"/>
        <v>#NAME?</v>
      </c>
      <c r="C18" s="32" t="n">
        <f aca="false">D3</f>
        <v>69584.85</v>
      </c>
      <c r="D18" s="33" t="e">
        <f aca="false">B18-C18</f>
        <v>#NAME?</v>
      </c>
      <c r="E18" s="30"/>
      <c r="F18" s="30"/>
    </row>
    <row r="19" s="13" customFormat="true" ht="14.65" hidden="false" customHeight="false" outlineLevel="0" collapsed="false">
      <c r="A19" s="18" t="s">
        <v>17</v>
      </c>
      <c r="B19" s="34" t="e">
        <f aca="false"/>
        <v>#NAME?</v>
      </c>
      <c r="C19" s="35" t="n">
        <f aca="false">D4</f>
        <v>238842.43</v>
      </c>
      <c r="D19" s="36" t="e">
        <f aca="false">B19-C19</f>
        <v>#NAME?</v>
      </c>
      <c r="E19" s="30"/>
      <c r="F19" s="30"/>
    </row>
    <row r="20" s="13" customFormat="true" ht="14.65" hidden="false" customHeight="false" outlineLevel="0" collapsed="false">
      <c r="A20" s="14" t="s">
        <v>18</v>
      </c>
      <c r="B20" s="31" t="e">
        <f aca="false"/>
        <v>#NAME?</v>
      </c>
      <c r="C20" s="32" t="n">
        <f aca="false">D5</f>
        <v>785032.63</v>
      </c>
      <c r="D20" s="33" t="e">
        <f aca="false">B20-C20</f>
        <v>#NAME?</v>
      </c>
      <c r="E20" s="30"/>
      <c r="F20" s="30"/>
    </row>
    <row r="21" s="13" customFormat="true" ht="14.65" hidden="false" customHeight="false" outlineLevel="0" collapsed="false">
      <c r="A21" s="14" t="s">
        <v>19</v>
      </c>
      <c r="B21" s="31" t="e">
        <f aca="false"/>
        <v>#NAME?</v>
      </c>
      <c r="C21" s="32" t="n">
        <f aca="false">D6</f>
        <v>296931.37</v>
      </c>
      <c r="D21" s="33" t="e">
        <f aca="false">B21-C21</f>
        <v>#NAME?</v>
      </c>
      <c r="E21" s="30"/>
      <c r="F21" s="30"/>
    </row>
    <row r="22" s="13" customFormat="true" ht="14.65" hidden="false" customHeight="false" outlineLevel="0" collapsed="false">
      <c r="A22" s="22" t="s">
        <v>20</v>
      </c>
      <c r="B22" s="33" t="e">
        <f aca="false">SUM(B17:B21)</f>
        <v>#NAME?</v>
      </c>
      <c r="C22" s="33" t="n">
        <f aca="false">SUM(C17:C21)</f>
        <v>1496568</v>
      </c>
      <c r="D22" s="33" t="e">
        <f aca="false">SUM(D17:D21)</f>
        <v>#NAME?</v>
      </c>
      <c r="E22" s="37"/>
      <c r="F22" s="38"/>
    </row>
    <row r="23" customFormat="false" ht="25.35" hidden="false" customHeight="false" outlineLevel="0" collapsed="false">
      <c r="A23" s="39" t="s">
        <v>24</v>
      </c>
      <c r="B23" s="40" t="s">
        <v>11</v>
      </c>
      <c r="C23" s="41" t="s">
        <v>21</v>
      </c>
      <c r="D23" s="42" t="s">
        <v>12</v>
      </c>
      <c r="E23" s="42" t="s">
        <v>13</v>
      </c>
      <c r="F23" s="42" t="s">
        <v>25</v>
      </c>
    </row>
    <row r="24" customFormat="false" ht="14.65" hidden="false" customHeight="false" outlineLevel="0" collapsed="false">
      <c r="A24" s="43" t="s">
        <v>26</v>
      </c>
      <c r="B24" s="44" t="n">
        <f aca="false">'DIREZIONI DIDATTICHE'!F72</f>
        <v>337964.51</v>
      </c>
      <c r="C24" s="44" t="e">
        <f aca="false">'DIREZIONI DIDATTICHE'!G72</f>
        <v>#NAME?</v>
      </c>
      <c r="D24" s="42" t="n">
        <f aca="false">'DIREZIONI DIDATTICHE'!I73</f>
        <v>37</v>
      </c>
      <c r="E24" s="42" t="n">
        <f aca="false">'DIREZIONI DIDATTICHE'!I74</f>
        <v>33</v>
      </c>
      <c r="F24" s="42" t="n">
        <f aca="false">SUM(D24:E24)</f>
        <v>70</v>
      </c>
    </row>
    <row r="25" customFormat="false" ht="14.65" hidden="false" customHeight="false" outlineLevel="0" collapsed="false">
      <c r="A25" s="43" t="s">
        <v>27</v>
      </c>
      <c r="B25" s="44" t="n">
        <f aca="false">'IST. COMPRENSIVI'!F44</f>
        <v>132518.31</v>
      </c>
      <c r="C25" s="44" t="e">
        <f aca="false">'IST. COMPRENSIVI'!G44</f>
        <v>#NAME?</v>
      </c>
      <c r="D25" s="42" t="n">
        <f aca="false">'IST. COMPRENSIVI'!I45</f>
        <v>19</v>
      </c>
      <c r="E25" s="42" t="n">
        <f aca="false">'IST. COMPRENSIVI'!I46</f>
        <v>23</v>
      </c>
      <c r="F25" s="42" t="n">
        <f aca="false">SUM(D25:E25)</f>
        <v>42</v>
      </c>
    </row>
    <row r="26" customFormat="false" ht="14.65" hidden="false" customHeight="false" outlineLevel="0" collapsed="false">
      <c r="A26" s="43" t="s">
        <v>28</v>
      </c>
      <c r="B26" s="44" t="n">
        <f aca="false">MEDIE!F59</f>
        <v>167910.5</v>
      </c>
      <c r="C26" s="44" t="e">
        <f aca="false">MEDIE!G59</f>
        <v>#NAME?</v>
      </c>
      <c r="D26" s="42" t="n">
        <f aca="false">MEDIE!I60</f>
        <v>32</v>
      </c>
      <c r="E26" s="42" t="n">
        <f aca="false">MEDIE!I61</f>
        <v>25</v>
      </c>
      <c r="F26" s="42" t="n">
        <f aca="false">SUM(D26:E26)</f>
        <v>57</v>
      </c>
    </row>
    <row r="27" customFormat="false" ht="14.65" hidden="false" customHeight="false" outlineLevel="0" collapsed="false">
      <c r="A27" s="43" t="s">
        <v>29</v>
      </c>
      <c r="B27" s="44" t="n">
        <f aca="false">CLASSICA!F20</f>
        <v>69718.65</v>
      </c>
      <c r="C27" s="44" t="e">
        <f aca="false">CLASSICA!G20</f>
        <v>#NAME?</v>
      </c>
      <c r="D27" s="42" t="n">
        <f aca="false">CLASSICA!I21</f>
        <v>14</v>
      </c>
      <c r="E27" s="42" t="n">
        <f aca="false">CLASSICA!I22</f>
        <v>4</v>
      </c>
      <c r="F27" s="42" t="n">
        <f aca="false">SUM(D27:E27)</f>
        <v>18</v>
      </c>
    </row>
    <row r="28" customFormat="false" ht="14.65" hidden="false" customHeight="false" outlineLevel="0" collapsed="false">
      <c r="A28" s="43" t="s">
        <v>30</v>
      </c>
      <c r="B28" s="44" t="n">
        <f aca="false">TECNICI!F19</f>
        <v>97000.61</v>
      </c>
      <c r="C28" s="44" t="e">
        <f aca="false">TECNICI!G19</f>
        <v>#NAME?</v>
      </c>
      <c r="D28" s="42" t="n">
        <f aca="false">TECNICI!I20</f>
        <v>11</v>
      </c>
      <c r="E28" s="42" t="n">
        <f aca="false">TECNICI!I21</f>
        <v>6</v>
      </c>
      <c r="F28" s="42" t="n">
        <f aca="false">SUM(D28:E28)</f>
        <v>17</v>
      </c>
    </row>
    <row r="29" customFormat="false" ht="14.65" hidden="false" customHeight="false" outlineLevel="0" collapsed="false">
      <c r="A29" s="43" t="s">
        <v>31</v>
      </c>
      <c r="B29" s="44" t="n">
        <f aca="false">'IST.  SUPERIORI'!F10</f>
        <v>30090.26</v>
      </c>
      <c r="C29" s="44" t="e">
        <f aca="false">'IST.  SUPERIORI'!G10</f>
        <v>#NAME?</v>
      </c>
      <c r="D29" s="42" t="n">
        <f aca="false">'IST.  SUPERIORI'!I11</f>
        <v>6</v>
      </c>
      <c r="E29" s="42" t="n">
        <f aca="false">'IST.  SUPERIORI'!I12</f>
        <v>2</v>
      </c>
      <c r="F29" s="42" t="n">
        <f aca="false">SUM(D29:E29)</f>
        <v>8</v>
      </c>
    </row>
    <row r="30" customFormat="false" ht="14.65" hidden="false" customHeight="false" outlineLevel="0" collapsed="false">
      <c r="A30" s="43" t="s">
        <v>32</v>
      </c>
      <c r="B30" s="44" t="n">
        <f aca="false">PROFESSIONALI!F12</f>
        <v>67298.9</v>
      </c>
      <c r="C30" s="44" t="e">
        <f aca="false">PROFESSIONALI!G12</f>
        <v>#NAME?</v>
      </c>
      <c r="D30" s="42" t="n">
        <f aca="false">PROFESSIONALI!I13</f>
        <v>5</v>
      </c>
      <c r="E30" s="42" t="n">
        <f aca="false">PROFESSIONALI!I14</f>
        <v>5</v>
      </c>
      <c r="F30" s="42" t="n">
        <f aca="false">SUM(D30:E30)</f>
        <v>10</v>
      </c>
    </row>
    <row r="31" customFormat="false" ht="14.65" hidden="false" customHeight="false" outlineLevel="0" collapsed="false">
      <c r="A31" s="43" t="s">
        <v>33</v>
      </c>
      <c r="B31" s="44" t="n">
        <f aca="false">ARTISTICI!F5</f>
        <v>13569.98</v>
      </c>
      <c r="C31" s="44" t="e">
        <f aca="false">ARTISTICI!G5</f>
        <v>#NAME?</v>
      </c>
      <c r="D31" s="42" t="n">
        <f aca="false">ARTISTICI!I6</f>
        <v>2</v>
      </c>
      <c r="E31" s="42" t="n">
        <f aca="false">ARTISTICI!I7</f>
        <v>1</v>
      </c>
      <c r="F31" s="42" t="n">
        <f aca="false">SUM(D31:E31)</f>
        <v>3</v>
      </c>
    </row>
    <row r="32" customFormat="false" ht="14.65" hidden="false" customHeight="false" outlineLevel="0" collapsed="false">
      <c r="A32" s="43" t="s">
        <v>34</v>
      </c>
      <c r="B32" s="44" t="n">
        <f aca="false">CONVITTI!F4</f>
        <v>4273.93</v>
      </c>
      <c r="C32" s="44" t="e">
        <f aca="false">CONVITTI!G4</f>
        <v>#NAME?</v>
      </c>
      <c r="D32" s="42" t="n">
        <f aca="false">CONVITTI!I5</f>
        <v>2</v>
      </c>
      <c r="E32" s="42" t="n">
        <f aca="false">CONVITTI!I6</f>
        <v>0</v>
      </c>
      <c r="F32" s="42" t="n">
        <f aca="false">SUM(D32:E32)</f>
        <v>2</v>
      </c>
    </row>
    <row r="33" customFormat="false" ht="14.65" hidden="false" customHeight="false" outlineLevel="0" collapsed="false">
      <c r="A33" s="45" t="s">
        <v>20</v>
      </c>
      <c r="B33" s="44" t="n">
        <f aca="false">SUM(B24:B32)</f>
        <v>920345.65</v>
      </c>
      <c r="C33" s="46" t="e">
        <f aca="false">SUM(C24:C32)</f>
        <v>#NAME?</v>
      </c>
      <c r="D33" s="42" t="n">
        <f aca="false">SUM(D24:D32)</f>
        <v>128</v>
      </c>
      <c r="E33" s="42" t="n">
        <f aca="false">SUM(E24:E32)</f>
        <v>99</v>
      </c>
      <c r="F33" s="42" t="n">
        <f aca="false">SUM(F24:F32)</f>
        <v>227</v>
      </c>
    </row>
    <row r="34" customFormat="false" ht="14.65" hidden="false" customHeight="false" outlineLevel="0" collapsed="false">
      <c r="D34" s="47" t="n">
        <f aca="false">D33/$F$33</f>
        <v>0.563876651982379</v>
      </c>
      <c r="E34" s="47" t="n">
        <f aca="false">E33/$F$33</f>
        <v>0.436123348017621</v>
      </c>
      <c r="F34" s="47" t="n">
        <f aca="false">SUM(D34:E34)</f>
        <v>1</v>
      </c>
    </row>
  </sheetData>
  <printOptions headings="false" gridLines="true" gridLinesSet="true" horizontalCentered="true" verticalCentered="false"/>
  <pageMargins left="0.7875" right="0.7875" top="0.870138888888889" bottom="0.65" header="0.2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5" activeCellId="0" sqref="A5:IV7 A5:IV7"/>
    </sheetView>
  </sheetViews>
  <sheetFormatPr defaultColWidth="9.0546875" defaultRowHeight="14.6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14.41"/>
    <col collapsed="false" customWidth="true" hidden="false" outlineLevel="0" max="3" min="3" style="75" width="14.99"/>
    <col collapsed="false" customWidth="true" hidden="false" outlineLevel="0" max="4" min="4" style="75" width="13.14"/>
    <col collapsed="false" customWidth="true" hidden="false" outlineLevel="0" max="5" min="5" style="75" width="18.14"/>
    <col collapsed="false" customWidth="true" hidden="false" outlineLevel="0" max="6" min="6" style="61" width="12.7"/>
    <col collapsed="false" customWidth="true" hidden="false" outlineLevel="0" max="7" min="7" style="0" width="15.56"/>
    <col collapsed="false" customWidth="true" hidden="true" outlineLevel="0" max="8" min="8" style="0" width="12.85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76" t="n">
        <v>1</v>
      </c>
      <c r="B2" s="73" t="s">
        <v>484</v>
      </c>
      <c r="C2" s="73" t="s">
        <v>485</v>
      </c>
      <c r="D2" s="73" t="s">
        <v>486</v>
      </c>
      <c r="E2" s="73" t="s">
        <v>97</v>
      </c>
      <c r="F2" s="73" t="n">
        <v>3722.77</v>
      </c>
      <c r="G2" s="74" t="e">
        <f aca="false">ROUND(F2*riepilogo!B$19/riepilogo!B$11,2)-0.01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76" t="n">
        <v>2</v>
      </c>
      <c r="B3" s="73" t="s">
        <v>487</v>
      </c>
      <c r="C3" s="73" t="s">
        <v>485</v>
      </c>
      <c r="D3" s="73" t="s">
        <v>488</v>
      </c>
      <c r="E3" s="73" t="s">
        <v>146</v>
      </c>
      <c r="F3" s="73" t="n">
        <v>551.16</v>
      </c>
      <c r="G3" s="74" t="e">
        <f aca="false">ROUND(F3*riepilogo!B$19/riepilogo!B$11,2)-0.01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F4" s="73" t="n">
        <f aca="false">SUM(F2:F3)</f>
        <v>4273.93</v>
      </c>
      <c r="G4" s="73" t="e">
        <f aca="false">SUM(G2:G3)</f>
        <v>#NAME?</v>
      </c>
    </row>
    <row r="5" customFormat="false" ht="14.65" hidden="true" customHeight="false" outlineLevel="0" collapsed="false">
      <c r="H5" s="0" t="s">
        <v>164</v>
      </c>
      <c r="I5" s="0" t="n">
        <f aca="false">COUNTIF(H$2:H4,H5)</f>
        <v>2</v>
      </c>
    </row>
    <row r="6" customFormat="false" ht="14.65" hidden="true" customHeight="false" outlineLevel="0" collapsed="false">
      <c r="H6" s="0" t="s">
        <v>165</v>
      </c>
      <c r="I6" s="0" t="n">
        <f aca="false">COUNTIF(H$2:H5,H6)</f>
        <v>0</v>
      </c>
    </row>
    <row r="7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42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8" width="14.7"/>
    <col collapsed="false" customWidth="true" hidden="false" outlineLevel="0" max="3" min="3" style="48" width="16.99"/>
    <col collapsed="false" customWidth="true" hidden="false" outlineLevel="0" max="4" min="4" style="48" width="17.56"/>
    <col collapsed="false" customWidth="true" hidden="false" outlineLevel="0" max="5" min="5" style="48" width="28.56"/>
    <col collapsed="false" customWidth="true" hidden="false" outlineLevel="0" max="6" min="6" style="49" width="12.7"/>
    <col collapsed="false" customWidth="true" hidden="false" outlineLevel="0" max="7" min="7" style="0" width="15.56"/>
    <col collapsed="false" customWidth="true" hidden="true" outlineLevel="0" max="8" min="8" style="0" width="12.85"/>
    <col collapsed="false" customWidth="false" hidden="true" outlineLevel="0" max="9" min="9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41</v>
      </c>
      <c r="C2" s="54" t="s">
        <v>42</v>
      </c>
      <c r="D2" s="54" t="s">
        <v>43</v>
      </c>
      <c r="E2" s="54" t="s">
        <v>17</v>
      </c>
      <c r="F2" s="55"/>
      <c r="G2" s="56" t="e">
        <f aca="false">ROUND(F2*riepilogo!B$19/riepilogo!B$11,2)</f>
        <v>#NAME?</v>
      </c>
      <c r="H2" s="57" t="str">
        <f aca="false">IF((F2&gt;0),"OK","non pervenuto")</f>
        <v>non pervenuto</v>
      </c>
    </row>
    <row r="3" customFormat="false" ht="14.65" hidden="false" customHeight="false" outlineLevel="0" collapsed="false">
      <c r="A3" s="54" t="n">
        <v>2</v>
      </c>
      <c r="B3" s="54" t="s">
        <v>44</v>
      </c>
      <c r="C3" s="54" t="s">
        <v>42</v>
      </c>
      <c r="D3" s="54" t="s">
        <v>45</v>
      </c>
      <c r="E3" s="54" t="s">
        <v>17</v>
      </c>
      <c r="F3" s="55"/>
      <c r="G3" s="56" t="e">
        <f aca="false">ROUND(F3*riepilogo!B$19/riepilogo!B$11,2)</f>
        <v>#NAME?</v>
      </c>
      <c r="H3" s="57" t="str">
        <f aca="false">IF((F3&gt;0),"OK","non pervenuto")</f>
        <v>non pervenuto</v>
      </c>
    </row>
    <row r="4" customFormat="false" ht="14.65" hidden="false" customHeight="false" outlineLevel="0" collapsed="false">
      <c r="A4" s="54" t="n">
        <v>3</v>
      </c>
      <c r="B4" s="54" t="s">
        <v>46</v>
      </c>
      <c r="C4" s="54" t="s">
        <v>42</v>
      </c>
      <c r="D4" s="54" t="s">
        <v>47</v>
      </c>
      <c r="E4" s="54" t="s">
        <v>17</v>
      </c>
      <c r="F4" s="55" t="n">
        <v>1976.5</v>
      </c>
      <c r="G4" s="56" t="e">
        <f aca="false">ROUND(F4*riepilogo!B$19/riepilogo!B$11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4" t="n">
        <v>4</v>
      </c>
      <c r="B5" s="54" t="s">
        <v>48</v>
      </c>
      <c r="C5" s="54" t="s">
        <v>42</v>
      </c>
      <c r="D5" s="54" t="s">
        <v>49</v>
      </c>
      <c r="E5" s="54" t="s">
        <v>17</v>
      </c>
      <c r="F5" s="55"/>
      <c r="G5" s="56" t="e">
        <f aca="false">ROUND(F5*riepilogo!B$19/riepilogo!B$11,2)</f>
        <v>#NAME?</v>
      </c>
      <c r="H5" s="57" t="str">
        <f aca="false">IF((F5&gt;0),"OK","non pervenuto")</f>
        <v>non pervenuto</v>
      </c>
    </row>
    <row r="6" customFormat="false" ht="14.65" hidden="false" customHeight="false" outlineLevel="0" collapsed="false">
      <c r="A6" s="54" t="n">
        <v>5</v>
      </c>
      <c r="B6" s="54" t="s">
        <v>50</v>
      </c>
      <c r="C6" s="54" t="s">
        <v>42</v>
      </c>
      <c r="D6" s="54" t="s">
        <v>51</v>
      </c>
      <c r="E6" s="54" t="s">
        <v>17</v>
      </c>
      <c r="F6" s="55" t="n">
        <v>2765.86</v>
      </c>
      <c r="G6" s="56" t="e">
        <f aca="false">ROUND(F6*riepilogo!B$19/riepilogo!B$11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4" t="n">
        <v>6</v>
      </c>
      <c r="B7" s="54" t="s">
        <v>52</v>
      </c>
      <c r="C7" s="54" t="s">
        <v>42</v>
      </c>
      <c r="D7" s="54" t="s">
        <v>53</v>
      </c>
      <c r="E7" s="54" t="s">
        <v>54</v>
      </c>
      <c r="F7" s="55" t="n">
        <v>1640.38</v>
      </c>
      <c r="G7" s="56" t="e">
        <f aca="false">ROUND(F7*riepilogo!B$19/riepilogo!B$11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4" t="n">
        <v>7</v>
      </c>
      <c r="B8" s="54" t="s">
        <v>55</v>
      </c>
      <c r="C8" s="54" t="s">
        <v>42</v>
      </c>
      <c r="D8" s="54" t="s">
        <v>53</v>
      </c>
      <c r="E8" s="54" t="s">
        <v>56</v>
      </c>
      <c r="F8" s="55"/>
      <c r="G8" s="56" t="e">
        <f aca="false">ROUND(F8*riepilogo!B$19/riepilogo!B$11,2)</f>
        <v>#NAME?</v>
      </c>
      <c r="H8" s="57" t="str">
        <f aca="false">IF((F8&gt;0),"OK","non pervenuto")</f>
        <v>non pervenuto</v>
      </c>
    </row>
    <row r="9" customFormat="false" ht="14.65" hidden="false" customHeight="false" outlineLevel="0" collapsed="false">
      <c r="A9" s="54" t="n">
        <v>8</v>
      </c>
      <c r="B9" s="54" t="s">
        <v>57</v>
      </c>
      <c r="C9" s="54" t="s">
        <v>42</v>
      </c>
      <c r="D9" s="54" t="s">
        <v>53</v>
      </c>
      <c r="E9" s="54" t="s">
        <v>58</v>
      </c>
      <c r="F9" s="55"/>
      <c r="G9" s="56" t="e">
        <f aca="false">ROUND(F9*riepilogo!B$19/riepilogo!B$11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4" t="n">
        <v>9</v>
      </c>
      <c r="B10" s="54" t="s">
        <v>59</v>
      </c>
      <c r="C10" s="54" t="s">
        <v>42</v>
      </c>
      <c r="D10" s="54" t="s">
        <v>43</v>
      </c>
      <c r="E10" s="54" t="s">
        <v>60</v>
      </c>
      <c r="F10" s="55" t="n">
        <v>3062.1</v>
      </c>
      <c r="G10" s="56" t="e">
        <f aca="false">ROUND(F10*riepilogo!B$19/riepilogo!B$11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4" t="n">
        <v>10</v>
      </c>
      <c r="B11" s="54" t="s">
        <v>61</v>
      </c>
      <c r="C11" s="54" t="s">
        <v>42</v>
      </c>
      <c r="D11" s="54" t="s">
        <v>45</v>
      </c>
      <c r="E11" s="54" t="s">
        <v>60</v>
      </c>
      <c r="F11" s="55" t="n">
        <v>4475.46</v>
      </c>
      <c r="G11" s="56" t="e">
        <f aca="false">ROUND(F11*riepilogo!B$19/riepilogo!B$11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4" t="n">
        <v>11</v>
      </c>
      <c r="B12" s="54" t="s">
        <v>62</v>
      </c>
      <c r="C12" s="54" t="s">
        <v>42</v>
      </c>
      <c r="D12" s="54" t="s">
        <v>47</v>
      </c>
      <c r="E12" s="54" t="s">
        <v>60</v>
      </c>
      <c r="F12" s="55" t="n">
        <v>2745.24</v>
      </c>
      <c r="G12" s="56" t="e">
        <f aca="false">ROUND(F12*riepilogo!B$19/riepilogo!B$11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4" t="n">
        <v>12</v>
      </c>
      <c r="B13" s="54" t="s">
        <v>63</v>
      </c>
      <c r="C13" s="54" t="s">
        <v>42</v>
      </c>
      <c r="D13" s="54" t="s">
        <v>49</v>
      </c>
      <c r="E13" s="54" t="s">
        <v>60</v>
      </c>
      <c r="F13" s="55"/>
      <c r="G13" s="56" t="e">
        <f aca="false">ROUND(F13*riepilogo!B$19/riepilogo!B$11,2)</f>
        <v>#NAME?</v>
      </c>
      <c r="H13" s="57" t="str">
        <f aca="false">IF((F13&gt;0),"OK","non pervenuto")</f>
        <v>non pervenuto</v>
      </c>
    </row>
    <row r="14" customFormat="false" ht="14.65" hidden="false" customHeight="false" outlineLevel="0" collapsed="false">
      <c r="A14" s="54" t="n">
        <v>13</v>
      </c>
      <c r="B14" s="54" t="s">
        <v>64</v>
      </c>
      <c r="C14" s="54" t="s">
        <v>42</v>
      </c>
      <c r="D14" s="54" t="s">
        <v>51</v>
      </c>
      <c r="E14" s="54" t="s">
        <v>60</v>
      </c>
      <c r="F14" s="55" t="n">
        <v>5610.5</v>
      </c>
      <c r="G14" s="56" t="e">
        <f aca="false">ROUND(F14*riepilogo!B$19/riepilogo!B$11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4" t="n">
        <v>14</v>
      </c>
      <c r="B15" s="54" t="s">
        <v>65</v>
      </c>
      <c r="C15" s="54" t="s">
        <v>42</v>
      </c>
      <c r="D15" s="54" t="s">
        <v>53</v>
      </c>
      <c r="E15" s="54" t="s">
        <v>66</v>
      </c>
      <c r="F15" s="55" t="n">
        <v>5783.59</v>
      </c>
      <c r="G15" s="56" t="e">
        <f aca="false">ROUND(F15*riepilogo!B$19/riepilogo!B$11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4" t="n">
        <v>15</v>
      </c>
      <c r="B16" s="54" t="s">
        <v>67</v>
      </c>
      <c r="C16" s="54" t="s">
        <v>42</v>
      </c>
      <c r="D16" s="54" t="s">
        <v>53</v>
      </c>
      <c r="E16" s="54" t="s">
        <v>68</v>
      </c>
      <c r="F16" s="55"/>
      <c r="G16" s="56" t="e">
        <f aca="false">ROUND(F16*riepilogo!B$19/riepilogo!B$11,2)</f>
        <v>#NAME?</v>
      </c>
      <c r="H16" s="57" t="str">
        <f aca="false">IF((F16&gt;0),"OK","non pervenuto")</f>
        <v>non pervenuto</v>
      </c>
    </row>
    <row r="17" customFormat="false" ht="14.65" hidden="false" customHeight="false" outlineLevel="0" collapsed="false">
      <c r="A17" s="54" t="n">
        <v>16</v>
      </c>
      <c r="B17" s="54" t="s">
        <v>69</v>
      </c>
      <c r="C17" s="54" t="s">
        <v>42</v>
      </c>
      <c r="D17" s="54" t="s">
        <v>43</v>
      </c>
      <c r="E17" s="54" t="s">
        <v>70</v>
      </c>
      <c r="F17" s="55"/>
      <c r="G17" s="56" t="e">
        <f aca="false">ROUND(F17*riepilogo!B$19/riepilogo!B$11,2)</f>
        <v>#NAME?</v>
      </c>
      <c r="H17" s="57" t="str">
        <f aca="false">IF((F17&gt;0),"OK","non pervenuto")</f>
        <v>non pervenuto</v>
      </c>
    </row>
    <row r="18" customFormat="false" ht="14.65" hidden="false" customHeight="false" outlineLevel="0" collapsed="false">
      <c r="A18" s="54" t="n">
        <v>17</v>
      </c>
      <c r="B18" s="54" t="s">
        <v>71</v>
      </c>
      <c r="C18" s="54" t="s">
        <v>42</v>
      </c>
      <c r="D18" s="54" t="s">
        <v>45</v>
      </c>
      <c r="E18" s="54" t="s">
        <v>70</v>
      </c>
      <c r="F18" s="55"/>
      <c r="G18" s="56" t="e">
        <f aca="false">ROUND(F18*riepilogo!B$19/riepilogo!B$11,2)</f>
        <v>#NAME?</v>
      </c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A19" s="54" t="n">
        <v>18</v>
      </c>
      <c r="B19" s="54" t="s">
        <v>72</v>
      </c>
      <c r="C19" s="54" t="s">
        <v>42</v>
      </c>
      <c r="D19" s="54" t="s">
        <v>53</v>
      </c>
      <c r="E19" s="54" t="s">
        <v>73</v>
      </c>
      <c r="F19" s="55" t="n">
        <v>15900</v>
      </c>
      <c r="G19" s="56" t="e">
        <f aca="false">ROUND(F19*riepilogo!B$19/riepilogo!B$11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4" t="n">
        <v>19</v>
      </c>
      <c r="B20" s="54" t="s">
        <v>74</v>
      </c>
      <c r="C20" s="54" t="s">
        <v>42</v>
      </c>
      <c r="D20" s="54" t="s">
        <v>53</v>
      </c>
      <c r="E20" s="54" t="s">
        <v>75</v>
      </c>
      <c r="F20" s="55"/>
      <c r="G20" s="56" t="e">
        <f aca="false">ROUND(F20*riepilogo!B$19/riepilogo!B$11,2)</f>
        <v>#NAME?</v>
      </c>
      <c r="H20" s="57" t="str">
        <f aca="false">IF((F20&gt;0),"OK","non pervenuto")</f>
        <v>non pervenuto</v>
      </c>
    </row>
    <row r="21" customFormat="false" ht="14.65" hidden="false" customHeight="false" outlineLevel="0" collapsed="false">
      <c r="A21" s="54" t="n">
        <v>20</v>
      </c>
      <c r="B21" s="54" t="s">
        <v>76</v>
      </c>
      <c r="C21" s="54" t="s">
        <v>42</v>
      </c>
      <c r="D21" s="54" t="s">
        <v>43</v>
      </c>
      <c r="E21" s="54" t="s">
        <v>77</v>
      </c>
      <c r="F21" s="55" t="n">
        <v>2518.34</v>
      </c>
      <c r="G21" s="56" t="e">
        <f aca="false">ROUND(F21*riepilogo!B$19/riepilogo!B$11,2)</f>
        <v>#NAME?</v>
      </c>
      <c r="H21" s="57" t="str">
        <f aca="false">IF((F21&gt;0),"OK","non pervenuto")</f>
        <v>OK</v>
      </c>
    </row>
    <row r="22" customFormat="false" ht="14.65" hidden="false" customHeight="false" outlineLevel="0" collapsed="false">
      <c r="A22" s="54" t="n">
        <v>21</v>
      </c>
      <c r="B22" s="54" t="s">
        <v>78</v>
      </c>
      <c r="C22" s="54" t="s">
        <v>42</v>
      </c>
      <c r="D22" s="54" t="s">
        <v>45</v>
      </c>
      <c r="E22" s="54" t="s">
        <v>77</v>
      </c>
      <c r="F22" s="55" t="n">
        <v>6624.32</v>
      </c>
      <c r="G22" s="56" t="e">
        <f aca="false">ROUND(F22*riepilogo!B$19/riepilogo!B$11,2)</f>
        <v>#NAME?</v>
      </c>
      <c r="H22" s="57" t="str">
        <f aca="false">IF((F22&gt;0),"OK","non pervenuto")</f>
        <v>OK</v>
      </c>
    </row>
    <row r="23" customFormat="false" ht="25.35" hidden="false" customHeight="false" outlineLevel="0" collapsed="false">
      <c r="A23" s="54" t="n">
        <v>22</v>
      </c>
      <c r="B23" s="54" t="s">
        <v>79</v>
      </c>
      <c r="C23" s="54" t="s">
        <v>42</v>
      </c>
      <c r="D23" s="54" t="s">
        <v>53</v>
      </c>
      <c r="E23" s="54" t="s">
        <v>80</v>
      </c>
      <c r="F23" s="55"/>
      <c r="G23" s="56" t="e">
        <f aca="false">ROUND(F23*riepilogo!B$19/riepilogo!B$11,2)</f>
        <v>#NAME?</v>
      </c>
      <c r="H23" s="57" t="str">
        <f aca="false">IF((F23&gt;0),"OK","non pervenuto")</f>
        <v>non pervenuto</v>
      </c>
    </row>
    <row r="24" customFormat="false" ht="14.65" hidden="false" customHeight="false" outlineLevel="0" collapsed="false">
      <c r="A24" s="54" t="n">
        <v>23</v>
      </c>
      <c r="B24" s="54" t="s">
        <v>81</v>
      </c>
      <c r="C24" s="54" t="s">
        <v>42</v>
      </c>
      <c r="D24" s="54" t="s">
        <v>43</v>
      </c>
      <c r="E24" s="54" t="s">
        <v>82</v>
      </c>
      <c r="F24" s="55"/>
      <c r="G24" s="56" t="e">
        <f aca="false">ROUND(F24*riepilogo!B$19/riepilogo!B$11,2)</f>
        <v>#NAME?</v>
      </c>
      <c r="H24" s="57" t="str">
        <f aca="false">IF((F24&gt;0),"OK","non pervenuto")</f>
        <v>non pervenuto</v>
      </c>
    </row>
    <row r="25" customFormat="false" ht="14.65" hidden="false" customHeight="false" outlineLevel="0" collapsed="false">
      <c r="A25" s="54" t="n">
        <v>24</v>
      </c>
      <c r="B25" s="54" t="s">
        <v>83</v>
      </c>
      <c r="C25" s="54" t="s">
        <v>42</v>
      </c>
      <c r="D25" s="54" t="s">
        <v>45</v>
      </c>
      <c r="E25" s="54" t="s">
        <v>82</v>
      </c>
      <c r="F25" s="55"/>
      <c r="G25" s="56" t="e">
        <f aca="false">ROUND(F25*riepilogo!B$19/riepilogo!B$11,2)</f>
        <v>#NAME?</v>
      </c>
      <c r="H25" s="57" t="str">
        <f aca="false">IF((F25&gt;0),"OK","non pervenuto")</f>
        <v>non pervenuto</v>
      </c>
    </row>
    <row r="26" customFormat="false" ht="14.65" hidden="false" customHeight="false" outlineLevel="0" collapsed="false">
      <c r="A26" s="54" t="n">
        <v>25</v>
      </c>
      <c r="B26" s="54" t="s">
        <v>84</v>
      </c>
      <c r="C26" s="54" t="s">
        <v>42</v>
      </c>
      <c r="D26" s="54" t="s">
        <v>53</v>
      </c>
      <c r="E26" s="54" t="s">
        <v>85</v>
      </c>
      <c r="F26" s="55"/>
      <c r="G26" s="56" t="e">
        <f aca="false">ROUND(F26*riepilogo!B$19/riepilogo!B$11,2)</f>
        <v>#NAME?</v>
      </c>
      <c r="H26" s="57" t="str">
        <f aca="false">IF((F26&gt;0),"OK","non pervenuto")</f>
        <v>non pervenuto</v>
      </c>
    </row>
    <row r="27" customFormat="false" ht="14.65" hidden="false" customHeight="false" outlineLevel="0" collapsed="false">
      <c r="A27" s="54" t="n">
        <v>26</v>
      </c>
      <c r="B27" s="54" t="s">
        <v>86</v>
      </c>
      <c r="C27" s="54" t="s">
        <v>42</v>
      </c>
      <c r="D27" s="54" t="s">
        <v>53</v>
      </c>
      <c r="E27" s="54" t="s">
        <v>87</v>
      </c>
      <c r="F27" s="55" t="n">
        <v>5094.27</v>
      </c>
      <c r="G27" s="56" t="e">
        <f aca="false">ROUND(F27*riepilogo!B$19/riepilogo!B$11,2)</f>
        <v>#NAME?</v>
      </c>
      <c r="H27" s="57" t="str">
        <f aca="false">IF((F27&gt;0),"OK","non pervenuto")</f>
        <v>OK</v>
      </c>
    </row>
    <row r="28" customFormat="false" ht="14.65" hidden="false" customHeight="false" outlineLevel="0" collapsed="false">
      <c r="A28" s="54" t="n">
        <v>27</v>
      </c>
      <c r="B28" s="54" t="s">
        <v>88</v>
      </c>
      <c r="C28" s="54" t="s">
        <v>42</v>
      </c>
      <c r="D28" s="54" t="s">
        <v>53</v>
      </c>
      <c r="E28" s="54" t="s">
        <v>89</v>
      </c>
      <c r="F28" s="55"/>
      <c r="G28" s="56" t="e">
        <f aca="false">ROUND(F28*riepilogo!B$19/riepilogo!B$11,2)</f>
        <v>#NAME?</v>
      </c>
      <c r="H28" s="57" t="str">
        <f aca="false">IF((F28&gt;0),"OK","non pervenuto")</f>
        <v>non pervenuto</v>
      </c>
    </row>
    <row r="29" customFormat="false" ht="14.65" hidden="false" customHeight="false" outlineLevel="0" collapsed="false">
      <c r="A29" s="54" t="n">
        <v>28</v>
      </c>
      <c r="B29" s="54" t="s">
        <v>90</v>
      </c>
      <c r="C29" s="54" t="s">
        <v>42</v>
      </c>
      <c r="D29" s="54" t="s">
        <v>53</v>
      </c>
      <c r="E29" s="54" t="s">
        <v>91</v>
      </c>
      <c r="F29" s="55" t="n">
        <v>11043.04</v>
      </c>
      <c r="G29" s="56" t="e">
        <f aca="false">ROUND(F29*riepilogo!B$19/riepilogo!B$11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4" t="n">
        <v>29</v>
      </c>
      <c r="B30" s="54" t="s">
        <v>92</v>
      </c>
      <c r="C30" s="54" t="s">
        <v>42</v>
      </c>
      <c r="D30" s="54" t="s">
        <v>53</v>
      </c>
      <c r="E30" s="54" t="s">
        <v>93</v>
      </c>
      <c r="F30" s="55"/>
      <c r="G30" s="56" t="e">
        <f aca="false">ROUND(F30*riepilogo!B$19/riepilogo!B$11,2)</f>
        <v>#NAME?</v>
      </c>
      <c r="H30" s="57" t="str">
        <f aca="false">IF((F30&gt;0),"OK","non pervenuto")</f>
        <v>non pervenuto</v>
      </c>
    </row>
    <row r="31" customFormat="false" ht="14.65" hidden="false" customHeight="false" outlineLevel="0" collapsed="false">
      <c r="A31" s="54" t="n">
        <v>30</v>
      </c>
      <c r="B31" s="54" t="s">
        <v>94</v>
      </c>
      <c r="C31" s="54" t="s">
        <v>42</v>
      </c>
      <c r="D31" s="54" t="s">
        <v>53</v>
      </c>
      <c r="E31" s="54" t="s">
        <v>95</v>
      </c>
      <c r="F31" s="55" t="n">
        <v>10440</v>
      </c>
      <c r="G31" s="56" t="e">
        <f aca="false">ROUND(F31*riepilogo!B$19/riepilogo!B$11,2)</f>
        <v>#NAME?</v>
      </c>
      <c r="H31" s="57" t="str">
        <f aca="false">IF((F31&gt;0),"OK","non pervenuto")</f>
        <v>OK</v>
      </c>
    </row>
    <row r="32" customFormat="false" ht="14.65" hidden="false" customHeight="false" outlineLevel="0" collapsed="false">
      <c r="A32" s="54" t="n">
        <v>31</v>
      </c>
      <c r="B32" s="54" t="s">
        <v>96</v>
      </c>
      <c r="C32" s="54" t="s">
        <v>42</v>
      </c>
      <c r="D32" s="54" t="s">
        <v>43</v>
      </c>
      <c r="E32" s="54" t="s">
        <v>97</v>
      </c>
      <c r="F32" s="55" t="n">
        <v>2091.13</v>
      </c>
      <c r="G32" s="56" t="e">
        <f aca="false">ROUND(F32*riepilogo!B$19/riepilogo!B$11,2)</f>
        <v>#NAME?</v>
      </c>
      <c r="H32" s="57" t="str">
        <f aca="false">IF((F32&gt;0),"OK","non pervenuto")</f>
        <v>OK</v>
      </c>
    </row>
    <row r="33" customFormat="false" ht="14.65" hidden="false" customHeight="false" outlineLevel="0" collapsed="false">
      <c r="A33" s="54" t="n">
        <v>32</v>
      </c>
      <c r="B33" s="54" t="s">
        <v>98</v>
      </c>
      <c r="C33" s="54" t="s">
        <v>42</v>
      </c>
      <c r="D33" s="54" t="s">
        <v>45</v>
      </c>
      <c r="E33" s="54" t="s">
        <v>97</v>
      </c>
      <c r="F33" s="55" t="n">
        <v>459.7</v>
      </c>
      <c r="G33" s="56" t="e">
        <f aca="false">ROUND(F33*riepilogo!B$19/riepilogo!B$11,2)</f>
        <v>#NAME?</v>
      </c>
      <c r="H33" s="57" t="str">
        <f aca="false">IF((F33&gt;0),"OK","non pervenuto")</f>
        <v>OK</v>
      </c>
    </row>
    <row r="34" customFormat="false" ht="14.65" hidden="false" customHeight="false" outlineLevel="0" collapsed="false">
      <c r="A34" s="54" t="n">
        <v>33</v>
      </c>
      <c r="B34" s="54" t="s">
        <v>99</v>
      </c>
      <c r="C34" s="54" t="s">
        <v>42</v>
      </c>
      <c r="D34" s="54" t="s">
        <v>47</v>
      </c>
      <c r="E34" s="54" t="s">
        <v>97</v>
      </c>
      <c r="F34" s="55" t="n">
        <v>601.34</v>
      </c>
      <c r="G34" s="56" t="e">
        <f aca="false">ROUND(F34*riepilogo!B$19/riepilogo!B$11,2)</f>
        <v>#NAME?</v>
      </c>
      <c r="H34" s="57" t="str">
        <f aca="false">IF((F34&gt;0),"OK","non pervenuto")</f>
        <v>OK</v>
      </c>
    </row>
    <row r="35" customFormat="false" ht="14.65" hidden="false" customHeight="false" outlineLevel="0" collapsed="false">
      <c r="A35" s="54" t="n">
        <v>34</v>
      </c>
      <c r="B35" s="54" t="s">
        <v>100</v>
      </c>
      <c r="C35" s="54" t="s">
        <v>42</v>
      </c>
      <c r="D35" s="54" t="s">
        <v>43</v>
      </c>
      <c r="E35" s="54" t="s">
        <v>101</v>
      </c>
      <c r="F35" s="55" t="n">
        <v>10516.94</v>
      </c>
      <c r="G35" s="56" t="e">
        <f aca="false">ROUND(F35*riepilogo!B$19/riepilogo!B$11,2)</f>
        <v>#NAME?</v>
      </c>
      <c r="H35" s="57" t="str">
        <f aca="false">IF((F35&gt;0),"OK","non pervenuto")</f>
        <v>OK</v>
      </c>
    </row>
    <row r="36" customFormat="false" ht="14.65" hidden="false" customHeight="false" outlineLevel="0" collapsed="false">
      <c r="A36" s="54" t="n">
        <v>35</v>
      </c>
      <c r="B36" s="54" t="s">
        <v>102</v>
      </c>
      <c r="C36" s="54" t="s">
        <v>42</v>
      </c>
      <c r="D36" s="54" t="s">
        <v>45</v>
      </c>
      <c r="E36" s="54" t="s">
        <v>101</v>
      </c>
      <c r="F36" s="55" t="n">
        <v>10645.71</v>
      </c>
      <c r="G36" s="56" t="e">
        <f aca="false">ROUND(F36*riepilogo!B$19/riepilogo!B$11,2)</f>
        <v>#NAME?</v>
      </c>
      <c r="H36" s="57" t="str">
        <f aca="false">IF((F36&gt;0),"OK","non pervenuto")</f>
        <v>OK</v>
      </c>
    </row>
    <row r="37" customFormat="false" ht="14.65" hidden="false" customHeight="false" outlineLevel="0" collapsed="false">
      <c r="A37" s="54" t="n">
        <v>36</v>
      </c>
      <c r="B37" s="54" t="s">
        <v>103</v>
      </c>
      <c r="C37" s="54" t="s">
        <v>42</v>
      </c>
      <c r="D37" s="54" t="s">
        <v>47</v>
      </c>
      <c r="E37" s="54" t="s">
        <v>101</v>
      </c>
      <c r="F37" s="55" t="n">
        <v>8035.63</v>
      </c>
      <c r="G37" s="56" t="e">
        <f aca="false">ROUND(F37*riepilogo!B$19/riepilogo!B$11,2)</f>
        <v>#NAME?</v>
      </c>
      <c r="H37" s="57" t="str">
        <f aca="false">IF((F37&gt;0),"OK","non pervenuto")</f>
        <v>OK</v>
      </c>
    </row>
    <row r="38" customFormat="false" ht="14.65" hidden="false" customHeight="false" outlineLevel="0" collapsed="false">
      <c r="A38" s="54" t="n">
        <v>37</v>
      </c>
      <c r="B38" s="54" t="s">
        <v>104</v>
      </c>
      <c r="C38" s="54" t="s">
        <v>42</v>
      </c>
      <c r="D38" s="54" t="s">
        <v>53</v>
      </c>
      <c r="E38" s="54" t="s">
        <v>105</v>
      </c>
      <c r="F38" s="55"/>
      <c r="G38" s="56" t="e">
        <f aca="false">ROUND(F38*riepilogo!B$19/riepilogo!B$11,2)</f>
        <v>#NAME?</v>
      </c>
      <c r="H38" s="57" t="str">
        <f aca="false">IF((F38&gt;0),"OK","non pervenuto")</f>
        <v>non pervenuto</v>
      </c>
    </row>
    <row r="39" customFormat="false" ht="14.65" hidden="false" customHeight="false" outlineLevel="0" collapsed="false">
      <c r="A39" s="54" t="n">
        <v>38</v>
      </c>
      <c r="B39" s="54" t="s">
        <v>106</v>
      </c>
      <c r="C39" s="54" t="s">
        <v>42</v>
      </c>
      <c r="D39" s="54" t="s">
        <v>53</v>
      </c>
      <c r="E39" s="54" t="s">
        <v>107</v>
      </c>
      <c r="F39" s="55" t="n">
        <v>3918.62</v>
      </c>
      <c r="G39" s="56" t="e">
        <f aca="false">ROUND(F39*riepilogo!B$19/riepilogo!B$11,2)</f>
        <v>#NAME?</v>
      </c>
      <c r="H39" s="57" t="str">
        <f aca="false">IF((F39&gt;0),"OK","non pervenuto")</f>
        <v>OK</v>
      </c>
    </row>
    <row r="40" customFormat="false" ht="14.65" hidden="false" customHeight="false" outlineLevel="0" collapsed="false">
      <c r="A40" s="54" t="n">
        <v>39</v>
      </c>
      <c r="B40" s="54" t="s">
        <v>108</v>
      </c>
      <c r="C40" s="54" t="s">
        <v>42</v>
      </c>
      <c r="D40" s="54" t="s">
        <v>109</v>
      </c>
      <c r="E40" s="54" t="s">
        <v>110</v>
      </c>
      <c r="F40" s="55"/>
      <c r="G40" s="56" t="e">
        <f aca="false">ROUND(F40*riepilogo!B$19/riepilogo!B$11,2)</f>
        <v>#NAME?</v>
      </c>
      <c r="H40" s="57" t="str">
        <f aca="false">IF((F40&gt;0),"OK","non pervenuto")</f>
        <v>non pervenuto</v>
      </c>
    </row>
    <row r="41" customFormat="false" ht="14.65" hidden="false" customHeight="false" outlineLevel="0" collapsed="false">
      <c r="A41" s="54" t="n">
        <v>40</v>
      </c>
      <c r="B41" s="54" t="s">
        <v>111</v>
      </c>
      <c r="C41" s="54" t="s">
        <v>42</v>
      </c>
      <c r="D41" s="54" t="s">
        <v>45</v>
      </c>
      <c r="E41" s="54" t="s">
        <v>110</v>
      </c>
      <c r="F41" s="55"/>
      <c r="G41" s="56" t="e">
        <f aca="false">ROUND(F41*riepilogo!B$19/riepilogo!B$11,2)</f>
        <v>#NAME?</v>
      </c>
      <c r="H41" s="57" t="str">
        <f aca="false">IF((F41&gt;0),"OK","non pervenuto")</f>
        <v>non pervenuto</v>
      </c>
    </row>
    <row r="42" customFormat="false" ht="14.65" hidden="false" customHeight="false" outlineLevel="0" collapsed="false">
      <c r="A42" s="54" t="n">
        <v>41</v>
      </c>
      <c r="B42" s="54" t="s">
        <v>112</v>
      </c>
      <c r="C42" s="54" t="s">
        <v>42</v>
      </c>
      <c r="D42" s="54" t="s">
        <v>47</v>
      </c>
      <c r="E42" s="54" t="s">
        <v>110</v>
      </c>
      <c r="F42" s="55"/>
      <c r="G42" s="56" t="e">
        <f aca="false">ROUND(F42*riepilogo!B$19/riepilogo!B$11,2)</f>
        <v>#NAME?</v>
      </c>
      <c r="H42" s="57" t="str">
        <f aca="false">IF((F42&gt;0),"OK","non pervenuto")</f>
        <v>non pervenuto</v>
      </c>
    </row>
    <row r="43" customFormat="false" ht="14.65" hidden="false" customHeight="false" outlineLevel="0" collapsed="false">
      <c r="A43" s="54" t="n">
        <v>42</v>
      </c>
      <c r="B43" s="54" t="s">
        <v>113</v>
      </c>
      <c r="C43" s="54" t="s">
        <v>42</v>
      </c>
      <c r="D43" s="54" t="s">
        <v>53</v>
      </c>
      <c r="E43" s="54" t="s">
        <v>114</v>
      </c>
      <c r="F43" s="55" t="n">
        <v>40623.9</v>
      </c>
      <c r="G43" s="56" t="e">
        <f aca="false">ROUND(F43*riepilogo!B$19/riepilogo!B$11,2)</f>
        <v>#NAME?</v>
      </c>
      <c r="H43" s="57" t="str">
        <f aca="false">IF((F43&gt;0),"OK","non pervenuto")</f>
        <v>OK</v>
      </c>
    </row>
    <row r="44" customFormat="false" ht="14.65" hidden="false" customHeight="false" outlineLevel="0" collapsed="false">
      <c r="A44" s="54" t="n">
        <v>43</v>
      </c>
      <c r="B44" s="54" t="s">
        <v>115</v>
      </c>
      <c r="C44" s="54" t="s">
        <v>42</v>
      </c>
      <c r="D44" s="54" t="s">
        <v>53</v>
      </c>
      <c r="E44" s="54" t="s">
        <v>116</v>
      </c>
      <c r="F44" s="55" t="n">
        <v>7006.74</v>
      </c>
      <c r="G44" s="56" t="e">
        <f aca="false">ROUND(F44*riepilogo!B$19/riepilogo!B$11,2)</f>
        <v>#NAME?</v>
      </c>
      <c r="H44" s="57" t="str">
        <f aca="false">IF((F44&gt;0),"OK","non pervenuto")</f>
        <v>OK</v>
      </c>
    </row>
    <row r="45" customFormat="false" ht="14.65" hidden="false" customHeight="false" outlineLevel="0" collapsed="false">
      <c r="A45" s="54" t="n">
        <v>44</v>
      </c>
      <c r="B45" s="54" t="s">
        <v>117</v>
      </c>
      <c r="C45" s="54" t="s">
        <v>42</v>
      </c>
      <c r="D45" s="54" t="s">
        <v>43</v>
      </c>
      <c r="E45" s="54" t="s">
        <v>118</v>
      </c>
      <c r="F45" s="55"/>
      <c r="G45" s="56" t="e">
        <f aca="false">ROUND(F45*riepilogo!B$19/riepilogo!B$11,2)</f>
        <v>#NAME?</v>
      </c>
      <c r="H45" s="57" t="str">
        <f aca="false">IF((F45&gt;0),"OK","non pervenuto")</f>
        <v>non pervenuto</v>
      </c>
    </row>
    <row r="46" customFormat="false" ht="14.65" hidden="false" customHeight="false" outlineLevel="0" collapsed="false">
      <c r="A46" s="54" t="n">
        <v>45</v>
      </c>
      <c r="B46" s="54" t="s">
        <v>119</v>
      </c>
      <c r="C46" s="54" t="s">
        <v>42</v>
      </c>
      <c r="D46" s="54" t="s">
        <v>45</v>
      </c>
      <c r="E46" s="54" t="s">
        <v>118</v>
      </c>
      <c r="F46" s="55"/>
      <c r="G46" s="56" t="e">
        <f aca="false">ROUND(F46*riepilogo!B$19/riepilogo!B$11,2)</f>
        <v>#NAME?</v>
      </c>
      <c r="H46" s="57" t="str">
        <f aca="false">IF((F46&gt;0),"OK","non pervenuto")</f>
        <v>non pervenuto</v>
      </c>
    </row>
    <row r="47" customFormat="false" ht="14.65" hidden="false" customHeight="false" outlineLevel="0" collapsed="false">
      <c r="A47" s="54" t="n">
        <v>46</v>
      </c>
      <c r="B47" s="54" t="s">
        <v>120</v>
      </c>
      <c r="C47" s="54" t="s">
        <v>42</v>
      </c>
      <c r="D47" s="54" t="s">
        <v>53</v>
      </c>
      <c r="E47" s="54" t="s">
        <v>121</v>
      </c>
      <c r="F47" s="55" t="n">
        <v>6492.92</v>
      </c>
      <c r="G47" s="56" t="e">
        <f aca="false">ROUND(F47*riepilogo!B$19/riepilogo!B$11,2)</f>
        <v>#NAME?</v>
      </c>
      <c r="H47" s="57" t="str">
        <f aca="false">IF((F47&gt;0),"OK","non pervenuto")</f>
        <v>OK</v>
      </c>
    </row>
    <row r="48" customFormat="false" ht="14.65" hidden="false" customHeight="false" outlineLevel="0" collapsed="false">
      <c r="A48" s="54" t="n">
        <v>47</v>
      </c>
      <c r="B48" s="54" t="s">
        <v>122</v>
      </c>
      <c r="C48" s="54" t="s">
        <v>42</v>
      </c>
      <c r="D48" s="54" t="s">
        <v>53</v>
      </c>
      <c r="E48" s="54" t="s">
        <v>123</v>
      </c>
      <c r="F48" s="55"/>
      <c r="G48" s="56" t="e">
        <f aca="false">ROUND(F48*riepilogo!B$19/riepilogo!B$11,2)</f>
        <v>#NAME?</v>
      </c>
      <c r="H48" s="57" t="str">
        <f aca="false">IF((F48&gt;0),"OK","non pervenuto")</f>
        <v>non pervenuto</v>
      </c>
    </row>
    <row r="49" customFormat="false" ht="14.65" hidden="false" customHeight="false" outlineLevel="0" collapsed="false">
      <c r="A49" s="54" t="n">
        <v>48</v>
      </c>
      <c r="B49" s="54" t="s">
        <v>124</v>
      </c>
      <c r="C49" s="54" t="s">
        <v>42</v>
      </c>
      <c r="D49" s="54" t="s">
        <v>53</v>
      </c>
      <c r="E49" s="54" t="s">
        <v>125</v>
      </c>
      <c r="F49" s="55"/>
      <c r="G49" s="56" t="e">
        <f aca="false">ROUND(F49*riepilogo!B$19/riepilogo!B$11,2)</f>
        <v>#NAME?</v>
      </c>
      <c r="H49" s="57" t="str">
        <f aca="false">IF((F49&gt;0),"OK","non pervenuto")</f>
        <v>non pervenuto</v>
      </c>
    </row>
    <row r="50" customFormat="false" ht="14.65" hidden="false" customHeight="false" outlineLevel="0" collapsed="false">
      <c r="A50" s="54" t="n">
        <v>49</v>
      </c>
      <c r="B50" s="54" t="s">
        <v>126</v>
      </c>
      <c r="C50" s="54" t="s">
        <v>42</v>
      </c>
      <c r="D50" s="54" t="s">
        <v>53</v>
      </c>
      <c r="E50" s="54" t="s">
        <v>127</v>
      </c>
      <c r="F50" s="55" t="n">
        <v>8319.45</v>
      </c>
      <c r="G50" s="56" t="e">
        <f aca="false">ROUND(F50*riepilogo!B$19/riepilogo!B$11,2)</f>
        <v>#NAME?</v>
      </c>
      <c r="H50" s="57" t="str">
        <f aca="false">IF((F50&gt;0),"OK","non pervenuto")</f>
        <v>OK</v>
      </c>
    </row>
    <row r="51" customFormat="false" ht="14.65" hidden="false" customHeight="false" outlineLevel="0" collapsed="false">
      <c r="A51" s="54" t="n">
        <v>50</v>
      </c>
      <c r="B51" s="54" t="s">
        <v>128</v>
      </c>
      <c r="C51" s="54" t="s">
        <v>42</v>
      </c>
      <c r="D51" s="54" t="s">
        <v>43</v>
      </c>
      <c r="E51" s="54" t="s">
        <v>129</v>
      </c>
      <c r="F51" s="55"/>
      <c r="G51" s="56" t="e">
        <f aca="false">ROUND(F51*riepilogo!B$19/riepilogo!B$11,2)</f>
        <v>#NAME?</v>
      </c>
      <c r="H51" s="57" t="str">
        <f aca="false">IF((F51&gt;0),"OK","non pervenuto")</f>
        <v>non pervenuto</v>
      </c>
    </row>
    <row r="52" customFormat="false" ht="14.65" hidden="false" customHeight="false" outlineLevel="0" collapsed="false">
      <c r="A52" s="54" t="n">
        <v>51</v>
      </c>
      <c r="B52" s="54" t="s">
        <v>130</v>
      </c>
      <c r="C52" s="54" t="s">
        <v>42</v>
      </c>
      <c r="D52" s="54" t="s">
        <v>45</v>
      </c>
      <c r="E52" s="54" t="s">
        <v>129</v>
      </c>
      <c r="F52" s="55"/>
      <c r="G52" s="56" t="e">
        <f aca="false">ROUND(F52*riepilogo!B$19/riepilogo!B$11,2)</f>
        <v>#NAME?</v>
      </c>
      <c r="H52" s="57" t="str">
        <f aca="false">IF((F52&gt;0),"OK","non pervenuto")</f>
        <v>non pervenuto</v>
      </c>
    </row>
    <row r="53" customFormat="false" ht="14.65" hidden="false" customHeight="false" outlineLevel="0" collapsed="false">
      <c r="A53" s="54" t="n">
        <v>52</v>
      </c>
      <c r="B53" s="54" t="s">
        <v>131</v>
      </c>
      <c r="C53" s="54" t="s">
        <v>42</v>
      </c>
      <c r="D53" s="54" t="s">
        <v>53</v>
      </c>
      <c r="E53" s="54" t="s">
        <v>132</v>
      </c>
      <c r="F53" s="55" t="n">
        <v>17481.44</v>
      </c>
      <c r="G53" s="56" t="e">
        <f aca="false">ROUND(F53*riepilogo!B$19/riepilogo!B$11,2)</f>
        <v>#NAME?</v>
      </c>
      <c r="H53" s="57" t="str">
        <f aca="false">IF((F53&gt;0),"OK","non pervenuto")</f>
        <v>OK</v>
      </c>
    </row>
    <row r="54" customFormat="false" ht="14.65" hidden="false" customHeight="false" outlineLevel="0" collapsed="false">
      <c r="A54" s="54" t="n">
        <v>53</v>
      </c>
      <c r="B54" s="54" t="s">
        <v>133</v>
      </c>
      <c r="C54" s="54" t="s">
        <v>42</v>
      </c>
      <c r="D54" s="54" t="s">
        <v>43</v>
      </c>
      <c r="E54" s="54" t="s">
        <v>134</v>
      </c>
      <c r="F54" s="55" t="n">
        <v>7575.05</v>
      </c>
      <c r="G54" s="56" t="e">
        <f aca="false">ROUND(F54*riepilogo!B$19/riepilogo!B$11,2)</f>
        <v>#NAME?</v>
      </c>
      <c r="H54" s="57" t="str">
        <f aca="false">IF((F54&gt;0),"OK","non pervenuto")</f>
        <v>OK</v>
      </c>
    </row>
    <row r="55" customFormat="false" ht="14.65" hidden="false" customHeight="false" outlineLevel="0" collapsed="false">
      <c r="A55" s="54" t="n">
        <v>54</v>
      </c>
      <c r="B55" s="54" t="s">
        <v>135</v>
      </c>
      <c r="C55" s="54" t="s">
        <v>42</v>
      </c>
      <c r="D55" s="54" t="s">
        <v>45</v>
      </c>
      <c r="E55" s="54" t="s">
        <v>134</v>
      </c>
      <c r="F55" s="55" t="n">
        <v>8976.74</v>
      </c>
      <c r="G55" s="56" t="e">
        <f aca="false">ROUND(F55*riepilogo!B$19/riepilogo!B$11,2)</f>
        <v>#NAME?</v>
      </c>
      <c r="H55" s="57" t="str">
        <f aca="false">IF((F55&gt;0),"OK","non pervenuto")</f>
        <v>OK</v>
      </c>
    </row>
    <row r="56" customFormat="false" ht="14.65" hidden="false" customHeight="false" outlineLevel="0" collapsed="false">
      <c r="A56" s="54" t="n">
        <v>55</v>
      </c>
      <c r="B56" s="54" t="s">
        <v>136</v>
      </c>
      <c r="C56" s="54" t="s">
        <v>42</v>
      </c>
      <c r="D56" s="54" t="s">
        <v>53</v>
      </c>
      <c r="E56" s="54" t="s">
        <v>137</v>
      </c>
      <c r="F56" s="55" t="n">
        <v>0</v>
      </c>
      <c r="G56" s="56" t="e">
        <f aca="false">ROUND(F56*riepilogo!B$19/riepilogo!B$11,2)</f>
        <v>#NAME?</v>
      </c>
      <c r="H56" s="57" t="str">
        <f aca="false">IF((F56&gt;0),"OK","non pervenuto")</f>
        <v>non pervenuto</v>
      </c>
    </row>
    <row r="57" customFormat="false" ht="14.65" hidden="false" customHeight="false" outlineLevel="0" collapsed="false">
      <c r="A57" s="54" t="n">
        <v>56</v>
      </c>
      <c r="B57" s="54" t="s">
        <v>138</v>
      </c>
      <c r="C57" s="54" t="s">
        <v>42</v>
      </c>
      <c r="D57" s="54" t="s">
        <v>53</v>
      </c>
      <c r="E57" s="54" t="s">
        <v>139</v>
      </c>
      <c r="F57" s="55"/>
      <c r="G57" s="56" t="e">
        <f aca="false">ROUND(F57*riepilogo!B$19/riepilogo!B$11,2)</f>
        <v>#NAME?</v>
      </c>
      <c r="H57" s="57" t="str">
        <f aca="false">IF((F57&gt;0),"OK","non pervenuto")</f>
        <v>non pervenuto</v>
      </c>
    </row>
    <row r="58" customFormat="false" ht="14.65" hidden="false" customHeight="false" outlineLevel="0" collapsed="false">
      <c r="A58" s="54" t="n">
        <v>57</v>
      </c>
      <c r="B58" s="54" t="s">
        <v>140</v>
      </c>
      <c r="C58" s="54" t="s">
        <v>42</v>
      </c>
      <c r="D58" s="54" t="s">
        <v>43</v>
      </c>
      <c r="E58" s="54" t="s">
        <v>141</v>
      </c>
      <c r="F58" s="55"/>
      <c r="G58" s="56" t="e">
        <f aca="false">ROUND(F58*riepilogo!B$19/riepilogo!B$11,2)</f>
        <v>#NAME?</v>
      </c>
      <c r="H58" s="57" t="str">
        <f aca="false">IF((F58&gt;0),"OK","non pervenuto")</f>
        <v>non pervenuto</v>
      </c>
    </row>
    <row r="59" customFormat="false" ht="14.65" hidden="false" customHeight="false" outlineLevel="0" collapsed="false">
      <c r="A59" s="54" t="n">
        <v>58</v>
      </c>
      <c r="B59" s="54" t="s">
        <v>142</v>
      </c>
      <c r="C59" s="54" t="s">
        <v>42</v>
      </c>
      <c r="D59" s="54" t="s">
        <v>45</v>
      </c>
      <c r="E59" s="54" t="s">
        <v>141</v>
      </c>
      <c r="F59" s="55"/>
      <c r="G59" s="56" t="e">
        <f aca="false">ROUND(F59*riepilogo!B$19/riepilogo!B$11,2)</f>
        <v>#NAME?</v>
      </c>
      <c r="H59" s="57" t="str">
        <f aca="false">IF((F59&gt;0),"OK","non pervenuto")</f>
        <v>non pervenuto</v>
      </c>
    </row>
    <row r="60" customFormat="false" ht="14.65" hidden="false" customHeight="false" outlineLevel="0" collapsed="false">
      <c r="A60" s="54" t="n">
        <v>59</v>
      </c>
      <c r="B60" s="54" t="s">
        <v>143</v>
      </c>
      <c r="C60" s="54" t="s">
        <v>42</v>
      </c>
      <c r="D60" s="54" t="s">
        <v>53</v>
      </c>
      <c r="E60" s="54" t="s">
        <v>144</v>
      </c>
      <c r="F60" s="55" t="n">
        <v>8568.22</v>
      </c>
      <c r="G60" s="56" t="e">
        <f aca="false">ROUND(F60*riepilogo!B$19/riepilogo!B$11,2)</f>
        <v>#NAME?</v>
      </c>
      <c r="H60" s="57" t="str">
        <f aca="false">IF((F60&gt;0),"OK","non pervenuto")</f>
        <v>OK</v>
      </c>
    </row>
    <row r="61" customFormat="false" ht="14.65" hidden="false" customHeight="false" outlineLevel="0" collapsed="false">
      <c r="A61" s="54" t="n">
        <v>60</v>
      </c>
      <c r="B61" s="54" t="s">
        <v>145</v>
      </c>
      <c r="C61" s="54" t="s">
        <v>42</v>
      </c>
      <c r="D61" s="54" t="s">
        <v>43</v>
      </c>
      <c r="E61" s="54" t="s">
        <v>146</v>
      </c>
      <c r="F61" s="55"/>
      <c r="G61" s="56" t="e">
        <f aca="false">ROUND(F61*riepilogo!B$19/riepilogo!B$11,2)</f>
        <v>#NAME?</v>
      </c>
      <c r="H61" s="57" t="str">
        <f aca="false">IF((F61&gt;0),"OK","non pervenuto")</f>
        <v>non pervenuto</v>
      </c>
    </row>
    <row r="62" customFormat="false" ht="14.65" hidden="false" customHeight="false" outlineLevel="0" collapsed="false">
      <c r="A62" s="54" t="n">
        <v>61</v>
      </c>
      <c r="B62" s="54" t="s">
        <v>147</v>
      </c>
      <c r="C62" s="54" t="s">
        <v>42</v>
      </c>
      <c r="D62" s="54" t="s">
        <v>45</v>
      </c>
      <c r="E62" s="54" t="s">
        <v>146</v>
      </c>
      <c r="F62" s="55"/>
      <c r="G62" s="56" t="e">
        <f aca="false">ROUND(F62*riepilogo!B$19/riepilogo!B$11,2)</f>
        <v>#NAME?</v>
      </c>
      <c r="H62" s="57" t="str">
        <f aca="false">IF((F62&gt;0),"OK","non pervenuto")</f>
        <v>non pervenuto</v>
      </c>
    </row>
    <row r="63" customFormat="false" ht="14.65" hidden="false" customHeight="false" outlineLevel="0" collapsed="false">
      <c r="A63" s="54" t="n">
        <v>62</v>
      </c>
      <c r="B63" s="54" t="s">
        <v>148</v>
      </c>
      <c r="C63" s="54" t="s">
        <v>42</v>
      </c>
      <c r="D63" s="54" t="s">
        <v>47</v>
      </c>
      <c r="E63" s="54" t="s">
        <v>146</v>
      </c>
      <c r="F63" s="55"/>
      <c r="G63" s="56" t="e">
        <f aca="false">ROUND(F63*riepilogo!B$19/riepilogo!B$11,2)</f>
        <v>#NAME?</v>
      </c>
      <c r="H63" s="57" t="str">
        <f aca="false">IF((F63&gt;0),"OK","non pervenuto")</f>
        <v>non pervenuto</v>
      </c>
    </row>
    <row r="64" customFormat="false" ht="14.65" hidden="false" customHeight="false" outlineLevel="0" collapsed="false">
      <c r="A64" s="54" t="n">
        <v>63</v>
      </c>
      <c r="B64" s="54" t="s">
        <v>149</v>
      </c>
      <c r="C64" s="54" t="s">
        <v>42</v>
      </c>
      <c r="D64" s="54" t="s">
        <v>53</v>
      </c>
      <c r="E64" s="54" t="s">
        <v>150</v>
      </c>
      <c r="F64" s="55" t="n">
        <v>4562.4</v>
      </c>
      <c r="G64" s="56" t="e">
        <f aca="false">ROUND(F64*riepilogo!B$19/riepilogo!B$11,2)</f>
        <v>#NAME?</v>
      </c>
      <c r="H64" s="57" t="str">
        <f aca="false">IF((F64&gt;0),"OK","non pervenuto")</f>
        <v>OK</v>
      </c>
    </row>
    <row r="65" customFormat="false" ht="14.65" hidden="false" customHeight="false" outlineLevel="0" collapsed="false">
      <c r="A65" s="54" t="n">
        <v>64</v>
      </c>
      <c r="B65" s="54" t="s">
        <v>151</v>
      </c>
      <c r="C65" s="54" t="s">
        <v>42</v>
      </c>
      <c r="D65" s="54" t="s">
        <v>53</v>
      </c>
      <c r="E65" s="54" t="s">
        <v>152</v>
      </c>
      <c r="F65" s="55" t="n">
        <v>19338.2</v>
      </c>
      <c r="G65" s="56" t="e">
        <f aca="false">ROUND(F65*riepilogo!B$19/riepilogo!B$11,2)</f>
        <v>#NAME?</v>
      </c>
      <c r="H65" s="57" t="str">
        <f aca="false">IF((F65&gt;0),"OK","non pervenuto")</f>
        <v>OK</v>
      </c>
    </row>
    <row r="66" customFormat="false" ht="14.65" hidden="false" customHeight="false" outlineLevel="0" collapsed="false">
      <c r="A66" s="54" t="n">
        <v>65</v>
      </c>
      <c r="B66" s="54" t="s">
        <v>153</v>
      </c>
      <c r="C66" s="54" t="s">
        <v>42</v>
      </c>
      <c r="D66" s="54" t="s">
        <v>43</v>
      </c>
      <c r="E66" s="54" t="s">
        <v>154</v>
      </c>
      <c r="F66" s="55" t="n">
        <v>4051.5</v>
      </c>
      <c r="G66" s="56" t="e">
        <f aca="false">ROUND(F66*riepilogo!B$19/riepilogo!B$11,2)</f>
        <v>#NAME?</v>
      </c>
      <c r="H66" s="57" t="str">
        <f aca="false">IF((F66&gt;0),"OK","non pervenuto")</f>
        <v>OK</v>
      </c>
    </row>
    <row r="67" customFormat="false" ht="14.65" hidden="false" customHeight="false" outlineLevel="0" collapsed="false">
      <c r="A67" s="54" t="n">
        <v>66</v>
      </c>
      <c r="B67" s="54" t="s">
        <v>155</v>
      </c>
      <c r="C67" s="54" t="s">
        <v>42</v>
      </c>
      <c r="D67" s="54" t="s">
        <v>45</v>
      </c>
      <c r="E67" s="54" t="s">
        <v>154</v>
      </c>
      <c r="F67" s="55" t="n">
        <v>2495.34</v>
      </c>
      <c r="G67" s="56" t="e">
        <f aca="false">ROUND(F67*riepilogo!B$19/riepilogo!B$11,2)</f>
        <v>#NAME?</v>
      </c>
      <c r="H67" s="57" t="str">
        <f aca="false">IF((F67&gt;0),"OK","non pervenuto")</f>
        <v>OK</v>
      </c>
    </row>
    <row r="68" customFormat="false" ht="14.65" hidden="false" customHeight="false" outlineLevel="0" collapsed="false">
      <c r="A68" s="54" t="n">
        <v>67</v>
      </c>
      <c r="B68" s="54" t="s">
        <v>156</v>
      </c>
      <c r="C68" s="54" t="s">
        <v>42</v>
      </c>
      <c r="D68" s="54" t="s">
        <v>53</v>
      </c>
      <c r="E68" s="54" t="s">
        <v>157</v>
      </c>
      <c r="F68" s="55" t="n">
        <v>37377.8</v>
      </c>
      <c r="G68" s="56" t="e">
        <f aca="false">ROUND(F68*riepilogo!B$19/riepilogo!B$11,2)</f>
        <v>#NAME?</v>
      </c>
      <c r="H68" s="57" t="str">
        <f aca="false">IF((F68&gt;0),"OK","non pervenuto")</f>
        <v>OK</v>
      </c>
    </row>
    <row r="69" customFormat="false" ht="14.65" hidden="false" customHeight="false" outlineLevel="0" collapsed="false">
      <c r="A69" s="54" t="n">
        <v>68</v>
      </c>
      <c r="B69" s="54" t="s">
        <v>158</v>
      </c>
      <c r="C69" s="54" t="s">
        <v>42</v>
      </c>
      <c r="D69" s="54" t="s">
        <v>53</v>
      </c>
      <c r="E69" s="54" t="s">
        <v>159</v>
      </c>
      <c r="F69" s="55" t="n">
        <v>16902.76</v>
      </c>
      <c r="G69" s="56" t="e">
        <f aca="false">ROUND(F69*riepilogo!B$19/riepilogo!B$11,2)</f>
        <v>#NAME?</v>
      </c>
      <c r="H69" s="57" t="str">
        <f aca="false">IF((F69&gt;0),"OK","non pervenuto")</f>
        <v>OK</v>
      </c>
    </row>
    <row r="70" customFormat="false" ht="14.65" hidden="false" customHeight="false" outlineLevel="0" collapsed="false">
      <c r="A70" s="54" t="n">
        <v>69</v>
      </c>
      <c r="B70" s="54" t="s">
        <v>160</v>
      </c>
      <c r="C70" s="54" t="s">
        <v>42</v>
      </c>
      <c r="D70" s="54" t="s">
        <v>53</v>
      </c>
      <c r="E70" s="54" t="s">
        <v>161</v>
      </c>
      <c r="F70" s="55" t="n">
        <v>1300.76</v>
      </c>
      <c r="G70" s="56" t="e">
        <f aca="false">ROUND(F70*riepilogo!B$19/riepilogo!B$11,2)</f>
        <v>#NAME?</v>
      </c>
      <c r="H70" s="57" t="str">
        <f aca="false">IF((F70&gt;0),"OK","non pervenuto")</f>
        <v>OK</v>
      </c>
    </row>
    <row r="71" customFormat="false" ht="14.65" hidden="false" customHeight="false" outlineLevel="0" collapsed="false">
      <c r="A71" s="54" t="n">
        <v>70</v>
      </c>
      <c r="B71" s="54" t="s">
        <v>162</v>
      </c>
      <c r="C71" s="54" t="s">
        <v>42</v>
      </c>
      <c r="D71" s="54" t="s">
        <v>53</v>
      </c>
      <c r="E71" s="54" t="s">
        <v>163</v>
      </c>
      <c r="F71" s="55" t="n">
        <v>30942.62</v>
      </c>
      <c r="G71" s="56" t="e">
        <f aca="false">ROUND(F71*riepilogo!B$19/riepilogo!B$11,2)</f>
        <v>#NAME?</v>
      </c>
      <c r="H71" s="57" t="str">
        <f aca="false">IF((F71&gt;0),"OK","non pervenuto")</f>
        <v>OK</v>
      </c>
    </row>
    <row r="72" customFormat="false" ht="14.65" hidden="false" customHeight="false" outlineLevel="0" collapsed="false">
      <c r="E72" s="58"/>
      <c r="F72" s="55" t="n">
        <f aca="false">SUM(F2:F71)</f>
        <v>337964.51</v>
      </c>
      <c r="G72" s="55" t="e">
        <f aca="false">SUM(G2:G71)</f>
        <v>#NAME?</v>
      </c>
    </row>
    <row r="73" customFormat="false" ht="14.65" hidden="true" customHeight="false" outlineLevel="0" collapsed="false">
      <c r="H73" s="0" t="s">
        <v>164</v>
      </c>
      <c r="I73" s="0" t="n">
        <f aca="false">COUNTIF(H$2:H72,H73)</f>
        <v>37</v>
      </c>
    </row>
    <row r="74" customFormat="false" ht="14.65" hidden="true" customHeight="false" outlineLevel="0" collapsed="false">
      <c r="H74" s="0" t="s">
        <v>165</v>
      </c>
      <c r="I74" s="0" t="n">
        <f aca="false">COUNTIF(H$2:H73,H74)</f>
        <v>33</v>
      </c>
    </row>
    <row r="75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118055555555556" top="0.9" bottom="0.740277777777778" header="0.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H1" activeCellId="0" sqref="H1:M16384 H1:M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60" width="12.14"/>
    <col collapsed="false" customWidth="true" hidden="false" outlineLevel="0" max="3" min="3" style="60" width="11.99"/>
    <col collapsed="false" customWidth="true" hidden="false" outlineLevel="0" max="4" min="4" style="60" width="19.56"/>
    <col collapsed="false" customWidth="true" hidden="false" outlineLevel="0" max="5" min="5" style="60" width="29.85"/>
    <col collapsed="false" customWidth="true" hidden="false" outlineLevel="0" max="6" min="6" style="61" width="12.7"/>
    <col collapsed="false" customWidth="true" hidden="false" outlineLevel="0" max="7" min="7" style="0" width="16.13"/>
    <col collapsed="false" customWidth="false" hidden="true" outlineLevel="0" max="13" min="8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166</v>
      </c>
      <c r="C2" s="54" t="s">
        <v>167</v>
      </c>
      <c r="D2" s="54" t="s">
        <v>168</v>
      </c>
      <c r="E2" s="54" t="s">
        <v>17</v>
      </c>
      <c r="F2" s="55" t="n">
        <v>4936.62</v>
      </c>
      <c r="G2" s="56" t="e">
        <f aca="false">ROUND(F2*riepilogo!B$19/riepilogo!B$11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4" t="n">
        <v>2</v>
      </c>
      <c r="B3" s="54" t="s">
        <v>169</v>
      </c>
      <c r="C3" s="54" t="s">
        <v>167</v>
      </c>
      <c r="D3" s="54" t="s">
        <v>170</v>
      </c>
      <c r="E3" s="54" t="s">
        <v>17</v>
      </c>
      <c r="F3" s="55" t="n">
        <v>2140.98</v>
      </c>
      <c r="G3" s="56" t="e">
        <f aca="false">ROUND(F3*riepilogo!B$19/riepilogo!B$11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4" t="n">
        <v>3</v>
      </c>
      <c r="B4" s="54" t="s">
        <v>171</v>
      </c>
      <c r="C4" s="54" t="s">
        <v>167</v>
      </c>
      <c r="D4" s="54" t="s">
        <v>53</v>
      </c>
      <c r="E4" s="54" t="s">
        <v>172</v>
      </c>
      <c r="F4" s="55"/>
      <c r="G4" s="56" t="e">
        <f aca="false">ROUND(F4*riepilogo!B$19/riepilogo!B$11,2)</f>
        <v>#NAME?</v>
      </c>
      <c r="H4" s="57" t="str">
        <f aca="false">IF((F4&gt;0),"OK","non pervenuto")</f>
        <v>non pervenuto</v>
      </c>
    </row>
    <row r="5" customFormat="false" ht="14.65" hidden="false" customHeight="false" outlineLevel="0" collapsed="false">
      <c r="A5" s="54" t="n">
        <v>4</v>
      </c>
      <c r="B5" s="54" t="s">
        <v>173</v>
      </c>
      <c r="C5" s="54" t="s">
        <v>167</v>
      </c>
      <c r="D5" s="54" t="s">
        <v>174</v>
      </c>
      <c r="E5" s="54" t="s">
        <v>175</v>
      </c>
      <c r="F5" s="55"/>
      <c r="G5" s="56" t="e">
        <f aca="false">ROUND(F5*riepilogo!B$19/riepilogo!B$11,2)</f>
        <v>#NAME?</v>
      </c>
      <c r="H5" s="57" t="str">
        <f aca="false">IF((F5&gt;0),"OK","non pervenuto")</f>
        <v>non pervenuto</v>
      </c>
    </row>
    <row r="6" customFormat="false" ht="14.65" hidden="false" customHeight="false" outlineLevel="0" collapsed="false">
      <c r="A6" s="54" t="n">
        <v>5</v>
      </c>
      <c r="B6" s="54" t="s">
        <v>176</v>
      </c>
      <c r="C6" s="54" t="s">
        <v>167</v>
      </c>
      <c r="D6" s="54" t="s">
        <v>177</v>
      </c>
      <c r="E6" s="54" t="s">
        <v>178</v>
      </c>
      <c r="F6" s="55"/>
      <c r="G6" s="56" t="e">
        <f aca="false">ROUND(F6*riepilogo!B$19/riepilogo!B$11,2)</f>
        <v>#NAME?</v>
      </c>
      <c r="H6" s="57" t="str">
        <f aca="false">IF((F6&gt;0),"OK","non pervenuto")</f>
        <v>non pervenuto</v>
      </c>
    </row>
    <row r="7" customFormat="false" ht="14.65" hidden="false" customHeight="false" outlineLevel="0" collapsed="false">
      <c r="A7" s="54" t="n">
        <v>6</v>
      </c>
      <c r="B7" s="54" t="s">
        <v>179</v>
      </c>
      <c r="C7" s="54" t="s">
        <v>167</v>
      </c>
      <c r="D7" s="54" t="s">
        <v>180</v>
      </c>
      <c r="E7" s="54" t="s">
        <v>181</v>
      </c>
      <c r="F7" s="55" t="n">
        <v>1000</v>
      </c>
      <c r="G7" s="56" t="e">
        <f aca="false">ROUND(F7*riepilogo!B$19/riepilogo!B$11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4" t="n">
        <v>7</v>
      </c>
      <c r="B8" s="54" t="s">
        <v>182</v>
      </c>
      <c r="C8" s="54" t="s">
        <v>167</v>
      </c>
      <c r="D8" s="54" t="s">
        <v>183</v>
      </c>
      <c r="E8" s="54" t="s">
        <v>184</v>
      </c>
      <c r="F8" s="55" t="n">
        <v>11657.71</v>
      </c>
      <c r="G8" s="56" t="e">
        <f aca="false">ROUND(F8*riepilogo!B$19/riepilogo!B$11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4" t="n">
        <v>8</v>
      </c>
      <c r="B9" s="54" t="s">
        <v>185</v>
      </c>
      <c r="C9" s="54" t="s">
        <v>167</v>
      </c>
      <c r="D9" s="54" t="s">
        <v>186</v>
      </c>
      <c r="E9" s="54" t="s">
        <v>187</v>
      </c>
      <c r="F9" s="55"/>
      <c r="G9" s="56" t="e">
        <f aca="false">ROUND(F9*riepilogo!B$19/riepilogo!B$11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4" t="n">
        <v>9</v>
      </c>
      <c r="B10" s="54" t="s">
        <v>188</v>
      </c>
      <c r="C10" s="54" t="s">
        <v>167</v>
      </c>
      <c r="D10" s="54" t="s">
        <v>189</v>
      </c>
      <c r="E10" s="54" t="s">
        <v>70</v>
      </c>
      <c r="F10" s="55" t="n">
        <v>8119.48</v>
      </c>
      <c r="G10" s="56" t="e">
        <f aca="false">ROUND(F10*riepilogo!B$19/riepilogo!B$11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4" t="n">
        <v>10</v>
      </c>
      <c r="B11" s="54" t="s">
        <v>190</v>
      </c>
      <c r="C11" s="54" t="s">
        <v>167</v>
      </c>
      <c r="D11" s="54" t="s">
        <v>47</v>
      </c>
      <c r="E11" s="54" t="s">
        <v>191</v>
      </c>
      <c r="F11" s="55"/>
      <c r="G11" s="56" t="e">
        <f aca="false">ROUND(F11*riepilogo!B$19/riepilogo!B$11,2)</f>
        <v>#NAME?</v>
      </c>
      <c r="H11" s="57" t="str">
        <f aca="false">IF((F11&gt;0),"OK","non pervenuto")</f>
        <v>non pervenuto</v>
      </c>
    </row>
    <row r="12" customFormat="false" ht="14.65" hidden="false" customHeight="false" outlineLevel="0" collapsed="false">
      <c r="A12" s="54" t="n">
        <v>11</v>
      </c>
      <c r="B12" s="54" t="s">
        <v>192</v>
      </c>
      <c r="C12" s="54" t="s">
        <v>167</v>
      </c>
      <c r="D12" s="54" t="s">
        <v>193</v>
      </c>
      <c r="E12" s="54" t="s">
        <v>194</v>
      </c>
      <c r="F12" s="55"/>
      <c r="G12" s="56" t="e">
        <f aca="false">ROUND(F12*riepilogo!B$19/riepilogo!B$11,2)</f>
        <v>#NAME?</v>
      </c>
      <c r="H12" s="57" t="str">
        <f aca="false">IF((F12&gt;0),"OK","non pervenuto")</f>
        <v>non pervenuto</v>
      </c>
    </row>
    <row r="13" customFormat="false" ht="14.65" hidden="false" customHeight="false" outlineLevel="0" collapsed="false">
      <c r="A13" s="54" t="n">
        <v>12</v>
      </c>
      <c r="B13" s="54" t="s">
        <v>195</v>
      </c>
      <c r="C13" s="54" t="s">
        <v>167</v>
      </c>
      <c r="D13" s="54" t="s">
        <v>196</v>
      </c>
      <c r="E13" s="54" t="s">
        <v>197</v>
      </c>
      <c r="F13" s="55"/>
      <c r="G13" s="56" t="e">
        <f aca="false">ROUND(F13*riepilogo!B$19/riepilogo!B$11,2)</f>
        <v>#NAME?</v>
      </c>
      <c r="H13" s="57" t="str">
        <f aca="false">IF((F13&gt;0),"OK","non pervenuto")</f>
        <v>non pervenuto</v>
      </c>
    </row>
    <row r="14" customFormat="false" ht="14.65" hidden="false" customHeight="false" outlineLevel="0" collapsed="false">
      <c r="A14" s="54" t="n">
        <v>13</v>
      </c>
      <c r="B14" s="54" t="s">
        <v>198</v>
      </c>
      <c r="C14" s="54" t="s">
        <v>167</v>
      </c>
      <c r="D14" s="54" t="s">
        <v>199</v>
      </c>
      <c r="E14" s="54" t="s">
        <v>200</v>
      </c>
      <c r="F14" s="55"/>
      <c r="G14" s="56" t="e">
        <f aca="false">ROUND(F14*riepilogo!B$19/riepilogo!B$11,2)</f>
        <v>#NAME?</v>
      </c>
      <c r="H14" s="57" t="str">
        <f aca="false">IF((F14&gt;0),"OK","non pervenuto")</f>
        <v>non pervenuto</v>
      </c>
    </row>
    <row r="15" customFormat="false" ht="14.65" hidden="false" customHeight="false" outlineLevel="0" collapsed="false">
      <c r="A15" s="54" t="n">
        <v>14</v>
      </c>
      <c r="B15" s="54" t="s">
        <v>201</v>
      </c>
      <c r="C15" s="54" t="s">
        <v>167</v>
      </c>
      <c r="D15" s="54" t="s">
        <v>202</v>
      </c>
      <c r="E15" s="54" t="s">
        <v>85</v>
      </c>
      <c r="F15" s="55"/>
      <c r="G15" s="56" t="e">
        <f aca="false">ROUND(F15*riepilogo!B$19/riepilogo!B$11,2)</f>
        <v>#NAME?</v>
      </c>
      <c r="H15" s="57" t="str">
        <f aca="false">IF((F15&gt;0),"OK","non pervenuto")</f>
        <v>non pervenuto</v>
      </c>
    </row>
    <row r="16" customFormat="false" ht="25.35" hidden="false" customHeight="false" outlineLevel="0" collapsed="false">
      <c r="A16" s="54" t="n">
        <v>15</v>
      </c>
      <c r="B16" s="54" t="s">
        <v>203</v>
      </c>
      <c r="C16" s="54" t="s">
        <v>167</v>
      </c>
      <c r="D16" s="54" t="s">
        <v>202</v>
      </c>
      <c r="E16" s="54" t="s">
        <v>204</v>
      </c>
      <c r="F16" s="55" t="n">
        <v>2000</v>
      </c>
      <c r="G16" s="56" t="e">
        <f aca="false">ROUND(F16*riepilogo!B$19/riepilogo!B$11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4" t="n">
        <v>16</v>
      </c>
      <c r="B17" s="54" t="s">
        <v>205</v>
      </c>
      <c r="C17" s="54" t="s">
        <v>167</v>
      </c>
      <c r="D17" s="54" t="s">
        <v>206</v>
      </c>
      <c r="E17" s="54" t="s">
        <v>207</v>
      </c>
      <c r="F17" s="55" t="n">
        <v>2822.23</v>
      </c>
      <c r="G17" s="56" t="e">
        <f aca="false">ROUND(F17*riepilogo!B$19/riepilogo!B$11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A18" s="54" t="n">
        <v>17</v>
      </c>
      <c r="B18" s="54" t="s">
        <v>208</v>
      </c>
      <c r="C18" s="54" t="s">
        <v>167</v>
      </c>
      <c r="D18" s="54" t="s">
        <v>209</v>
      </c>
      <c r="E18" s="54" t="s">
        <v>210</v>
      </c>
      <c r="F18" s="55"/>
      <c r="G18" s="56" t="e">
        <f aca="false">ROUND(F18*riepilogo!B$19/riepilogo!B$11,2)</f>
        <v>#NAME?</v>
      </c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A19" s="54" t="n">
        <v>18</v>
      </c>
      <c r="B19" s="54" t="s">
        <v>211</v>
      </c>
      <c r="C19" s="54" t="s">
        <v>167</v>
      </c>
      <c r="D19" s="54" t="s">
        <v>53</v>
      </c>
      <c r="E19" s="54" t="s">
        <v>212</v>
      </c>
      <c r="F19" s="55" t="n">
        <v>948.9</v>
      </c>
      <c r="G19" s="56" t="e">
        <f aca="false">ROUND(F19*riepilogo!B$19/riepilogo!B$11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4" t="n">
        <v>19</v>
      </c>
      <c r="B20" s="54" t="s">
        <v>213</v>
      </c>
      <c r="C20" s="54" t="s">
        <v>167</v>
      </c>
      <c r="D20" s="54" t="s">
        <v>214</v>
      </c>
      <c r="E20" s="54" t="s">
        <v>215</v>
      </c>
      <c r="F20" s="55"/>
      <c r="G20" s="56" t="e">
        <f aca="false">ROUND(F20*riepilogo!B$19/riepilogo!B$11,2)</f>
        <v>#NAME?</v>
      </c>
      <c r="H20" s="57" t="str">
        <f aca="false">IF((F20&gt;0),"OK","non pervenuto")</f>
        <v>non pervenuto</v>
      </c>
    </row>
    <row r="21" customFormat="false" ht="14.65" hidden="false" customHeight="false" outlineLevel="0" collapsed="false">
      <c r="A21" s="54" t="n">
        <v>20</v>
      </c>
      <c r="B21" s="54" t="s">
        <v>216</v>
      </c>
      <c r="C21" s="54" t="s">
        <v>167</v>
      </c>
      <c r="D21" s="54" t="s">
        <v>53</v>
      </c>
      <c r="E21" s="54" t="s">
        <v>217</v>
      </c>
      <c r="F21" s="55"/>
      <c r="G21" s="56" t="e">
        <f aca="false">ROUND(F21*riepilogo!B$19/riepilogo!B$11,2)</f>
        <v>#NAME?</v>
      </c>
      <c r="H21" s="57" t="str">
        <f aca="false">IF((F21&gt;0),"OK","non pervenuto")</f>
        <v>non pervenuto</v>
      </c>
    </row>
    <row r="22" customFormat="false" ht="14.65" hidden="false" customHeight="false" outlineLevel="0" collapsed="false">
      <c r="A22" s="54" t="n">
        <v>21</v>
      </c>
      <c r="B22" s="54" t="s">
        <v>218</v>
      </c>
      <c r="C22" s="54" t="s">
        <v>167</v>
      </c>
      <c r="D22" s="54" t="s">
        <v>219</v>
      </c>
      <c r="E22" s="54" t="s">
        <v>97</v>
      </c>
      <c r="F22" s="55" t="n">
        <v>266.37</v>
      </c>
      <c r="G22" s="56" t="e">
        <f aca="false">ROUND(F22*riepilogo!B$19/riepilogo!B$11,2)</f>
        <v>#NAME?</v>
      </c>
      <c r="H22" s="57" t="str">
        <f aca="false">IF((F22&gt;0),"OK","non pervenuto")</f>
        <v>OK</v>
      </c>
    </row>
    <row r="23" customFormat="false" ht="25.35" hidden="false" customHeight="false" outlineLevel="0" collapsed="false">
      <c r="A23" s="54" t="n">
        <v>22</v>
      </c>
      <c r="B23" s="54" t="s">
        <v>220</v>
      </c>
      <c r="C23" s="54" t="s">
        <v>167</v>
      </c>
      <c r="D23" s="54" t="s">
        <v>221</v>
      </c>
      <c r="E23" s="54" t="s">
        <v>97</v>
      </c>
      <c r="F23" s="55" t="n">
        <v>425.84</v>
      </c>
      <c r="G23" s="56" t="e">
        <f aca="false">ROUND(F23*riepilogo!B$19/riepilogo!B$11,2)</f>
        <v>#NAME?</v>
      </c>
      <c r="H23" s="57" t="str">
        <f aca="false">IF((F23&gt;0),"OK","non pervenuto")</f>
        <v>OK</v>
      </c>
    </row>
    <row r="24" customFormat="false" ht="14.65" hidden="false" customHeight="false" outlineLevel="0" collapsed="false">
      <c r="A24" s="54" t="n">
        <v>23</v>
      </c>
      <c r="B24" s="54" t="s">
        <v>222</v>
      </c>
      <c r="C24" s="54" t="s">
        <v>167</v>
      </c>
      <c r="D24" s="54" t="s">
        <v>223</v>
      </c>
      <c r="E24" s="54" t="s">
        <v>97</v>
      </c>
      <c r="F24" s="55" t="n">
        <v>1060.16</v>
      </c>
      <c r="G24" s="56" t="e">
        <f aca="false">ROUND(F24*riepilogo!B$19/riepilogo!B$11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4" t="n">
        <v>24</v>
      </c>
      <c r="B25" s="54" t="s">
        <v>224</v>
      </c>
      <c r="C25" s="54" t="s">
        <v>167</v>
      </c>
      <c r="D25" s="54" t="s">
        <v>225</v>
      </c>
      <c r="E25" s="54" t="s">
        <v>101</v>
      </c>
      <c r="F25" s="55" t="n">
        <v>2246.39</v>
      </c>
      <c r="G25" s="56" t="e">
        <f aca="false">ROUND(F25*riepilogo!B$19/riepilogo!B$11,2)</f>
        <v>#NAME?</v>
      </c>
      <c r="H25" s="57" t="str">
        <f aca="false">IF((F25&gt;0),"OK","non pervenuto")</f>
        <v>OK</v>
      </c>
    </row>
    <row r="26" customFormat="false" ht="14.65" hidden="false" customHeight="false" outlineLevel="0" collapsed="false">
      <c r="A26" s="54" t="n">
        <v>25</v>
      </c>
      <c r="B26" s="54" t="s">
        <v>226</v>
      </c>
      <c r="C26" s="54" t="s">
        <v>167</v>
      </c>
      <c r="D26" s="54" t="s">
        <v>227</v>
      </c>
      <c r="E26" s="54" t="s">
        <v>101</v>
      </c>
      <c r="F26" s="55" t="n">
        <v>3323.83</v>
      </c>
      <c r="G26" s="56" t="e">
        <f aca="false">ROUND(F26*riepilogo!B$19/riepilogo!B$11,2)</f>
        <v>#NAME?</v>
      </c>
      <c r="H26" s="57" t="str">
        <f aca="false">IF((F26&gt;0),"OK","non pervenuto")</f>
        <v>OK</v>
      </c>
    </row>
    <row r="27" customFormat="false" ht="14.65" hidden="false" customHeight="false" outlineLevel="0" collapsed="false">
      <c r="A27" s="54" t="n">
        <v>26</v>
      </c>
      <c r="B27" s="54" t="s">
        <v>228</v>
      </c>
      <c r="C27" s="54" t="s">
        <v>167</v>
      </c>
      <c r="D27" s="54" t="s">
        <v>229</v>
      </c>
      <c r="E27" s="54" t="s">
        <v>118</v>
      </c>
      <c r="F27" s="55" t="n">
        <v>0</v>
      </c>
      <c r="G27" s="56" t="e">
        <f aca="false">ROUND(F27*riepilogo!B$19/riepilogo!B$11,2)</f>
        <v>#NAME?</v>
      </c>
      <c r="H27" s="57" t="str">
        <f aca="false">IF((F27&gt;0),"OK","non pervenuto")</f>
        <v>non pervenuto</v>
      </c>
    </row>
    <row r="28" customFormat="false" ht="14.65" hidden="false" customHeight="false" outlineLevel="0" collapsed="false">
      <c r="A28" s="54" t="n">
        <v>27</v>
      </c>
      <c r="B28" s="54" t="s">
        <v>230</v>
      </c>
      <c r="C28" s="54" t="s">
        <v>167</v>
      </c>
      <c r="D28" s="54" t="s">
        <v>196</v>
      </c>
      <c r="E28" s="54" t="s">
        <v>231</v>
      </c>
      <c r="F28" s="55"/>
      <c r="G28" s="56" t="e">
        <f aca="false">ROUND(F28*riepilogo!B$19/riepilogo!B$11,2)</f>
        <v>#NAME?</v>
      </c>
      <c r="H28" s="57" t="str">
        <f aca="false">IF((F28&gt;0),"OK","non pervenuto")</f>
        <v>non pervenuto</v>
      </c>
    </row>
    <row r="29" customFormat="false" ht="14.65" hidden="false" customHeight="false" outlineLevel="0" collapsed="false">
      <c r="A29" s="54" t="n">
        <v>28</v>
      </c>
      <c r="B29" s="54" t="s">
        <v>232</v>
      </c>
      <c r="C29" s="54" t="s">
        <v>167</v>
      </c>
      <c r="D29" s="54" t="s">
        <v>233</v>
      </c>
      <c r="E29" s="54" t="s">
        <v>234</v>
      </c>
      <c r="F29" s="55" t="n">
        <v>3132.5</v>
      </c>
      <c r="G29" s="56" t="e">
        <f aca="false">ROUND(F29*riepilogo!B$19/riepilogo!B$11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4" t="n">
        <v>29</v>
      </c>
      <c r="B30" s="54" t="s">
        <v>235</v>
      </c>
      <c r="C30" s="54" t="s">
        <v>167</v>
      </c>
      <c r="D30" s="54" t="s">
        <v>236</v>
      </c>
      <c r="E30" s="54" t="s">
        <v>237</v>
      </c>
      <c r="F30" s="55"/>
      <c r="G30" s="56" t="e">
        <f aca="false">ROUND(F30*riepilogo!B$19/riepilogo!B$11,2)</f>
        <v>#NAME?</v>
      </c>
      <c r="H30" s="57" t="str">
        <f aca="false">IF((F30&gt;0),"OK","non pervenuto")</f>
        <v>non pervenuto</v>
      </c>
    </row>
    <row r="31" customFormat="false" ht="14.65" hidden="false" customHeight="false" outlineLevel="0" collapsed="false">
      <c r="A31" s="54" t="n">
        <v>30</v>
      </c>
      <c r="B31" s="54" t="s">
        <v>238</v>
      </c>
      <c r="C31" s="54" t="s">
        <v>167</v>
      </c>
      <c r="D31" s="54" t="s">
        <v>239</v>
      </c>
      <c r="E31" s="54" t="s">
        <v>240</v>
      </c>
      <c r="F31" s="55"/>
      <c r="G31" s="56" t="e">
        <f aca="false">ROUND(F31*riepilogo!B$19/riepilogo!B$11,2)</f>
        <v>#NAME?</v>
      </c>
      <c r="H31" s="57" t="str">
        <f aca="false">IF((F31&gt;0),"OK","non pervenuto")</f>
        <v>non pervenuto</v>
      </c>
    </row>
    <row r="32" customFormat="false" ht="14.65" hidden="false" customHeight="false" outlineLevel="0" collapsed="false">
      <c r="A32" s="54" t="n">
        <v>31</v>
      </c>
      <c r="B32" s="54" t="s">
        <v>241</v>
      </c>
      <c r="C32" s="54" t="s">
        <v>167</v>
      </c>
      <c r="D32" s="54" t="s">
        <v>242</v>
      </c>
      <c r="E32" s="54" t="s">
        <v>243</v>
      </c>
      <c r="F32" s="55"/>
      <c r="G32" s="56" t="e">
        <f aca="false">ROUND(F32*riepilogo!B$19/riepilogo!B$11,2)</f>
        <v>#NAME?</v>
      </c>
      <c r="H32" s="57" t="str">
        <f aca="false">IF((F32&gt;0),"OK","non pervenuto")</f>
        <v>non pervenuto</v>
      </c>
    </row>
    <row r="33" customFormat="false" ht="14.65" hidden="false" customHeight="false" outlineLevel="0" collapsed="false">
      <c r="A33" s="54" t="n">
        <v>32</v>
      </c>
      <c r="B33" s="54" t="s">
        <v>244</v>
      </c>
      <c r="C33" s="54" t="s">
        <v>167</v>
      </c>
      <c r="D33" s="54" t="s">
        <v>245</v>
      </c>
      <c r="E33" s="54" t="s">
        <v>134</v>
      </c>
      <c r="F33" s="55" t="n">
        <v>13179</v>
      </c>
      <c r="G33" s="56" t="e">
        <f aca="false">ROUND(F33*riepilogo!B$19/riepilogo!B$11,2)</f>
        <v>#NAME?</v>
      </c>
      <c r="H33" s="57" t="str">
        <f aca="false">IF((F33&gt;0),"OK","non pervenuto")</f>
        <v>OK</v>
      </c>
    </row>
    <row r="34" customFormat="false" ht="14.65" hidden="false" customHeight="false" outlineLevel="0" collapsed="false">
      <c r="A34" s="54" t="n">
        <v>33</v>
      </c>
      <c r="B34" s="54" t="s">
        <v>246</v>
      </c>
      <c r="C34" s="54" t="s">
        <v>167</v>
      </c>
      <c r="D34" s="54" t="s">
        <v>247</v>
      </c>
      <c r="E34" s="54" t="s">
        <v>137</v>
      </c>
      <c r="F34" s="55"/>
      <c r="G34" s="56" t="e">
        <f aca="false">ROUND(F34*riepilogo!B$19/riepilogo!B$11,2)</f>
        <v>#NAME?</v>
      </c>
      <c r="H34" s="57" t="str">
        <f aca="false">IF((F34&gt;0),"OK","non pervenuto")</f>
        <v>non pervenuto</v>
      </c>
    </row>
    <row r="35" customFormat="false" ht="14.65" hidden="false" customHeight="false" outlineLevel="0" collapsed="false">
      <c r="A35" s="54" t="n">
        <v>34</v>
      </c>
      <c r="B35" s="54" t="s">
        <v>248</v>
      </c>
      <c r="C35" s="54" t="s">
        <v>167</v>
      </c>
      <c r="D35" s="54" t="s">
        <v>249</v>
      </c>
      <c r="E35" s="54" t="s">
        <v>141</v>
      </c>
      <c r="F35" s="55"/>
      <c r="G35" s="56" t="e">
        <f aca="false">ROUND(F35*riepilogo!B$19/riepilogo!B$11,2)</f>
        <v>#NAME?</v>
      </c>
      <c r="H35" s="57" t="str">
        <f aca="false">IF((F35&gt;0),"OK","non pervenuto")</f>
        <v>non pervenuto</v>
      </c>
    </row>
    <row r="36" customFormat="false" ht="14.65" hidden="false" customHeight="false" outlineLevel="0" collapsed="false">
      <c r="A36" s="54" t="n">
        <v>35</v>
      </c>
      <c r="B36" s="54" t="s">
        <v>250</v>
      </c>
      <c r="C36" s="54" t="s">
        <v>167</v>
      </c>
      <c r="D36" s="54" t="s">
        <v>251</v>
      </c>
      <c r="E36" s="54" t="s">
        <v>141</v>
      </c>
      <c r="F36" s="55"/>
      <c r="G36" s="56" t="e">
        <f aca="false">ROUND(F36*riepilogo!B$19/riepilogo!B$11,2)</f>
        <v>#NAME?</v>
      </c>
      <c r="H36" s="57" t="str">
        <f aca="false">IF((F36&gt;0),"OK","non pervenuto")</f>
        <v>non pervenuto</v>
      </c>
    </row>
    <row r="37" customFormat="false" ht="14.65" hidden="false" customHeight="false" outlineLevel="0" collapsed="false">
      <c r="A37" s="54" t="n">
        <v>36</v>
      </c>
      <c r="B37" s="54" t="s">
        <v>252</v>
      </c>
      <c r="C37" s="54" t="s">
        <v>167</v>
      </c>
      <c r="D37" s="54" t="s">
        <v>53</v>
      </c>
      <c r="E37" s="54" t="s">
        <v>253</v>
      </c>
      <c r="F37" s="55"/>
      <c r="G37" s="56" t="e">
        <f aca="false">ROUND(F37*riepilogo!B$19/riepilogo!B$11,2)</f>
        <v>#NAME?</v>
      </c>
      <c r="H37" s="57" t="str">
        <f aca="false">IF((F37&gt;0),"OK","non pervenuto")</f>
        <v>non pervenuto</v>
      </c>
    </row>
    <row r="38" customFormat="false" ht="14.65" hidden="false" customHeight="false" outlineLevel="0" collapsed="false">
      <c r="A38" s="54" t="n">
        <v>37</v>
      </c>
      <c r="B38" s="54" t="s">
        <v>254</v>
      </c>
      <c r="C38" s="54" t="s">
        <v>167</v>
      </c>
      <c r="D38" s="54" t="s">
        <v>255</v>
      </c>
      <c r="E38" s="54" t="s">
        <v>146</v>
      </c>
      <c r="F38" s="55"/>
      <c r="G38" s="56" t="e">
        <f aca="false">ROUND(F38*riepilogo!B$19/riepilogo!B$11,2)</f>
        <v>#NAME?</v>
      </c>
      <c r="H38" s="57" t="str">
        <f aca="false">IF((F38&gt;0),"OK","non pervenuto")</f>
        <v>non pervenuto</v>
      </c>
    </row>
    <row r="39" customFormat="false" ht="14.65" hidden="false" customHeight="false" outlineLevel="0" collapsed="false">
      <c r="A39" s="54" t="n">
        <v>38</v>
      </c>
      <c r="B39" s="54" t="s">
        <v>256</v>
      </c>
      <c r="C39" s="54" t="s">
        <v>167</v>
      </c>
      <c r="D39" s="54" t="s">
        <v>257</v>
      </c>
      <c r="E39" s="54" t="s">
        <v>161</v>
      </c>
      <c r="F39" s="55" t="n">
        <v>5614.09</v>
      </c>
      <c r="G39" s="56" t="e">
        <f aca="false">ROUND(F39*riepilogo!B$19/riepilogo!B$11,2)</f>
        <v>#NAME?</v>
      </c>
      <c r="H39" s="57" t="str">
        <f aca="false">IF((F39&gt;0),"OK","non pervenuto")</f>
        <v>OK</v>
      </c>
    </row>
    <row r="40" customFormat="false" ht="14.65" hidden="false" customHeight="false" outlineLevel="0" collapsed="false">
      <c r="A40" s="54" t="n">
        <v>39</v>
      </c>
      <c r="B40" s="54" t="s">
        <v>258</v>
      </c>
      <c r="C40" s="54" t="s">
        <v>167</v>
      </c>
      <c r="D40" s="54" t="s">
        <v>259</v>
      </c>
      <c r="E40" s="54" t="s">
        <v>260</v>
      </c>
      <c r="F40" s="55" t="n">
        <v>6325</v>
      </c>
      <c r="G40" s="56" t="e">
        <f aca="false">ROUND(F40*riepilogo!B$19/riepilogo!B$11,2)</f>
        <v>#NAME?</v>
      </c>
      <c r="H40" s="57" t="str">
        <f aca="false">IF((F40&gt;0),"OK","non pervenuto")</f>
        <v>OK</v>
      </c>
    </row>
    <row r="41" customFormat="false" ht="14.65" hidden="false" customHeight="false" outlineLevel="0" collapsed="false">
      <c r="A41" s="54" t="n">
        <v>40</v>
      </c>
      <c r="B41" s="54" t="s">
        <v>261</v>
      </c>
      <c r="C41" s="54" t="s">
        <v>167</v>
      </c>
      <c r="D41" s="54" t="s">
        <v>262</v>
      </c>
      <c r="E41" s="54" t="s">
        <v>263</v>
      </c>
      <c r="F41" s="55"/>
      <c r="G41" s="56" t="e">
        <f aca="false">ROUND(F41*riepilogo!B$19/riepilogo!B$11,2)</f>
        <v>#NAME?</v>
      </c>
      <c r="H41" s="57" t="str">
        <f aca="false">IF((F41&gt;0),"OK","non pervenuto")</f>
        <v>non pervenuto</v>
      </c>
    </row>
    <row r="42" customFormat="false" ht="14.65" hidden="false" customHeight="false" outlineLevel="0" collapsed="false">
      <c r="A42" s="54" t="n">
        <v>41</v>
      </c>
      <c r="B42" s="54" t="s">
        <v>264</v>
      </c>
      <c r="C42" s="54" t="s">
        <v>167</v>
      </c>
      <c r="D42" s="54" t="s">
        <v>265</v>
      </c>
      <c r="E42" s="54" t="s">
        <v>163</v>
      </c>
      <c r="F42" s="55" t="n">
        <v>36828.96</v>
      </c>
      <c r="G42" s="56" t="e">
        <f aca="false">ROUND(F42*riepilogo!B$19/riepilogo!B$11,2)</f>
        <v>#NAME?</v>
      </c>
      <c r="H42" s="57" t="str">
        <f aca="false">IF((F42&gt;0),"OK","non pervenuto")</f>
        <v>OK</v>
      </c>
    </row>
    <row r="43" customFormat="false" ht="14.65" hidden="false" customHeight="false" outlineLevel="0" collapsed="false">
      <c r="A43" s="54" t="n">
        <v>42</v>
      </c>
      <c r="B43" s="54" t="s">
        <v>266</v>
      </c>
      <c r="C43" s="54" t="s">
        <v>167</v>
      </c>
      <c r="D43" s="54" t="s">
        <v>247</v>
      </c>
      <c r="E43" s="54" t="s">
        <v>267</v>
      </c>
      <c r="F43" s="55" t="n">
        <v>26490.25</v>
      </c>
      <c r="G43" s="56" t="e">
        <f aca="false">ROUND(F43*riepilogo!B$19/riepilogo!B$11,2)</f>
        <v>#NAME?</v>
      </c>
      <c r="H43" s="57" t="str">
        <f aca="false">IF((F43&gt;0),"OK","non pervenuto")</f>
        <v>OK</v>
      </c>
    </row>
    <row r="44" customFormat="false" ht="14.65" hidden="false" customHeight="false" outlineLevel="0" collapsed="false">
      <c r="F44" s="55" t="n">
        <f aca="false">SUM(F2:F43)</f>
        <v>132518.31</v>
      </c>
      <c r="G44" s="56" t="e">
        <f aca="false">SUM(G2:G43)</f>
        <v>#NAME?</v>
      </c>
    </row>
    <row r="45" customFormat="false" ht="14.65" hidden="true" customHeight="false" outlineLevel="0" collapsed="false">
      <c r="H45" s="0" t="s">
        <v>164</v>
      </c>
      <c r="I45" s="0" t="n">
        <f aca="false">COUNTIF(H$2:H44,H45)</f>
        <v>19</v>
      </c>
    </row>
    <row r="46" customFormat="false" ht="14.65" hidden="true" customHeight="false" outlineLevel="0" collapsed="false">
      <c r="H46" s="0" t="s">
        <v>165</v>
      </c>
      <c r="I46" s="0" t="n">
        <f aca="false">COUNTIF(H$2:H45,H46)</f>
        <v>23</v>
      </c>
    </row>
    <row r="47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 ISTRUZIONE, DELL' 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A60" activeCellId="0" sqref="A60:IV63 A60:IV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3" width="14.41"/>
    <col collapsed="false" customWidth="true" hidden="false" outlineLevel="0" max="3" min="3" style="63" width="10.85"/>
    <col collapsed="false" customWidth="true" hidden="false" outlineLevel="0" max="4" min="4" style="63" width="21.56"/>
    <col collapsed="false" customWidth="true" hidden="false" outlineLevel="0" max="5" min="5" style="63" width="28.56"/>
    <col collapsed="false" customWidth="true" hidden="false" outlineLevel="0" max="6" min="6" style="61" width="12.7"/>
    <col collapsed="false" customWidth="true" hidden="false" outlineLevel="0" max="7" min="7" style="0" width="17.7"/>
    <col collapsed="false" customWidth="false" hidden="true" outlineLevel="0" max="10" min="8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268</v>
      </c>
      <c r="C2" s="54" t="s">
        <v>269</v>
      </c>
      <c r="D2" s="54" t="s">
        <v>270</v>
      </c>
      <c r="E2" s="54" t="s">
        <v>17</v>
      </c>
      <c r="F2" s="64" t="n">
        <v>3292.1</v>
      </c>
      <c r="G2" s="64" t="e">
        <f aca="false">ROUND(F2*riepilogo!B$19/riepilogo!B$11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4" t="n">
        <v>2</v>
      </c>
      <c r="B3" s="54" t="s">
        <v>271</v>
      </c>
      <c r="C3" s="54" t="s">
        <v>269</v>
      </c>
      <c r="D3" s="54" t="s">
        <v>272</v>
      </c>
      <c r="E3" s="54" t="s">
        <v>17</v>
      </c>
      <c r="F3" s="64" t="n">
        <v>4111.25</v>
      </c>
      <c r="G3" s="64" t="e">
        <f aca="false">ROUND(F3*riepilogo!B$19/riepilogo!B$11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4" t="n">
        <v>3</v>
      </c>
      <c r="B4" s="54" t="s">
        <v>273</v>
      </c>
      <c r="C4" s="54" t="s">
        <v>269</v>
      </c>
      <c r="D4" s="54" t="s">
        <v>274</v>
      </c>
      <c r="E4" s="54" t="s">
        <v>17</v>
      </c>
      <c r="F4" s="64" t="n">
        <v>3292.1</v>
      </c>
      <c r="G4" s="64" t="e">
        <f aca="false">ROUND(F4*riepilogo!B$19/riepilogo!B$11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4" t="n">
        <v>4</v>
      </c>
      <c r="B5" s="54" t="s">
        <v>275</v>
      </c>
      <c r="C5" s="54" t="s">
        <v>269</v>
      </c>
      <c r="D5" s="54" t="s">
        <v>276</v>
      </c>
      <c r="E5" s="54" t="s">
        <v>17</v>
      </c>
      <c r="F5" s="64" t="n">
        <v>900</v>
      </c>
      <c r="G5" s="64" t="e">
        <f aca="false">ROUND(F5*riepilogo!B$19/riepilogo!B$11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4" t="n">
        <v>5</v>
      </c>
      <c r="B6" s="54" t="s">
        <v>277</v>
      </c>
      <c r="C6" s="54" t="s">
        <v>269</v>
      </c>
      <c r="D6" s="54" t="s">
        <v>278</v>
      </c>
      <c r="E6" s="54" t="s">
        <v>54</v>
      </c>
      <c r="F6" s="64"/>
      <c r="G6" s="64" t="e">
        <f aca="false">ROUND(F6*riepilogo!B$19/riepilogo!B$11,2)</f>
        <v>#NAME?</v>
      </c>
      <c r="H6" s="57" t="str">
        <f aca="false">IF((F6&gt;0),"OK","non pervenuto")</f>
        <v>non pervenuto</v>
      </c>
    </row>
    <row r="7" customFormat="false" ht="14.65" hidden="false" customHeight="false" outlineLevel="0" collapsed="false">
      <c r="A7" s="54" t="n">
        <v>6</v>
      </c>
      <c r="B7" s="54" t="s">
        <v>279</v>
      </c>
      <c r="C7" s="54" t="s">
        <v>269</v>
      </c>
      <c r="D7" s="54" t="s">
        <v>280</v>
      </c>
      <c r="E7" s="54" t="s">
        <v>56</v>
      </c>
      <c r="F7" s="64"/>
      <c r="G7" s="64" t="e">
        <f aca="false">ROUND(F7*riepilogo!B$19/riepilogo!B$11,2)</f>
        <v>#NAME?</v>
      </c>
      <c r="H7" s="57" t="str">
        <f aca="false">IF((F7&gt;0),"OK","non pervenuto")</f>
        <v>non pervenuto</v>
      </c>
    </row>
    <row r="8" customFormat="false" ht="25.35" hidden="false" customHeight="false" outlineLevel="0" collapsed="false">
      <c r="A8" s="54" t="n">
        <v>7</v>
      </c>
      <c r="B8" s="54" t="s">
        <v>281</v>
      </c>
      <c r="C8" s="54" t="s">
        <v>269</v>
      </c>
      <c r="D8" s="54" t="s">
        <v>282</v>
      </c>
      <c r="E8" s="54" t="s">
        <v>58</v>
      </c>
      <c r="F8" s="64"/>
      <c r="G8" s="64" t="e">
        <f aca="false">ROUND(F8*riepilogo!B$19/riepilogo!B$11,2)</f>
        <v>#NAME?</v>
      </c>
      <c r="H8" s="57" t="str">
        <f aca="false">IF((F8&gt;0),"OK","non pervenuto")</f>
        <v>non pervenuto</v>
      </c>
    </row>
    <row r="9" customFormat="false" ht="14.65" hidden="false" customHeight="false" outlineLevel="0" collapsed="false">
      <c r="A9" s="54" t="n">
        <v>8</v>
      </c>
      <c r="B9" s="54" t="s">
        <v>283</v>
      </c>
      <c r="C9" s="54" t="s">
        <v>269</v>
      </c>
      <c r="D9" s="54" t="s">
        <v>284</v>
      </c>
      <c r="E9" s="54" t="s">
        <v>60</v>
      </c>
      <c r="F9" s="64"/>
      <c r="G9" s="64" t="e">
        <f aca="false">ROUND(F9*riepilogo!B$19/riepilogo!B$11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4" t="n">
        <v>9</v>
      </c>
      <c r="B10" s="54" t="s">
        <v>285</v>
      </c>
      <c r="C10" s="54" t="s">
        <v>269</v>
      </c>
      <c r="D10" s="54" t="s">
        <v>286</v>
      </c>
      <c r="E10" s="54" t="s">
        <v>60</v>
      </c>
      <c r="F10" s="64" t="n">
        <v>2184</v>
      </c>
      <c r="G10" s="64" t="e">
        <f aca="false">ROUND(F10*riepilogo!B$19/riepilogo!B$11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54" t="n">
        <v>10</v>
      </c>
      <c r="B11" s="54" t="s">
        <v>287</v>
      </c>
      <c r="C11" s="54" t="s">
        <v>269</v>
      </c>
      <c r="D11" s="54" t="s">
        <v>288</v>
      </c>
      <c r="E11" s="54" t="s">
        <v>60</v>
      </c>
      <c r="F11" s="64" t="n">
        <v>6968.66</v>
      </c>
      <c r="G11" s="64" t="e">
        <f aca="false">ROUND(F11*riepilogo!B$19/riepilogo!B$11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4" t="n">
        <v>11</v>
      </c>
      <c r="B12" s="54" t="s">
        <v>289</v>
      </c>
      <c r="C12" s="54" t="s">
        <v>269</v>
      </c>
      <c r="D12" s="54" t="s">
        <v>290</v>
      </c>
      <c r="E12" s="54" t="s">
        <v>60</v>
      </c>
      <c r="F12" s="64" t="n">
        <v>6788.1</v>
      </c>
      <c r="G12" s="64" t="e">
        <f aca="false">ROUND(F12*riepilogo!B$19/riepilogo!B$11,2)</f>
        <v>#NAME?</v>
      </c>
      <c r="H12" s="57" t="str">
        <f aca="false">IF((F12&gt;0),"OK","non pervenuto")</f>
        <v>OK</v>
      </c>
    </row>
    <row r="13" customFormat="false" ht="14.65" hidden="false" customHeight="false" outlineLevel="0" collapsed="false">
      <c r="A13" s="54" t="n">
        <v>12</v>
      </c>
      <c r="B13" s="54" t="s">
        <v>291</v>
      </c>
      <c r="C13" s="54" t="s">
        <v>269</v>
      </c>
      <c r="D13" s="54" t="s">
        <v>292</v>
      </c>
      <c r="E13" s="54" t="s">
        <v>66</v>
      </c>
      <c r="F13" s="64" t="n">
        <v>174.08</v>
      </c>
      <c r="G13" s="64" t="e">
        <f aca="false">ROUND(F13*riepilogo!B$19/riepilogo!B$11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4" t="n">
        <v>13</v>
      </c>
      <c r="B14" s="54" t="s">
        <v>293</v>
      </c>
      <c r="C14" s="54" t="s">
        <v>269</v>
      </c>
      <c r="D14" s="54" t="s">
        <v>294</v>
      </c>
      <c r="E14" s="54" t="s">
        <v>68</v>
      </c>
      <c r="F14" s="64" t="n">
        <v>1029</v>
      </c>
      <c r="G14" s="64" t="e">
        <f aca="false">ROUND(F14*riepilogo!B$19/riepilogo!B$11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4" t="n">
        <v>14</v>
      </c>
      <c r="B15" s="54" t="s">
        <v>295</v>
      </c>
      <c r="C15" s="54" t="s">
        <v>269</v>
      </c>
      <c r="D15" s="54" t="s">
        <v>296</v>
      </c>
      <c r="E15" s="54" t="s">
        <v>70</v>
      </c>
      <c r="F15" s="64"/>
      <c r="G15" s="64" t="e">
        <f aca="false">ROUND(F15*riepilogo!B$19/riepilogo!B$11,2)</f>
        <v>#NAME?</v>
      </c>
      <c r="H15" s="57" t="str">
        <f aca="false">IF((F15&gt;0),"OK","non pervenuto")</f>
        <v>non pervenuto</v>
      </c>
    </row>
    <row r="16" customFormat="false" ht="25.35" hidden="false" customHeight="false" outlineLevel="0" collapsed="false">
      <c r="A16" s="54" t="n">
        <v>15</v>
      </c>
      <c r="B16" s="54" t="s">
        <v>297</v>
      </c>
      <c r="C16" s="54" t="s">
        <v>269</v>
      </c>
      <c r="D16" s="54" t="s">
        <v>298</v>
      </c>
      <c r="E16" s="54" t="s">
        <v>73</v>
      </c>
      <c r="F16" s="64" t="n">
        <v>12606</v>
      </c>
      <c r="G16" s="64" t="e">
        <f aca="false">ROUND(F16*riepilogo!B$19/riepilogo!B$11,2)</f>
        <v>#NAME?</v>
      </c>
      <c r="H16" s="57" t="str">
        <f aca="false">IF((F16&gt;0),"OK","non pervenuto")</f>
        <v>OK</v>
      </c>
    </row>
    <row r="17" customFormat="false" ht="14.65" hidden="false" customHeight="false" outlineLevel="0" collapsed="false">
      <c r="A17" s="54" t="n">
        <v>16</v>
      </c>
      <c r="B17" s="54" t="s">
        <v>299</v>
      </c>
      <c r="C17" s="54" t="s">
        <v>269</v>
      </c>
      <c r="D17" s="54" t="s">
        <v>290</v>
      </c>
      <c r="E17" s="54" t="s">
        <v>75</v>
      </c>
      <c r="F17" s="64"/>
      <c r="G17" s="64" t="e">
        <f aca="false">ROUND(F17*riepilogo!B$19/riepilogo!B$11,2)</f>
        <v>#NAME?</v>
      </c>
      <c r="H17" s="57" t="str">
        <f aca="false">IF((F17&gt;0),"OK","non pervenuto")</f>
        <v>non pervenuto</v>
      </c>
    </row>
    <row r="18" customFormat="false" ht="14.65" hidden="false" customHeight="false" outlineLevel="0" collapsed="false">
      <c r="A18" s="54" t="n">
        <v>17</v>
      </c>
      <c r="B18" s="54" t="s">
        <v>300</v>
      </c>
      <c r="C18" s="54" t="s">
        <v>269</v>
      </c>
      <c r="D18" s="54" t="s">
        <v>301</v>
      </c>
      <c r="E18" s="54" t="s">
        <v>77</v>
      </c>
      <c r="F18" s="64" t="n">
        <v>1898.94</v>
      </c>
      <c r="G18" s="64" t="e">
        <f aca="false">ROUND(F18*riepilogo!B$19/riepilogo!B$11,2)</f>
        <v>#NAME?</v>
      </c>
      <c r="H18" s="57" t="str">
        <f aca="false">IF((F18&gt;0),"OK","non pervenuto")</f>
        <v>OK</v>
      </c>
    </row>
    <row r="19" customFormat="false" ht="14.65" hidden="false" customHeight="false" outlineLevel="0" collapsed="false">
      <c r="A19" s="54" t="n">
        <v>18</v>
      </c>
      <c r="B19" s="54" t="s">
        <v>302</v>
      </c>
      <c r="C19" s="54" t="s">
        <v>269</v>
      </c>
      <c r="D19" s="54" t="s">
        <v>303</v>
      </c>
      <c r="E19" s="54" t="s">
        <v>77</v>
      </c>
      <c r="F19" s="64" t="n">
        <v>5794.65</v>
      </c>
      <c r="G19" s="64" t="e">
        <f aca="false">ROUND(F19*riepilogo!B$19/riepilogo!B$11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A20" s="54" t="n">
        <v>19</v>
      </c>
      <c r="B20" s="54" t="s">
        <v>304</v>
      </c>
      <c r="C20" s="54" t="s">
        <v>269</v>
      </c>
      <c r="D20" s="54" t="s">
        <v>305</v>
      </c>
      <c r="E20" s="54" t="s">
        <v>306</v>
      </c>
      <c r="F20" s="64" t="n">
        <v>16402.84</v>
      </c>
      <c r="G20" s="64" t="e">
        <f aca="false">ROUND(F20*riepilogo!B$19/riepilogo!B$11,2)</f>
        <v>#NAME?</v>
      </c>
      <c r="H20" s="57" t="str">
        <f aca="false">IF((F20&gt;0),"OK","non pervenuto")</f>
        <v>OK</v>
      </c>
    </row>
    <row r="21" customFormat="false" ht="14.65" hidden="false" customHeight="false" outlineLevel="0" collapsed="false">
      <c r="A21" s="54" t="n">
        <v>20</v>
      </c>
      <c r="B21" s="54" t="s">
        <v>307</v>
      </c>
      <c r="C21" s="54" t="s">
        <v>269</v>
      </c>
      <c r="D21" s="54" t="s">
        <v>290</v>
      </c>
      <c r="E21" s="54" t="s">
        <v>80</v>
      </c>
      <c r="F21" s="64"/>
      <c r="G21" s="64" t="e">
        <f aca="false">ROUND(F21*riepilogo!B$19/riepilogo!B$11,2)</f>
        <v>#NAME?</v>
      </c>
      <c r="H21" s="57" t="str">
        <f aca="false">IF((F21&gt;0),"OK","non pervenuto")</f>
        <v>non pervenuto</v>
      </c>
    </row>
    <row r="22" customFormat="false" ht="14.65" hidden="false" customHeight="false" outlineLevel="0" collapsed="false">
      <c r="A22" s="54" t="n">
        <v>21</v>
      </c>
      <c r="B22" s="54" t="s">
        <v>308</v>
      </c>
      <c r="C22" s="54" t="s">
        <v>269</v>
      </c>
      <c r="D22" s="54" t="s">
        <v>257</v>
      </c>
      <c r="E22" s="54" t="s">
        <v>82</v>
      </c>
      <c r="F22" s="64" t="n">
        <v>1300</v>
      </c>
      <c r="G22" s="64" t="e">
        <f aca="false">ROUND(F22*riepilogo!B$19/riepilogo!B$11,2)</f>
        <v>#NAME?</v>
      </c>
      <c r="H22" s="57" t="str">
        <f aca="false">IF((F22&gt;0),"OK","non pervenuto")</f>
        <v>OK</v>
      </c>
    </row>
    <row r="23" customFormat="false" ht="25.35" hidden="false" customHeight="false" outlineLevel="0" collapsed="false">
      <c r="A23" s="54" t="n">
        <v>22</v>
      </c>
      <c r="B23" s="54" t="s">
        <v>309</v>
      </c>
      <c r="C23" s="54" t="s">
        <v>269</v>
      </c>
      <c r="D23" s="54" t="s">
        <v>310</v>
      </c>
      <c r="E23" s="54" t="s">
        <v>82</v>
      </c>
      <c r="F23" s="64" t="n">
        <v>1500</v>
      </c>
      <c r="G23" s="64" t="e">
        <f aca="false">ROUND(F23*riepilogo!B$19/riepilogo!B$11,2)</f>
        <v>#NAME?</v>
      </c>
      <c r="H23" s="57" t="str">
        <f aca="false">IF((F23&gt;0),"OK","non pervenuto")</f>
        <v>OK</v>
      </c>
    </row>
    <row r="24" customFormat="false" ht="14.65" hidden="false" customHeight="false" outlineLevel="0" collapsed="false">
      <c r="A24" s="54" t="n">
        <v>23</v>
      </c>
      <c r="B24" s="54" t="s">
        <v>311</v>
      </c>
      <c r="C24" s="54" t="s">
        <v>269</v>
      </c>
      <c r="D24" s="54" t="s">
        <v>312</v>
      </c>
      <c r="E24" s="54" t="s">
        <v>87</v>
      </c>
      <c r="F24" s="64" t="n">
        <v>1904.4</v>
      </c>
      <c r="G24" s="64" t="e">
        <f aca="false">ROUND(F24*riepilogo!B$19/riepilogo!B$11,2)</f>
        <v>#NAME?</v>
      </c>
      <c r="H24" s="57" t="str">
        <f aca="false">IF((F24&gt;0),"OK","non pervenuto")</f>
        <v>OK</v>
      </c>
    </row>
    <row r="25" customFormat="false" ht="14.65" hidden="false" customHeight="false" outlineLevel="0" collapsed="false">
      <c r="A25" s="54" t="n">
        <v>24</v>
      </c>
      <c r="B25" s="54" t="s">
        <v>313</v>
      </c>
      <c r="C25" s="54" t="s">
        <v>269</v>
      </c>
      <c r="D25" s="54" t="s">
        <v>314</v>
      </c>
      <c r="E25" s="54" t="s">
        <v>89</v>
      </c>
      <c r="F25" s="64"/>
      <c r="G25" s="64" t="e">
        <f aca="false">ROUND(F25*riepilogo!B$19/riepilogo!B$11,2)</f>
        <v>#NAME?</v>
      </c>
      <c r="H25" s="57" t="str">
        <f aca="false">IF((F25&gt;0),"OK","non pervenuto")</f>
        <v>non pervenuto</v>
      </c>
    </row>
    <row r="26" customFormat="false" ht="14.65" hidden="false" customHeight="false" outlineLevel="0" collapsed="false">
      <c r="A26" s="54" t="n">
        <v>25</v>
      </c>
      <c r="B26" s="54" t="s">
        <v>315</v>
      </c>
      <c r="C26" s="54" t="s">
        <v>269</v>
      </c>
      <c r="D26" s="54" t="s">
        <v>316</v>
      </c>
      <c r="E26" s="54" t="s">
        <v>91</v>
      </c>
      <c r="F26" s="64"/>
      <c r="G26" s="64" t="e">
        <f aca="false">ROUND(F26*riepilogo!B$19/riepilogo!B$11,2)</f>
        <v>#NAME?</v>
      </c>
      <c r="H26" s="57" t="str">
        <f aca="false">IF((F26&gt;0),"OK","non pervenuto")</f>
        <v>non pervenuto</v>
      </c>
    </row>
    <row r="27" customFormat="false" ht="14.65" hidden="false" customHeight="false" outlineLevel="0" collapsed="false">
      <c r="A27" s="54" t="n">
        <v>26</v>
      </c>
      <c r="B27" s="54" t="s">
        <v>317</v>
      </c>
      <c r="C27" s="54" t="s">
        <v>269</v>
      </c>
      <c r="D27" s="54" t="s">
        <v>318</v>
      </c>
      <c r="E27" s="54" t="s">
        <v>319</v>
      </c>
      <c r="F27" s="64"/>
      <c r="G27" s="64" t="e">
        <f aca="false">ROUND(F27*riepilogo!B$19/riepilogo!B$11,2)</f>
        <v>#NAME?</v>
      </c>
      <c r="H27" s="57" t="str">
        <f aca="false">IF((F27&gt;0),"OK","non pervenuto")</f>
        <v>non pervenuto</v>
      </c>
    </row>
    <row r="28" customFormat="false" ht="14.65" hidden="false" customHeight="false" outlineLevel="0" collapsed="false">
      <c r="A28" s="54" t="n">
        <v>27</v>
      </c>
      <c r="B28" s="54" t="s">
        <v>320</v>
      </c>
      <c r="C28" s="54" t="s">
        <v>269</v>
      </c>
      <c r="D28" s="54" t="s">
        <v>183</v>
      </c>
      <c r="E28" s="54" t="s">
        <v>93</v>
      </c>
      <c r="F28" s="64"/>
      <c r="G28" s="64" t="e">
        <f aca="false">ROUND(F28*riepilogo!B$19/riepilogo!B$11,2)</f>
        <v>#NAME?</v>
      </c>
      <c r="H28" s="57" t="str">
        <f aca="false">IF((F28&gt;0),"OK","non pervenuto")</f>
        <v>non pervenuto</v>
      </c>
    </row>
    <row r="29" customFormat="false" ht="14.65" hidden="false" customHeight="false" outlineLevel="0" collapsed="false">
      <c r="A29" s="54" t="n">
        <v>28</v>
      </c>
      <c r="B29" s="54" t="s">
        <v>321</v>
      </c>
      <c r="C29" s="54" t="s">
        <v>269</v>
      </c>
      <c r="D29" s="54" t="s">
        <v>318</v>
      </c>
      <c r="E29" s="54" t="s">
        <v>95</v>
      </c>
      <c r="F29" s="64" t="n">
        <v>5200</v>
      </c>
      <c r="G29" s="64" t="e">
        <f aca="false">ROUND(F29*riepilogo!B$19/riepilogo!B$11,2)</f>
        <v>#NAME?</v>
      </c>
      <c r="H29" s="57" t="str">
        <f aca="false">IF((F29&gt;0),"OK","non pervenuto")</f>
        <v>OK</v>
      </c>
    </row>
    <row r="30" customFormat="false" ht="14.65" hidden="false" customHeight="false" outlineLevel="0" collapsed="false">
      <c r="A30" s="54" t="n">
        <v>29</v>
      </c>
      <c r="B30" s="54" t="s">
        <v>322</v>
      </c>
      <c r="C30" s="54" t="s">
        <v>269</v>
      </c>
      <c r="D30" s="54" t="s">
        <v>323</v>
      </c>
      <c r="E30" s="54" t="s">
        <v>97</v>
      </c>
      <c r="F30" s="64" t="n">
        <v>1538.53</v>
      </c>
      <c r="G30" s="64" t="e">
        <f aca="false">ROUND(F30*riepilogo!B$19/riepilogo!B$11,2)</f>
        <v>#NAME?</v>
      </c>
      <c r="H30" s="57" t="str">
        <f aca="false">IF((F30&gt;0),"OK","non pervenuto")</f>
        <v>OK</v>
      </c>
    </row>
    <row r="31" customFormat="false" ht="14.65" hidden="false" customHeight="false" outlineLevel="0" collapsed="false">
      <c r="A31" s="54" t="n">
        <v>30</v>
      </c>
      <c r="B31" s="54" t="s">
        <v>324</v>
      </c>
      <c r="C31" s="54" t="s">
        <v>269</v>
      </c>
      <c r="D31" s="54" t="s">
        <v>325</v>
      </c>
      <c r="E31" s="54" t="s">
        <v>101</v>
      </c>
      <c r="F31" s="64" t="n">
        <v>2026.52</v>
      </c>
      <c r="G31" s="64" t="e">
        <f aca="false">ROUND(F31*riepilogo!B$19/riepilogo!B$11,2)</f>
        <v>#NAME?</v>
      </c>
      <c r="H31" s="57" t="str">
        <f aca="false">IF((F31&gt;0),"OK","non pervenuto")</f>
        <v>OK</v>
      </c>
    </row>
    <row r="32" customFormat="false" ht="14.65" hidden="false" customHeight="false" outlineLevel="0" collapsed="false">
      <c r="A32" s="54" t="n">
        <v>31</v>
      </c>
      <c r="B32" s="54" t="s">
        <v>326</v>
      </c>
      <c r="C32" s="54" t="s">
        <v>269</v>
      </c>
      <c r="D32" s="54" t="s">
        <v>327</v>
      </c>
      <c r="E32" s="54" t="s">
        <v>101</v>
      </c>
      <c r="F32" s="64" t="n">
        <v>909.08</v>
      </c>
      <c r="G32" s="64" t="e">
        <f aca="false">ROUND(F32*riepilogo!B$19/riepilogo!B$11,2)</f>
        <v>#NAME?</v>
      </c>
      <c r="H32" s="57" t="str">
        <f aca="false">IF((F32&gt;0),"OK","non pervenuto")</f>
        <v>OK</v>
      </c>
    </row>
    <row r="33" customFormat="false" ht="14.65" hidden="false" customHeight="false" outlineLevel="0" collapsed="false">
      <c r="A33" s="54" t="n">
        <v>32</v>
      </c>
      <c r="B33" s="54" t="s">
        <v>328</v>
      </c>
      <c r="C33" s="54" t="s">
        <v>269</v>
      </c>
      <c r="D33" s="54" t="s">
        <v>329</v>
      </c>
      <c r="E33" s="54" t="s">
        <v>105</v>
      </c>
      <c r="F33" s="64"/>
      <c r="G33" s="64" t="e">
        <f aca="false">ROUND(F33*riepilogo!B$19/riepilogo!B$11,2)</f>
        <v>#NAME?</v>
      </c>
      <c r="H33" s="57" t="str">
        <f aca="false">IF((F33&gt;0),"OK","non pervenuto")</f>
        <v>non pervenuto</v>
      </c>
    </row>
    <row r="34" customFormat="false" ht="14.65" hidden="false" customHeight="false" outlineLevel="0" collapsed="false">
      <c r="A34" s="54" t="n">
        <v>33</v>
      </c>
      <c r="B34" s="54" t="s">
        <v>330</v>
      </c>
      <c r="C34" s="54" t="s">
        <v>269</v>
      </c>
      <c r="D34" s="54" t="s">
        <v>331</v>
      </c>
      <c r="E34" s="54" t="s">
        <v>107</v>
      </c>
      <c r="F34" s="64" t="n">
        <v>3870.9</v>
      </c>
      <c r="G34" s="64" t="e">
        <f aca="false">ROUND(F34*riepilogo!B$19/riepilogo!B$11,2)</f>
        <v>#NAME?</v>
      </c>
      <c r="H34" s="57" t="str">
        <f aca="false">IF((F34&gt;0),"OK","non pervenuto")</f>
        <v>OK</v>
      </c>
    </row>
    <row r="35" customFormat="false" ht="14.65" hidden="false" customHeight="false" outlineLevel="0" collapsed="false">
      <c r="A35" s="54" t="n">
        <v>34</v>
      </c>
      <c r="B35" s="54" t="s">
        <v>332</v>
      </c>
      <c r="C35" s="54" t="s">
        <v>269</v>
      </c>
      <c r="D35" s="54" t="s">
        <v>333</v>
      </c>
      <c r="E35" s="54" t="s">
        <v>110</v>
      </c>
      <c r="F35" s="64"/>
      <c r="G35" s="64" t="e">
        <f aca="false">ROUND(F35*riepilogo!B$19/riepilogo!B$11,2)</f>
        <v>#NAME?</v>
      </c>
      <c r="H35" s="57" t="str">
        <f aca="false">IF((F35&gt;0),"OK","non pervenuto")</f>
        <v>non pervenuto</v>
      </c>
    </row>
    <row r="36" customFormat="false" ht="14.65" hidden="false" customHeight="false" outlineLevel="0" collapsed="false">
      <c r="A36" s="54" t="n">
        <v>35</v>
      </c>
      <c r="B36" s="54" t="s">
        <v>334</v>
      </c>
      <c r="C36" s="54" t="s">
        <v>269</v>
      </c>
      <c r="D36" s="54" t="s">
        <v>265</v>
      </c>
      <c r="E36" s="54" t="s">
        <v>110</v>
      </c>
      <c r="F36" s="64"/>
      <c r="G36" s="64" t="e">
        <f aca="false">ROUND(F36*riepilogo!B$19/riepilogo!B$11,2)</f>
        <v>#NAME?</v>
      </c>
      <c r="H36" s="57" t="str">
        <f aca="false">IF((F36&gt;0),"OK","non pervenuto")</f>
        <v>non pervenuto</v>
      </c>
    </row>
    <row r="37" customFormat="false" ht="14.65" hidden="false" customHeight="false" outlineLevel="0" collapsed="false">
      <c r="A37" s="54" t="n">
        <v>36</v>
      </c>
      <c r="B37" s="54" t="s">
        <v>335</v>
      </c>
      <c r="C37" s="54" t="s">
        <v>269</v>
      </c>
      <c r="D37" s="54" t="s">
        <v>336</v>
      </c>
      <c r="E37" s="54" t="s">
        <v>114</v>
      </c>
      <c r="F37" s="64" t="n">
        <v>17379.98</v>
      </c>
      <c r="G37" s="64" t="e">
        <f aca="false">ROUND(F37*riepilogo!B$19/riepilogo!B$11,2)</f>
        <v>#NAME?</v>
      </c>
      <c r="H37" s="57" t="str">
        <f aca="false">IF((F37&gt;0),"OK","non pervenuto")</f>
        <v>OK</v>
      </c>
    </row>
    <row r="38" customFormat="false" ht="14.65" hidden="false" customHeight="false" outlineLevel="0" collapsed="false">
      <c r="A38" s="54" t="n">
        <v>37</v>
      </c>
      <c r="B38" s="54" t="s">
        <v>337</v>
      </c>
      <c r="C38" s="54" t="s">
        <v>269</v>
      </c>
      <c r="D38" s="54" t="s">
        <v>338</v>
      </c>
      <c r="E38" s="54" t="s">
        <v>116</v>
      </c>
      <c r="F38" s="64" t="n">
        <v>3655.2</v>
      </c>
      <c r="G38" s="64" t="e">
        <f aca="false">ROUND(F38*riepilogo!B$19/riepilogo!B$11,2)</f>
        <v>#NAME?</v>
      </c>
      <c r="H38" s="57" t="str">
        <f aca="false">IF((F38&gt;0),"OK","non pervenuto")</f>
        <v>OK</v>
      </c>
    </row>
    <row r="39" customFormat="false" ht="14.65" hidden="false" customHeight="false" outlineLevel="0" collapsed="false">
      <c r="A39" s="54" t="n">
        <v>38</v>
      </c>
      <c r="B39" s="54" t="s">
        <v>339</v>
      </c>
      <c r="C39" s="54" t="s">
        <v>269</v>
      </c>
      <c r="D39" s="54" t="s">
        <v>340</v>
      </c>
      <c r="E39" s="54" t="s">
        <v>118</v>
      </c>
      <c r="F39" s="64"/>
      <c r="G39" s="64" t="e">
        <f aca="false">ROUND(F39*riepilogo!B$19/riepilogo!B$11,2)</f>
        <v>#NAME?</v>
      </c>
      <c r="H39" s="57" t="str">
        <f aca="false">IF((F39&gt;0),"OK","non pervenuto")</f>
        <v>non pervenuto</v>
      </c>
    </row>
    <row r="40" customFormat="false" ht="14.65" hidden="false" customHeight="false" outlineLevel="0" collapsed="false">
      <c r="A40" s="54" t="n">
        <v>39</v>
      </c>
      <c r="B40" s="54" t="s">
        <v>341</v>
      </c>
      <c r="C40" s="54" t="s">
        <v>269</v>
      </c>
      <c r="D40" s="54" t="s">
        <v>342</v>
      </c>
      <c r="E40" s="54" t="s">
        <v>121</v>
      </c>
      <c r="F40" s="64" t="n">
        <v>4671.12</v>
      </c>
      <c r="G40" s="64" t="e">
        <f aca="false">ROUND(F40*riepilogo!B$19/riepilogo!B$11,2)</f>
        <v>#NAME?</v>
      </c>
      <c r="H40" s="57" t="str">
        <f aca="false">IF((F40&gt;0),"OK","non pervenuto")</f>
        <v>OK</v>
      </c>
    </row>
    <row r="41" customFormat="false" ht="14.65" hidden="false" customHeight="false" outlineLevel="0" collapsed="false">
      <c r="A41" s="54" t="n">
        <v>40</v>
      </c>
      <c r="B41" s="54" t="s">
        <v>343</v>
      </c>
      <c r="C41" s="54" t="s">
        <v>269</v>
      </c>
      <c r="D41" s="54" t="s">
        <v>196</v>
      </c>
      <c r="E41" s="54" t="s">
        <v>123</v>
      </c>
      <c r="F41" s="64"/>
      <c r="G41" s="64" t="e">
        <f aca="false">ROUND(F41*riepilogo!B$19/riepilogo!B$11,2)</f>
        <v>#NAME?</v>
      </c>
      <c r="H41" s="57" t="str">
        <f aca="false">IF((F41&gt;0),"OK","non pervenuto")</f>
        <v>non pervenuto</v>
      </c>
    </row>
    <row r="42" customFormat="false" ht="14.65" hidden="false" customHeight="false" outlineLevel="0" collapsed="false">
      <c r="A42" s="54" t="n">
        <v>41</v>
      </c>
      <c r="B42" s="54" t="s">
        <v>344</v>
      </c>
      <c r="C42" s="54" t="s">
        <v>269</v>
      </c>
      <c r="D42" s="54" t="s">
        <v>345</v>
      </c>
      <c r="E42" s="54" t="s">
        <v>346</v>
      </c>
      <c r="F42" s="64" t="n">
        <v>375.7</v>
      </c>
      <c r="G42" s="64" t="e">
        <f aca="false">ROUND(F42*riepilogo!B$19/riepilogo!B$11,2)</f>
        <v>#NAME?</v>
      </c>
      <c r="H42" s="57" t="str">
        <f aca="false">IF((F42&gt;0),"OK","non pervenuto")</f>
        <v>OK</v>
      </c>
    </row>
    <row r="43" customFormat="false" ht="14.65" hidden="false" customHeight="false" outlineLevel="0" collapsed="false">
      <c r="A43" s="54" t="n">
        <v>42</v>
      </c>
      <c r="B43" s="54" t="s">
        <v>347</v>
      </c>
      <c r="C43" s="54" t="s">
        <v>269</v>
      </c>
      <c r="D43" s="54" t="s">
        <v>348</v>
      </c>
      <c r="E43" s="54" t="s">
        <v>125</v>
      </c>
      <c r="F43" s="64"/>
      <c r="G43" s="64" t="e">
        <f aca="false">ROUND(F43*riepilogo!B$19/riepilogo!B$11,2)</f>
        <v>#NAME?</v>
      </c>
      <c r="H43" s="57" t="str">
        <f aca="false">IF((F43&gt;0),"OK","non pervenuto")</f>
        <v>non pervenuto</v>
      </c>
    </row>
    <row r="44" customFormat="false" ht="14.65" hidden="false" customHeight="false" outlineLevel="0" collapsed="false">
      <c r="A44" s="54" t="n">
        <v>43</v>
      </c>
      <c r="B44" s="54" t="s">
        <v>349</v>
      </c>
      <c r="C44" s="54" t="s">
        <v>269</v>
      </c>
      <c r="D44" s="54" t="s">
        <v>350</v>
      </c>
      <c r="E44" s="54" t="s">
        <v>127</v>
      </c>
      <c r="F44" s="64"/>
      <c r="G44" s="64" t="e">
        <f aca="false">ROUND(F44*riepilogo!B$19/riepilogo!B$11,2)</f>
        <v>#NAME?</v>
      </c>
      <c r="H44" s="57" t="str">
        <f aca="false">IF((F44&gt;0),"OK","non pervenuto")</f>
        <v>non pervenuto</v>
      </c>
    </row>
    <row r="45" customFormat="false" ht="14.65" hidden="false" customHeight="false" outlineLevel="0" collapsed="false">
      <c r="A45" s="54" t="n">
        <v>44</v>
      </c>
      <c r="B45" s="54" t="s">
        <v>351</v>
      </c>
      <c r="C45" s="54" t="s">
        <v>269</v>
      </c>
      <c r="D45" s="54" t="s">
        <v>352</v>
      </c>
      <c r="E45" s="54" t="s">
        <v>129</v>
      </c>
      <c r="F45" s="64"/>
      <c r="G45" s="64" t="e">
        <f aca="false">ROUND(F45*riepilogo!B$19/riepilogo!B$11,2)</f>
        <v>#NAME?</v>
      </c>
      <c r="H45" s="57" t="str">
        <f aca="false">IF((F45&gt;0),"OK","non pervenuto")</f>
        <v>non pervenuto</v>
      </c>
    </row>
    <row r="46" customFormat="false" ht="14.65" hidden="false" customHeight="false" outlineLevel="0" collapsed="false">
      <c r="A46" s="54" t="n">
        <v>45</v>
      </c>
      <c r="B46" s="54" t="s">
        <v>353</v>
      </c>
      <c r="C46" s="54" t="s">
        <v>269</v>
      </c>
      <c r="D46" s="54" t="s">
        <v>354</v>
      </c>
      <c r="E46" s="54" t="s">
        <v>129</v>
      </c>
      <c r="F46" s="64"/>
      <c r="G46" s="64" t="e">
        <f aca="false">ROUND(F46*riepilogo!B$19/riepilogo!B$11,2)</f>
        <v>#NAME?</v>
      </c>
      <c r="H46" s="57" t="str">
        <f aca="false">IF((F46&gt;0),"OK","non pervenuto")</f>
        <v>non pervenuto</v>
      </c>
    </row>
    <row r="47" customFormat="false" ht="14.65" hidden="false" customHeight="false" outlineLevel="0" collapsed="false">
      <c r="A47" s="54" t="n">
        <v>46</v>
      </c>
      <c r="B47" s="54" t="s">
        <v>355</v>
      </c>
      <c r="C47" s="54" t="s">
        <v>269</v>
      </c>
      <c r="D47" s="54" t="s">
        <v>265</v>
      </c>
      <c r="E47" s="54" t="s">
        <v>132</v>
      </c>
      <c r="F47" s="64"/>
      <c r="G47" s="64" t="e">
        <f aca="false">ROUND(F47*riepilogo!B$19/riepilogo!B$11,2)</f>
        <v>#NAME?</v>
      </c>
      <c r="H47" s="57" t="str">
        <f aca="false">IF((F47&gt;0),"OK","non pervenuto")</f>
        <v>non pervenuto</v>
      </c>
    </row>
    <row r="48" customFormat="false" ht="14.65" hidden="false" customHeight="false" outlineLevel="0" collapsed="false">
      <c r="A48" s="54" t="n">
        <v>47</v>
      </c>
      <c r="B48" s="54" t="s">
        <v>356</v>
      </c>
      <c r="C48" s="54" t="s">
        <v>269</v>
      </c>
      <c r="D48" s="54" t="s">
        <v>357</v>
      </c>
      <c r="E48" s="54" t="s">
        <v>134</v>
      </c>
      <c r="F48" s="64" t="n">
        <v>7547.88</v>
      </c>
      <c r="G48" s="64" t="e">
        <f aca="false">ROUND(F48*riepilogo!B$19/riepilogo!B$11,2)</f>
        <v>#NAME?</v>
      </c>
      <c r="H48" s="57" t="str">
        <f aca="false">IF((F48&gt;0),"OK","non pervenuto")</f>
        <v>OK</v>
      </c>
    </row>
    <row r="49" customFormat="false" ht="14.65" hidden="false" customHeight="false" outlineLevel="0" collapsed="false">
      <c r="A49" s="54" t="n">
        <v>48</v>
      </c>
      <c r="B49" s="54" t="s">
        <v>358</v>
      </c>
      <c r="C49" s="54" t="s">
        <v>269</v>
      </c>
      <c r="D49" s="54" t="s">
        <v>342</v>
      </c>
      <c r="E49" s="54" t="s">
        <v>139</v>
      </c>
      <c r="F49" s="64"/>
      <c r="G49" s="64" t="e">
        <f aca="false">ROUND(F49*riepilogo!B$19/riepilogo!B$11,2)</f>
        <v>#NAME?</v>
      </c>
      <c r="H49" s="57" t="str">
        <f aca="false">IF((F49&gt;0),"OK","non pervenuto")</f>
        <v>non pervenuto</v>
      </c>
    </row>
    <row r="50" customFormat="false" ht="14.65" hidden="false" customHeight="false" outlineLevel="0" collapsed="false">
      <c r="A50" s="54" t="n">
        <v>49</v>
      </c>
      <c r="B50" s="54" t="s">
        <v>359</v>
      </c>
      <c r="C50" s="54" t="s">
        <v>269</v>
      </c>
      <c r="D50" s="54" t="s">
        <v>360</v>
      </c>
      <c r="E50" s="54" t="s">
        <v>141</v>
      </c>
      <c r="F50" s="64"/>
      <c r="G50" s="64" t="e">
        <f aca="false">ROUND(F50*riepilogo!B$19/riepilogo!B$11,2)</f>
        <v>#NAME?</v>
      </c>
      <c r="H50" s="57" t="str">
        <f aca="false">IF((F50&gt;0),"OK","non pervenuto")</f>
        <v>non pervenuto</v>
      </c>
    </row>
    <row r="51" customFormat="false" ht="14.65" hidden="false" customHeight="false" outlineLevel="0" collapsed="false">
      <c r="A51" s="54" t="n">
        <v>50</v>
      </c>
      <c r="B51" s="54" t="s">
        <v>361</v>
      </c>
      <c r="C51" s="54" t="s">
        <v>269</v>
      </c>
      <c r="D51" s="54" t="s">
        <v>362</v>
      </c>
      <c r="E51" s="54" t="s">
        <v>141</v>
      </c>
      <c r="F51" s="64"/>
      <c r="G51" s="64" t="e">
        <f aca="false">ROUND(F51*riepilogo!B$19/riepilogo!B$11,2)</f>
        <v>#NAME?</v>
      </c>
      <c r="H51" s="57" t="str">
        <f aca="false">IF((F51&gt;0),"OK","non pervenuto")</f>
        <v>non pervenuto</v>
      </c>
    </row>
    <row r="52" customFormat="false" ht="14.65" hidden="false" customHeight="false" outlineLevel="0" collapsed="false">
      <c r="A52" s="54" t="n">
        <v>51</v>
      </c>
      <c r="B52" s="54" t="s">
        <v>363</v>
      </c>
      <c r="C52" s="54" t="s">
        <v>269</v>
      </c>
      <c r="D52" s="54" t="s">
        <v>364</v>
      </c>
      <c r="E52" s="54" t="s">
        <v>144</v>
      </c>
      <c r="F52" s="64" t="n">
        <v>6845.3</v>
      </c>
      <c r="G52" s="64" t="e">
        <f aca="false">ROUND(F52*riepilogo!B$19/riepilogo!B$11,2)</f>
        <v>#NAME?</v>
      </c>
      <c r="H52" s="57" t="str">
        <f aca="false">IF((F52&gt;0),"OK","non pervenuto")</f>
        <v>OK</v>
      </c>
    </row>
    <row r="53" customFormat="false" ht="14.65" hidden="false" customHeight="false" outlineLevel="0" collapsed="false">
      <c r="A53" s="54" t="n">
        <v>52</v>
      </c>
      <c r="B53" s="54" t="s">
        <v>365</v>
      </c>
      <c r="C53" s="54" t="s">
        <v>269</v>
      </c>
      <c r="D53" s="54" t="s">
        <v>366</v>
      </c>
      <c r="E53" s="54" t="s">
        <v>146</v>
      </c>
      <c r="F53" s="64"/>
      <c r="G53" s="64" t="e">
        <f aca="false">ROUND(F53*riepilogo!B$19/riepilogo!B$11,2)</f>
        <v>#NAME?</v>
      </c>
      <c r="H53" s="57" t="str">
        <f aca="false">IF((F53&gt;0),"OK","non pervenuto")</f>
        <v>non pervenuto</v>
      </c>
    </row>
    <row r="54" customFormat="false" ht="14.65" hidden="false" customHeight="false" outlineLevel="0" collapsed="false">
      <c r="A54" s="54" t="n">
        <v>53</v>
      </c>
      <c r="B54" s="54" t="s">
        <v>367</v>
      </c>
      <c r="C54" s="54" t="s">
        <v>269</v>
      </c>
      <c r="D54" s="54" t="s">
        <v>265</v>
      </c>
      <c r="E54" s="54" t="s">
        <v>150</v>
      </c>
      <c r="F54" s="64" t="n">
        <v>3131</v>
      </c>
      <c r="G54" s="64" t="e">
        <f aca="false">ROUND(F54*riepilogo!B$19/riepilogo!B$11,2)</f>
        <v>#NAME?</v>
      </c>
      <c r="H54" s="57" t="str">
        <f aca="false">IF((F54&gt;0),"OK","non pervenuto")</f>
        <v>OK</v>
      </c>
    </row>
    <row r="55" customFormat="false" ht="14.65" hidden="false" customHeight="false" outlineLevel="0" collapsed="false">
      <c r="A55" s="54" t="n">
        <v>54</v>
      </c>
      <c r="B55" s="54" t="s">
        <v>368</v>
      </c>
      <c r="C55" s="54" t="s">
        <v>269</v>
      </c>
      <c r="D55" s="54" t="s">
        <v>369</v>
      </c>
      <c r="E55" s="54" t="s">
        <v>152</v>
      </c>
      <c r="F55" s="64" t="n">
        <v>15306</v>
      </c>
      <c r="G55" s="64" t="e">
        <f aca="false">ROUND(F55*riepilogo!B$19/riepilogo!B$11,2)</f>
        <v>#NAME?</v>
      </c>
      <c r="H55" s="57" t="str">
        <f aca="false">IF((F55&gt;0),"OK","non pervenuto")</f>
        <v>OK</v>
      </c>
    </row>
    <row r="56" customFormat="false" ht="14.65" hidden="false" customHeight="false" outlineLevel="0" collapsed="false">
      <c r="A56" s="54" t="n">
        <v>55</v>
      </c>
      <c r="B56" s="54" t="s">
        <v>370</v>
      </c>
      <c r="C56" s="54" t="s">
        <v>269</v>
      </c>
      <c r="D56" s="54" t="s">
        <v>371</v>
      </c>
      <c r="E56" s="54" t="s">
        <v>154</v>
      </c>
      <c r="F56" s="64" t="n">
        <v>2773.76</v>
      </c>
      <c r="G56" s="64" t="e">
        <f aca="false">ROUND(F56*riepilogo!B$19/riepilogo!B$11,2)</f>
        <v>#NAME?</v>
      </c>
      <c r="H56" s="57" t="str">
        <f aca="false">IF((F56&gt;0),"OK","non pervenuto")</f>
        <v>OK</v>
      </c>
    </row>
    <row r="57" customFormat="false" ht="14.65" hidden="false" customHeight="false" outlineLevel="0" collapsed="false">
      <c r="A57" s="54" t="n">
        <v>56</v>
      </c>
      <c r="B57" s="54" t="s">
        <v>372</v>
      </c>
      <c r="C57" s="54" t="s">
        <v>269</v>
      </c>
      <c r="D57" s="54" t="s">
        <v>373</v>
      </c>
      <c r="E57" s="54" t="s">
        <v>157</v>
      </c>
      <c r="F57" s="64" t="n">
        <v>13082.37</v>
      </c>
      <c r="G57" s="64" t="e">
        <f aca="false">ROUND(F57*riepilogo!B$19/riepilogo!B$11,2)</f>
        <v>#NAME?</v>
      </c>
      <c r="H57" s="57" t="str">
        <f aca="false">IF((F57&gt;0),"OK","non pervenuto")</f>
        <v>OK</v>
      </c>
    </row>
    <row r="58" customFormat="false" ht="14.65" hidden="false" customHeight="false" outlineLevel="0" collapsed="false">
      <c r="A58" s="54" t="n">
        <v>57</v>
      </c>
      <c r="B58" s="54" t="s">
        <v>374</v>
      </c>
      <c r="C58" s="54" t="s">
        <v>269</v>
      </c>
      <c r="D58" s="54" t="s">
        <v>375</v>
      </c>
      <c r="E58" s="54" t="s">
        <v>159</v>
      </c>
      <c r="F58" s="64" t="n">
        <v>9451.04</v>
      </c>
      <c r="G58" s="64" t="e">
        <f aca="false">ROUND(F58*riepilogo!B$19/riepilogo!B$11,2)</f>
        <v>#NAME?</v>
      </c>
      <c r="H58" s="57" t="str">
        <f aca="false">IF((F58&gt;0),"OK","non pervenuto")</f>
        <v>OK</v>
      </c>
    </row>
    <row r="59" customFormat="false" ht="14.65" hidden="false" customHeight="false" outlineLevel="0" collapsed="false">
      <c r="A59" s="57"/>
      <c r="B59" s="57"/>
      <c r="C59" s="57"/>
      <c r="D59" s="57"/>
      <c r="E59" s="57"/>
      <c r="F59" s="64" t="n">
        <f aca="false">SUM(F2:F58)</f>
        <v>167910.5</v>
      </c>
      <c r="G59" s="64" t="e">
        <f aca="false">SUM(G2:G58)</f>
        <v>#NAME?</v>
      </c>
    </row>
    <row r="60" customFormat="false" ht="14.65" hidden="true" customHeight="false" outlineLevel="0" collapsed="false">
      <c r="H60" s="0" t="s">
        <v>164</v>
      </c>
      <c r="I60" s="0" t="n">
        <f aca="false">COUNTIF(H$2:H59,H60)</f>
        <v>32</v>
      </c>
    </row>
    <row r="61" customFormat="false" ht="14.65" hidden="true" customHeight="false" outlineLevel="0" collapsed="false">
      <c r="B61" s="65"/>
      <c r="C61" s="48"/>
      <c r="D61" s="66"/>
      <c r="H61" s="0" t="s">
        <v>165</v>
      </c>
      <c r="I61" s="0" t="n">
        <f aca="false">COUNTIF(H$2:H60,H61)</f>
        <v>25</v>
      </c>
    </row>
    <row r="62" customFormat="false" ht="14.65" hidden="true" customHeight="false" outlineLevel="0" collapsed="false"/>
    <row r="63" customFormat="false" ht="14.65" hidden="true" customHeight="false" outlineLevel="0" collapsed="false"/>
  </sheetData>
  <printOptions headings="false" gridLines="true" gridLinesSet="true" horizontalCentered="true" verticalCentered="false"/>
  <pageMargins left="0.590277777777778" right="0.590277777777778" top="1.12986111111111" bottom="0.7875" header="0.3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 ISTRUZIONE, DELL'UNIVERSITA' E DELLA RICERCA
UFFICIO SCOLASTICO REGIONALE PER LA CAMPANIA
CENTRO SERVIZI AMMINISTRATIVI DI CASERTA
FINANZIAMENTO TARSU ANNO 2002</oddHeader>
    <oddFooter>&amp;L&amp;F
&amp;A&amp;CPagi.&amp;P di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1" activeCellId="0" sqref="A21:IV25 A21:IV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48" width="20.56"/>
    <col collapsed="false" customWidth="true" hidden="false" outlineLevel="0" max="3" min="3" style="48" width="10.85"/>
    <col collapsed="false" customWidth="true" hidden="false" outlineLevel="0" max="4" min="4" style="48" width="13.99"/>
    <col collapsed="false" customWidth="true" hidden="false" outlineLevel="0" max="5" min="5" style="48" width="28.56"/>
    <col collapsed="false" customWidth="true" hidden="false" outlineLevel="0" max="6" min="6" style="61" width="12.7"/>
    <col collapsed="false" customWidth="true" hidden="false" outlineLevel="0" max="7" min="7" style="0" width="10.85"/>
    <col collapsed="false" customWidth="false" hidden="true" outlineLevel="0" max="9" min="8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376</v>
      </c>
      <c r="C2" s="54" t="s">
        <v>377</v>
      </c>
      <c r="D2" s="54" t="s">
        <v>274</v>
      </c>
      <c r="E2" s="54" t="s">
        <v>17</v>
      </c>
      <c r="F2" s="64" t="n">
        <v>3292.1</v>
      </c>
      <c r="G2" s="64" t="e">
        <f aca="false">ROUND(F2*riepilogo!B$19/riepilogo!B$11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4" t="n">
        <v>2</v>
      </c>
      <c r="B3" s="54" t="s">
        <v>378</v>
      </c>
      <c r="C3" s="54" t="s">
        <v>379</v>
      </c>
      <c r="D3" s="54" t="s">
        <v>380</v>
      </c>
      <c r="E3" s="54" t="s">
        <v>17</v>
      </c>
      <c r="F3" s="64" t="n">
        <v>5666.78</v>
      </c>
      <c r="G3" s="64" t="e">
        <f aca="false">ROUND(F3*riepilogo!B$19/riepilogo!B$11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4" t="n">
        <v>3</v>
      </c>
      <c r="B4" s="54" t="s">
        <v>381</v>
      </c>
      <c r="C4" s="54" t="s">
        <v>382</v>
      </c>
      <c r="D4" s="54" t="s">
        <v>383</v>
      </c>
      <c r="E4" s="54" t="s">
        <v>17</v>
      </c>
      <c r="F4" s="64" t="n">
        <v>18066.3</v>
      </c>
      <c r="G4" s="64" t="e">
        <f aca="false">ROUND(F4*riepilogo!B$19/riepilogo!B$11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4" t="n">
        <v>4</v>
      </c>
      <c r="B5" s="54" t="s">
        <v>384</v>
      </c>
      <c r="C5" s="54" t="s">
        <v>377</v>
      </c>
      <c r="D5" s="54" t="s">
        <v>385</v>
      </c>
      <c r="E5" s="54" t="s">
        <v>60</v>
      </c>
      <c r="F5" s="64" t="n">
        <v>6455.71</v>
      </c>
      <c r="G5" s="64" t="e">
        <f aca="false">ROUND(F5*riepilogo!B$19/riepilogo!B$11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4" t="n">
        <v>5</v>
      </c>
      <c r="B6" s="54" t="s">
        <v>386</v>
      </c>
      <c r="C6" s="54" t="s">
        <v>379</v>
      </c>
      <c r="D6" s="54" t="s">
        <v>387</v>
      </c>
      <c r="E6" s="54" t="s">
        <v>60</v>
      </c>
      <c r="F6" s="64" t="n">
        <v>4223.62</v>
      </c>
      <c r="G6" s="64" t="e">
        <f aca="false">ROUND(F6*riepilogo!B$19/riepilogo!B$11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4" t="n">
        <v>6</v>
      </c>
      <c r="B7" s="54" t="s">
        <v>388</v>
      </c>
      <c r="C7" s="54" t="s">
        <v>382</v>
      </c>
      <c r="D7" s="54" t="s">
        <v>389</v>
      </c>
      <c r="E7" s="54" t="s">
        <v>60</v>
      </c>
      <c r="F7" s="64" t="n">
        <v>6862</v>
      </c>
      <c r="G7" s="64" t="e">
        <f aca="false">ROUND(F7*riepilogo!B$19/riepilogo!B$11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4" t="n">
        <v>7</v>
      </c>
      <c r="B8" s="54" t="s">
        <v>390</v>
      </c>
      <c r="C8" s="54" t="s">
        <v>379</v>
      </c>
      <c r="D8" s="54" t="s">
        <v>391</v>
      </c>
      <c r="E8" s="54" t="s">
        <v>70</v>
      </c>
      <c r="F8" s="64" t="n">
        <v>677.36</v>
      </c>
      <c r="G8" s="64" t="e">
        <f aca="false">ROUND(F8*riepilogo!B$19/riepilogo!B$11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4" t="n">
        <v>8</v>
      </c>
      <c r="B9" s="54" t="s">
        <v>392</v>
      </c>
      <c r="C9" s="54" t="s">
        <v>382</v>
      </c>
      <c r="D9" s="54" t="s">
        <v>393</v>
      </c>
      <c r="E9" s="54" t="s">
        <v>70</v>
      </c>
      <c r="F9" s="64" t="n">
        <v>5406.58</v>
      </c>
      <c r="G9" s="64" t="e">
        <f aca="false">ROUND(F9*riepilogo!B$19/riepilogo!B$11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4" t="n">
        <v>9</v>
      </c>
      <c r="B10" s="54" t="s">
        <v>394</v>
      </c>
      <c r="C10" s="54" t="s">
        <v>379</v>
      </c>
      <c r="D10" s="54" t="s">
        <v>395</v>
      </c>
      <c r="E10" s="54" t="s">
        <v>97</v>
      </c>
      <c r="F10" s="64"/>
      <c r="G10" s="64" t="e">
        <f aca="false">ROUND(F10*riepilogo!B$19/riepilogo!B$11,2)</f>
        <v>#NAME?</v>
      </c>
      <c r="H10" s="57" t="str">
        <f aca="false">IF((F10&gt;0),"OK","non pervenuto")</f>
        <v>non pervenuto</v>
      </c>
    </row>
    <row r="11" customFormat="false" ht="14.65" hidden="false" customHeight="false" outlineLevel="0" collapsed="false">
      <c r="A11" s="54" t="n">
        <v>10</v>
      </c>
      <c r="B11" s="54" t="s">
        <v>396</v>
      </c>
      <c r="C11" s="54" t="s">
        <v>382</v>
      </c>
      <c r="D11" s="54" t="s">
        <v>397</v>
      </c>
      <c r="E11" s="54" t="s">
        <v>97</v>
      </c>
      <c r="F11" s="64" t="n">
        <v>3098.5</v>
      </c>
      <c r="G11" s="64" t="e">
        <f aca="false">ROUND(F11*riepilogo!B$19/riepilogo!B$11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4" t="n">
        <v>11</v>
      </c>
      <c r="B12" s="54" t="s">
        <v>398</v>
      </c>
      <c r="C12" s="54" t="s">
        <v>379</v>
      </c>
      <c r="D12" s="54" t="s">
        <v>399</v>
      </c>
      <c r="E12" s="54" t="s">
        <v>101</v>
      </c>
      <c r="F12" s="64"/>
      <c r="G12" s="64" t="e">
        <f aca="false">ROUND(F12*riepilogo!B$19/riepilogo!B$11,2)</f>
        <v>#NAME?</v>
      </c>
      <c r="H12" s="57" t="str">
        <f aca="false">IF((F12&gt;0),"OK","non pervenuto")</f>
        <v>non pervenuto</v>
      </c>
    </row>
    <row r="13" customFormat="false" ht="14.65" hidden="false" customHeight="false" outlineLevel="0" collapsed="false">
      <c r="A13" s="54" t="n">
        <v>12</v>
      </c>
      <c r="B13" s="54" t="s">
        <v>400</v>
      </c>
      <c r="C13" s="54" t="s">
        <v>401</v>
      </c>
      <c r="D13" s="54" t="s">
        <v>53</v>
      </c>
      <c r="E13" s="54" t="s">
        <v>101</v>
      </c>
      <c r="F13" s="64" t="n">
        <v>2639.25</v>
      </c>
      <c r="G13" s="64" t="e">
        <f aca="false">ROUND(F13*riepilogo!B$19/riepilogo!B$11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4" t="n">
        <v>13</v>
      </c>
      <c r="B14" s="54" t="s">
        <v>402</v>
      </c>
      <c r="C14" s="54" t="s">
        <v>379</v>
      </c>
      <c r="D14" s="54" t="s">
        <v>403</v>
      </c>
      <c r="E14" s="54" t="s">
        <v>110</v>
      </c>
      <c r="F14" s="64" t="n">
        <v>3191.25</v>
      </c>
      <c r="G14" s="64" t="e">
        <f aca="false">ROUND(F14*riepilogo!B$19/riepilogo!B$11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4" t="n">
        <v>14</v>
      </c>
      <c r="B15" s="54" t="s">
        <v>404</v>
      </c>
      <c r="C15" s="54" t="s">
        <v>379</v>
      </c>
      <c r="D15" s="54" t="s">
        <v>53</v>
      </c>
      <c r="E15" s="54" t="s">
        <v>118</v>
      </c>
      <c r="F15" s="64" t="n">
        <v>7313.02</v>
      </c>
      <c r="G15" s="64" t="e">
        <f aca="false">ROUND(F15*riepilogo!B$19/riepilogo!B$11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4" t="n">
        <v>15</v>
      </c>
      <c r="B16" s="54" t="s">
        <v>405</v>
      </c>
      <c r="C16" s="54" t="s">
        <v>377</v>
      </c>
      <c r="D16" s="54" t="s">
        <v>406</v>
      </c>
      <c r="E16" s="54" t="s">
        <v>141</v>
      </c>
      <c r="F16" s="64"/>
      <c r="G16" s="64" t="e">
        <f aca="false">ROUND(F16*riepilogo!B$19/riepilogo!B$11,2)</f>
        <v>#NAME?</v>
      </c>
      <c r="H16" s="57" t="str">
        <f aca="false">IF((F16&gt;0),"OK","non pervenuto")</f>
        <v>non pervenuto</v>
      </c>
    </row>
    <row r="17" customFormat="false" ht="14.65" hidden="false" customHeight="false" outlineLevel="0" collapsed="false">
      <c r="A17" s="54" t="n">
        <v>16</v>
      </c>
      <c r="B17" s="54" t="s">
        <v>407</v>
      </c>
      <c r="C17" s="54" t="s">
        <v>379</v>
      </c>
      <c r="D17" s="54" t="s">
        <v>408</v>
      </c>
      <c r="E17" s="54" t="s">
        <v>141</v>
      </c>
      <c r="F17" s="64"/>
      <c r="G17" s="64" t="e">
        <f aca="false">ROUND(F17*riepilogo!B$19/riepilogo!B$11,2)</f>
        <v>#NAME?</v>
      </c>
      <c r="H17" s="57" t="str">
        <f aca="false">IF((F17&gt;0),"OK","non pervenuto")</f>
        <v>non pervenuto</v>
      </c>
    </row>
    <row r="18" customFormat="false" ht="14.65" hidden="false" customHeight="false" outlineLevel="0" collapsed="false">
      <c r="A18" s="54" t="n">
        <v>17</v>
      </c>
      <c r="B18" s="54" t="s">
        <v>409</v>
      </c>
      <c r="C18" s="54" t="s">
        <v>382</v>
      </c>
      <c r="D18" s="54" t="s">
        <v>410</v>
      </c>
      <c r="E18" s="54" t="s">
        <v>146</v>
      </c>
      <c r="F18" s="64" t="n">
        <v>2481.18</v>
      </c>
      <c r="G18" s="64" t="e">
        <f aca="false">ROUND(F18*riepilogo!B$19/riepilogo!B$11,2)</f>
        <v>#NAME?</v>
      </c>
      <c r="H18" s="57" t="str">
        <f aca="false">IF((F18&gt;0),"OK","non pervenuto")</f>
        <v>OK</v>
      </c>
    </row>
    <row r="19" customFormat="false" ht="14.65" hidden="false" customHeight="false" outlineLevel="0" collapsed="false">
      <c r="A19" s="54" t="n">
        <v>18</v>
      </c>
      <c r="B19" s="54" t="s">
        <v>411</v>
      </c>
      <c r="C19" s="54" t="s">
        <v>379</v>
      </c>
      <c r="D19" s="54" t="s">
        <v>272</v>
      </c>
      <c r="E19" s="54" t="s">
        <v>161</v>
      </c>
      <c r="F19" s="64" t="n">
        <v>345</v>
      </c>
      <c r="G19" s="64" t="e">
        <f aca="false">ROUND(F19*riepilogo!B$19/riepilogo!B$11,2)</f>
        <v>#NAME?</v>
      </c>
      <c r="H19" s="57" t="str">
        <f aca="false">IF((F19&gt;0),"OK","non pervenuto")</f>
        <v>OK</v>
      </c>
    </row>
    <row r="20" customFormat="false" ht="14.65" hidden="false" customHeight="false" outlineLevel="0" collapsed="false">
      <c r="F20" s="64" t="n">
        <f aca="false">SUM(F2:F19)</f>
        <v>69718.65</v>
      </c>
      <c r="G20" s="64" t="e">
        <f aca="false">SUM(G2:G19)</f>
        <v>#NAME?</v>
      </c>
    </row>
    <row r="21" customFormat="false" ht="14.65" hidden="true" customHeight="false" outlineLevel="0" collapsed="false">
      <c r="H21" s="0" t="s">
        <v>164</v>
      </c>
      <c r="I21" s="0" t="n">
        <f aca="false">COUNTIF(H$2:H20,H21)</f>
        <v>14</v>
      </c>
    </row>
    <row r="22" customFormat="false" ht="14.65" hidden="true" customHeight="false" outlineLevel="0" collapsed="false">
      <c r="H22" s="0" t="s">
        <v>165</v>
      </c>
      <c r="I22" s="0" t="n">
        <f aca="false">COUNTIF(H$2:H21,H22)</f>
        <v>4</v>
      </c>
    </row>
    <row r="23" customFormat="false" ht="25.35" hidden="true" customHeight="false" outlineLevel="0" collapsed="false"/>
    <row r="24" customFormat="false" ht="14.65" hidden="true" customHeight="false" outlineLevel="0" collapsed="false"/>
    <row r="25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1.3777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0" activeCellId="0" sqref="A20:IV21 A20:IV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48" width="15.13"/>
    <col collapsed="false" customWidth="true" hidden="false" outlineLevel="0" max="3" min="3" style="48" width="18.85"/>
    <col collapsed="false" customWidth="true" hidden="false" outlineLevel="0" max="4" min="4" style="48" width="25.7"/>
    <col collapsed="false" customWidth="true" hidden="false" outlineLevel="0" max="5" min="5" style="48" width="28.56"/>
    <col collapsed="false" customWidth="true" hidden="false" outlineLevel="0" max="6" min="6" style="61" width="12.7"/>
    <col collapsed="false" customWidth="true" hidden="false" outlineLevel="0" max="7" min="7" style="67" width="17.85"/>
    <col collapsed="false" customWidth="false" hidden="true" outlineLevel="0" max="9" min="8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68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412</v>
      </c>
      <c r="C2" s="54" t="s">
        <v>413</v>
      </c>
      <c r="D2" s="54" t="s">
        <v>414</v>
      </c>
      <c r="E2" s="54" t="s">
        <v>17</v>
      </c>
      <c r="F2" s="64" t="n">
        <v>4278.82</v>
      </c>
      <c r="G2" s="69" t="e">
        <f aca="false">ROUND(F2*riepilogo!B$19/riepilogo!B$11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4" t="n">
        <v>2</v>
      </c>
      <c r="B3" s="54" t="s">
        <v>415</v>
      </c>
      <c r="C3" s="54" t="s">
        <v>413</v>
      </c>
      <c r="D3" s="54" t="s">
        <v>416</v>
      </c>
      <c r="E3" s="54" t="s">
        <v>17</v>
      </c>
      <c r="F3" s="64" t="n">
        <v>3500</v>
      </c>
      <c r="G3" s="64" t="e">
        <f aca="false">ROUND(F3*riepilogo!B$19/riepilogo!B$11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4" t="n">
        <v>3</v>
      </c>
      <c r="B4" s="54" t="s">
        <v>417</v>
      </c>
      <c r="C4" s="54" t="s">
        <v>418</v>
      </c>
      <c r="D4" s="54" t="s">
        <v>419</v>
      </c>
      <c r="E4" s="54" t="s">
        <v>17</v>
      </c>
      <c r="F4" s="64" t="n">
        <v>10527.9</v>
      </c>
      <c r="G4" s="64" t="e">
        <f aca="false">ROUND(F4*riepilogo!B$19/riepilogo!B$11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4" t="n">
        <v>4</v>
      </c>
      <c r="B5" s="54" t="s">
        <v>420</v>
      </c>
      <c r="C5" s="54" t="s">
        <v>421</v>
      </c>
      <c r="D5" s="54" t="s">
        <v>422</v>
      </c>
      <c r="E5" s="54" t="s">
        <v>17</v>
      </c>
      <c r="F5" s="64" t="n">
        <v>48680.3</v>
      </c>
      <c r="G5" s="64" t="e">
        <f aca="false">ROUND(F5*riepilogo!B$19/riepilogo!B$11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4" t="n">
        <v>5</v>
      </c>
      <c r="B6" s="54" t="s">
        <v>423</v>
      </c>
      <c r="C6" s="54" t="s">
        <v>413</v>
      </c>
      <c r="D6" s="54" t="s">
        <v>424</v>
      </c>
      <c r="E6" s="54" t="s">
        <v>60</v>
      </c>
      <c r="F6" s="64" t="n">
        <v>1051.3</v>
      </c>
      <c r="G6" s="64" t="e">
        <f aca="false">ROUND(F6*riepilogo!B$19/riepilogo!B$11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4" t="n">
        <v>6</v>
      </c>
      <c r="B7" s="54" t="s">
        <v>425</v>
      </c>
      <c r="C7" s="54" t="s">
        <v>421</v>
      </c>
      <c r="D7" s="54" t="s">
        <v>426</v>
      </c>
      <c r="E7" s="54" t="s">
        <v>60</v>
      </c>
      <c r="F7" s="64"/>
      <c r="G7" s="64" t="e">
        <f aca="false">ROUND(F7*riepilogo!B$19/riepilogo!B$11,2)</f>
        <v>#NAME?</v>
      </c>
      <c r="H7" s="57" t="str">
        <f aca="false">IF((F7&gt;0),"OK","non pervenuto")</f>
        <v>non pervenuto</v>
      </c>
    </row>
    <row r="8" customFormat="false" ht="25.35" hidden="false" customHeight="false" outlineLevel="0" collapsed="false">
      <c r="A8" s="54" t="n">
        <v>7</v>
      </c>
      <c r="B8" s="54" t="s">
        <v>427</v>
      </c>
      <c r="C8" s="54" t="s">
        <v>413</v>
      </c>
      <c r="D8" s="54" t="s">
        <v>53</v>
      </c>
      <c r="E8" s="54" t="s">
        <v>70</v>
      </c>
      <c r="F8" s="64"/>
      <c r="G8" s="64" t="e">
        <f aca="false">ROUND(F8*riepilogo!B$19/riepilogo!B$11,2)</f>
        <v>#NAME?</v>
      </c>
      <c r="H8" s="57" t="str">
        <f aca="false">IF((F8&gt;0),"OK","non pervenuto")</f>
        <v>non pervenuto</v>
      </c>
    </row>
    <row r="9" customFormat="false" ht="14.65" hidden="false" customHeight="false" outlineLevel="0" collapsed="false">
      <c r="A9" s="54" t="n">
        <v>8</v>
      </c>
      <c r="B9" s="54" t="s">
        <v>428</v>
      </c>
      <c r="C9" s="54" t="s">
        <v>421</v>
      </c>
      <c r="D9" s="54" t="s">
        <v>53</v>
      </c>
      <c r="E9" s="54" t="s">
        <v>70</v>
      </c>
      <c r="F9" s="64" t="n">
        <v>699.2</v>
      </c>
      <c r="G9" s="64" t="e">
        <f aca="false">ROUND(F9*riepilogo!B$19/riepilogo!B$11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A10" s="54" t="n">
        <v>9</v>
      </c>
      <c r="B10" s="54" t="s">
        <v>429</v>
      </c>
      <c r="C10" s="54" t="s">
        <v>413</v>
      </c>
      <c r="D10" s="54" t="s">
        <v>430</v>
      </c>
      <c r="E10" s="54" t="s">
        <v>77</v>
      </c>
      <c r="F10" s="64"/>
      <c r="G10" s="64" t="e">
        <f aca="false">ROUND(F10*riepilogo!B$19/riepilogo!B$11,2)</f>
        <v>#NAME?</v>
      </c>
      <c r="H10" s="57" t="str">
        <f aca="false">IF((F10&gt;0),"OK","non pervenuto")</f>
        <v>non pervenuto</v>
      </c>
    </row>
    <row r="11" customFormat="false" ht="14.65" hidden="false" customHeight="false" outlineLevel="0" collapsed="false">
      <c r="A11" s="54" t="n">
        <v>10</v>
      </c>
      <c r="B11" s="54" t="s">
        <v>431</v>
      </c>
      <c r="C11" s="54" t="s">
        <v>432</v>
      </c>
      <c r="D11" s="54" t="s">
        <v>433</v>
      </c>
      <c r="E11" s="54" t="s">
        <v>101</v>
      </c>
      <c r="F11" s="64" t="n">
        <v>2658.8</v>
      </c>
      <c r="G11" s="64" t="e">
        <f aca="false">ROUND(F11*riepilogo!B$19/riepilogo!B$11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A12" s="54" t="n">
        <v>11</v>
      </c>
      <c r="B12" s="54" t="s">
        <v>434</v>
      </c>
      <c r="C12" s="54" t="s">
        <v>421</v>
      </c>
      <c r="D12" s="54" t="s">
        <v>435</v>
      </c>
      <c r="E12" s="54" t="s">
        <v>101</v>
      </c>
      <c r="F12" s="64"/>
      <c r="G12" s="64" t="e">
        <f aca="false">ROUND(F12*riepilogo!B$19/riepilogo!B$11,2)</f>
        <v>#NAME?</v>
      </c>
      <c r="H12" s="57" t="str">
        <f aca="false">IF((F12&gt;0),"OK","non pervenuto")</f>
        <v>non pervenuto</v>
      </c>
    </row>
    <row r="13" customFormat="false" ht="14.65" hidden="false" customHeight="false" outlineLevel="0" collapsed="false">
      <c r="A13" s="54" t="n">
        <v>12</v>
      </c>
      <c r="B13" s="54" t="s">
        <v>436</v>
      </c>
      <c r="C13" s="54" t="s">
        <v>413</v>
      </c>
      <c r="D13" s="54" t="s">
        <v>437</v>
      </c>
      <c r="E13" s="54" t="s">
        <v>110</v>
      </c>
      <c r="F13" s="64" t="n">
        <v>1521.45</v>
      </c>
      <c r="G13" s="64" t="e">
        <f aca="false">ROUND(F13*riepilogo!B$19/riepilogo!B$11,2)</f>
        <v>#NAME?</v>
      </c>
      <c r="H13" s="57" t="str">
        <f aca="false">IF((F13&gt;0),"OK","non pervenuto")</f>
        <v>OK</v>
      </c>
    </row>
    <row r="14" customFormat="false" ht="14.65" hidden="false" customHeight="false" outlineLevel="0" collapsed="false">
      <c r="A14" s="54" t="n">
        <v>13</v>
      </c>
      <c r="B14" s="54" t="s">
        <v>438</v>
      </c>
      <c r="C14" s="54" t="s">
        <v>413</v>
      </c>
      <c r="D14" s="54" t="s">
        <v>439</v>
      </c>
      <c r="E14" s="54" t="s">
        <v>118</v>
      </c>
      <c r="F14" s="64" t="n">
        <v>14000</v>
      </c>
      <c r="G14" s="64" t="e">
        <f aca="false">ROUND(F14*riepilogo!B$19/riepilogo!B$11,2)</f>
        <v>#NAME?</v>
      </c>
      <c r="H14" s="57" t="str">
        <f aca="false">IF((F14&gt;0),"OK","non pervenuto")</f>
        <v>OK</v>
      </c>
    </row>
    <row r="15" customFormat="false" ht="14.65" hidden="false" customHeight="false" outlineLevel="0" collapsed="false">
      <c r="A15" s="54" t="n">
        <v>14</v>
      </c>
      <c r="B15" s="54" t="s">
        <v>440</v>
      </c>
      <c r="C15" s="54" t="s">
        <v>413</v>
      </c>
      <c r="D15" s="54" t="s">
        <v>53</v>
      </c>
      <c r="E15" s="54" t="s">
        <v>139</v>
      </c>
      <c r="F15" s="64" t="n">
        <v>8082.84</v>
      </c>
      <c r="G15" s="64" t="e">
        <f aca="false">ROUND(F15*riepilogo!B$19/riepilogo!B$11,2)</f>
        <v>#NAME?</v>
      </c>
      <c r="H15" s="57" t="str">
        <f aca="false">IF((F15&gt;0),"OK","non pervenuto")</f>
        <v>OK</v>
      </c>
    </row>
    <row r="16" customFormat="false" ht="25.35" hidden="false" customHeight="false" outlineLevel="0" collapsed="false">
      <c r="A16" s="54" t="n">
        <v>15</v>
      </c>
      <c r="B16" s="54" t="s">
        <v>441</v>
      </c>
      <c r="C16" s="54" t="s">
        <v>413</v>
      </c>
      <c r="D16" s="54" t="s">
        <v>272</v>
      </c>
      <c r="E16" s="54" t="s">
        <v>141</v>
      </c>
      <c r="F16" s="64"/>
      <c r="G16" s="64" t="e">
        <f aca="false">ROUND(F16*riepilogo!B$19/riepilogo!B$11,2)</f>
        <v>#NAME?</v>
      </c>
      <c r="H16" s="57" t="str">
        <f aca="false">IF((F16&gt;0),"OK","non pervenuto")</f>
        <v>non pervenuto</v>
      </c>
    </row>
    <row r="17" customFormat="false" ht="14.65" hidden="false" customHeight="false" outlineLevel="0" collapsed="false">
      <c r="A17" s="54" t="n">
        <v>16</v>
      </c>
      <c r="B17" s="54" t="s">
        <v>442</v>
      </c>
      <c r="C17" s="54" t="s">
        <v>418</v>
      </c>
      <c r="D17" s="54" t="s">
        <v>53</v>
      </c>
      <c r="E17" s="54" t="s">
        <v>141</v>
      </c>
      <c r="F17" s="64" t="n">
        <v>2000</v>
      </c>
      <c r="G17" s="64" t="e">
        <f aca="false">ROUND(F17*riepilogo!B$19/riepilogo!B$11,2)</f>
        <v>#NAME?</v>
      </c>
      <c r="H17" s="57" t="str">
        <f aca="false">IF((F17&gt;0),"OK","non pervenuto")</f>
        <v>OK</v>
      </c>
    </row>
    <row r="18" customFormat="false" ht="14.65" hidden="false" customHeight="false" outlineLevel="0" collapsed="false">
      <c r="A18" s="54" t="n">
        <v>17</v>
      </c>
      <c r="B18" s="54" t="s">
        <v>443</v>
      </c>
      <c r="C18" s="54" t="s">
        <v>413</v>
      </c>
      <c r="D18" s="54" t="s">
        <v>53</v>
      </c>
      <c r="E18" s="54" t="s">
        <v>150</v>
      </c>
      <c r="F18" s="64"/>
      <c r="G18" s="64"/>
      <c r="H18" s="57" t="str">
        <f aca="false">IF((F18&gt;0),"OK","non pervenuto")</f>
        <v>non pervenuto</v>
      </c>
    </row>
    <row r="19" customFormat="false" ht="14.65" hidden="false" customHeight="false" outlineLevel="0" collapsed="false">
      <c r="F19" s="64" t="n">
        <f aca="false">SUM(F2:F18)</f>
        <v>97000.61</v>
      </c>
      <c r="G19" s="64" t="e">
        <f aca="false">SUM(G2:G18)</f>
        <v>#NAME?</v>
      </c>
    </row>
    <row r="20" customFormat="false" ht="14.65" hidden="true" customHeight="false" outlineLevel="0" collapsed="false">
      <c r="H20" s="0" t="s">
        <v>164</v>
      </c>
      <c r="I20" s="0" t="n">
        <f aca="false">COUNTIF(H$2:H19,H20)</f>
        <v>11</v>
      </c>
    </row>
    <row r="21" customFormat="false" ht="14.65" hidden="true" customHeight="false" outlineLevel="0" collapsed="false">
      <c r="H21" s="0" t="s">
        <v>165</v>
      </c>
      <c r="I21" s="0" t="n">
        <f aca="false">COUNTIF(H$2:H20,H21)</f>
        <v>6</v>
      </c>
    </row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ATIVI DI CASERTA
FINANZIAMENTO TARSU ANNO 2002</oddHeader>
    <oddFooter>&amp;L&amp;F
&amp;A&amp;CPag.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H1" activeCellId="0" sqref="H1:L16384 H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8" width="15.41"/>
    <col collapsed="false" customWidth="true" hidden="false" outlineLevel="0" max="3" min="3" style="48" width="8.41"/>
    <col collapsed="false" customWidth="true" hidden="false" outlineLevel="0" max="4" min="4" style="48" width="17.14"/>
    <col collapsed="false" customWidth="true" hidden="false" outlineLevel="0" max="5" min="5" style="48" width="27.56"/>
    <col collapsed="false" customWidth="true" hidden="false" outlineLevel="0" max="6" min="6" style="69" width="14.56"/>
    <col collapsed="false" customWidth="true" hidden="false" outlineLevel="0" max="7" min="7" style="67" width="15.7"/>
    <col collapsed="false" customWidth="true" hidden="true" outlineLevel="0" max="8" min="8" style="0" width="12.85"/>
    <col collapsed="false" customWidth="false" hidden="true" outlineLevel="0" max="12" min="9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70" t="s">
        <v>11</v>
      </c>
      <c r="G1" s="68" t="s">
        <v>21</v>
      </c>
      <c r="H1" s="53" t="s">
        <v>40</v>
      </c>
    </row>
    <row r="2" customFormat="false" ht="14.65" hidden="false" customHeight="false" outlineLevel="0" collapsed="false">
      <c r="A2" s="54" t="n">
        <v>1</v>
      </c>
      <c r="B2" s="54" t="s">
        <v>444</v>
      </c>
      <c r="C2" s="54" t="s">
        <v>445</v>
      </c>
      <c r="D2" s="54" t="s">
        <v>435</v>
      </c>
      <c r="E2" s="54" t="s">
        <v>17</v>
      </c>
      <c r="F2" s="64"/>
      <c r="G2" s="64" t="e">
        <f aca="false">ROUND(F2*riepilogo!B$19/riepilogo!B$11,2)</f>
        <v>#NAME?</v>
      </c>
      <c r="H2" s="57" t="str">
        <f aca="false">IF((F2&gt;0),"OK","non pervenuto")</f>
        <v>non pervenuto</v>
      </c>
    </row>
    <row r="3" customFormat="false" ht="14.65" hidden="false" customHeight="false" outlineLevel="0" collapsed="false">
      <c r="A3" s="54" t="n">
        <v>2</v>
      </c>
      <c r="B3" s="54" t="s">
        <v>446</v>
      </c>
      <c r="C3" s="54" t="s">
        <v>445</v>
      </c>
      <c r="D3" s="54" t="s">
        <v>447</v>
      </c>
      <c r="E3" s="54" t="s">
        <v>60</v>
      </c>
      <c r="F3" s="64"/>
      <c r="G3" s="64" t="e">
        <f aca="false">ROUND(F3*riepilogo!B$19/riepilogo!B$11,2)</f>
        <v>#NAME?</v>
      </c>
      <c r="H3" s="57" t="str">
        <f aca="false">IF((F3&gt;0),"OK","non pervenuto")</f>
        <v>non pervenuto</v>
      </c>
    </row>
    <row r="4" customFormat="false" ht="14.65" hidden="false" customHeight="false" outlineLevel="0" collapsed="false">
      <c r="A4" s="54" t="n">
        <v>3</v>
      </c>
      <c r="B4" s="54" t="s">
        <v>448</v>
      </c>
      <c r="C4" s="54" t="s">
        <v>445</v>
      </c>
      <c r="D4" s="54" t="s">
        <v>449</v>
      </c>
      <c r="E4" s="54" t="s">
        <v>66</v>
      </c>
      <c r="F4" s="64" t="n">
        <v>1900</v>
      </c>
      <c r="G4" s="64" t="e">
        <f aca="false">ROUND(F4*riepilogo!B$19/riepilogo!B$11,2)</f>
        <v>#NAME?</v>
      </c>
      <c r="H4" s="57" t="str">
        <f aca="false">IF((F4&gt;0),"OK","non pervenuto")</f>
        <v>OK</v>
      </c>
    </row>
    <row r="5" customFormat="false" ht="14.65" hidden="false" customHeight="false" outlineLevel="0" collapsed="false">
      <c r="A5" s="54" t="n">
        <v>4</v>
      </c>
      <c r="B5" s="54" t="s">
        <v>450</v>
      </c>
      <c r="C5" s="54" t="s">
        <v>445</v>
      </c>
      <c r="D5" s="54" t="s">
        <v>53</v>
      </c>
      <c r="E5" s="54" t="s">
        <v>118</v>
      </c>
      <c r="F5" s="64" t="n">
        <v>21464.21</v>
      </c>
      <c r="G5" s="64" t="e">
        <f aca="false">ROUND(F5*riepilogo!B$19/riepilogo!B$11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4" t="n">
        <v>5</v>
      </c>
      <c r="B6" s="54" t="s">
        <v>451</v>
      </c>
      <c r="C6" s="54" t="s">
        <v>445</v>
      </c>
      <c r="D6" s="54" t="s">
        <v>452</v>
      </c>
      <c r="E6" s="54" t="s">
        <v>146</v>
      </c>
      <c r="F6" s="64" t="n">
        <v>527.2</v>
      </c>
      <c r="G6" s="64" t="e">
        <f aca="false">ROUND(F6*riepilogo!B$19/riepilogo!B$11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4" t="n">
        <v>6</v>
      </c>
      <c r="B7" s="54" t="s">
        <v>453</v>
      </c>
      <c r="C7" s="54" t="s">
        <v>445</v>
      </c>
      <c r="D7" s="54" t="s">
        <v>454</v>
      </c>
      <c r="E7" s="54" t="s">
        <v>146</v>
      </c>
      <c r="F7" s="64" t="n">
        <v>3017.14</v>
      </c>
      <c r="G7" s="64" t="e">
        <f aca="false">ROUND(F7*riepilogo!B$19/riepilogo!B$11,2)</f>
        <v>#NAME?</v>
      </c>
      <c r="H7" s="57" t="str">
        <f aca="false">IF((F7&gt;0),"OK","non pervenuto")</f>
        <v>OK</v>
      </c>
    </row>
    <row r="8" customFormat="false" ht="25.35" hidden="false" customHeight="false" outlineLevel="0" collapsed="false">
      <c r="A8" s="54" t="n">
        <v>7</v>
      </c>
      <c r="B8" s="54" t="s">
        <v>455</v>
      </c>
      <c r="C8" s="54" t="s">
        <v>445</v>
      </c>
      <c r="D8" s="54" t="s">
        <v>456</v>
      </c>
      <c r="E8" s="54" t="s">
        <v>154</v>
      </c>
      <c r="F8" s="64" t="n">
        <v>2526.32</v>
      </c>
      <c r="G8" s="64" t="e">
        <f aca="false">ROUND(F8*riepilogo!B$19/riepilogo!B$11,2)</f>
        <v>#NAME?</v>
      </c>
      <c r="H8" s="57" t="str">
        <f aca="false">IF((F8&gt;0),"OK","non pervenuto")</f>
        <v>OK</v>
      </c>
    </row>
    <row r="9" customFormat="false" ht="14.65" hidden="false" customHeight="false" outlineLevel="0" collapsed="false">
      <c r="A9" s="54" t="n">
        <v>8</v>
      </c>
      <c r="B9" s="54" t="s">
        <v>457</v>
      </c>
      <c r="C9" s="54" t="s">
        <v>445</v>
      </c>
      <c r="D9" s="54" t="s">
        <v>53</v>
      </c>
      <c r="E9" s="54" t="s">
        <v>161</v>
      </c>
      <c r="F9" s="64" t="n">
        <v>655.39</v>
      </c>
      <c r="G9" s="64" t="e">
        <f aca="false">ROUND(F9*riepilogo!B$19/riepilogo!B$11,2)</f>
        <v>#NAME?</v>
      </c>
      <c r="H9" s="57" t="str">
        <f aca="false">IF((F9&gt;0),"OK","non pervenuto")</f>
        <v>OK</v>
      </c>
    </row>
    <row r="10" customFormat="false" ht="14.65" hidden="false" customHeight="false" outlineLevel="0" collapsed="false">
      <c r="F10" s="64" t="n">
        <f aca="false">SUM(F2:F9)</f>
        <v>30090.26</v>
      </c>
      <c r="G10" s="64" t="e">
        <f aca="false">SUM(G2:G9)</f>
        <v>#NAME?</v>
      </c>
    </row>
    <row r="11" customFormat="false" ht="14.65" hidden="true" customHeight="false" outlineLevel="0" collapsed="false">
      <c r="H11" s="0" t="s">
        <v>164</v>
      </c>
      <c r="I11" s="0" t="n">
        <f aca="false">COUNTIF(H$2:H10,H11)</f>
        <v>6</v>
      </c>
    </row>
    <row r="12" customFormat="false" ht="14.65" hidden="true" customHeight="false" outlineLevel="0" collapsed="false">
      <c r="H12" s="0" t="s">
        <v>165</v>
      </c>
      <c r="I12" s="0" t="n">
        <f aca="false">COUNTIF(H$2:H11,H12)</f>
        <v>2</v>
      </c>
    </row>
    <row r="16" customFormat="false" ht="25.3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37013888888889" bottom="0.984027777777778" header="0.511805555555556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48" width="15.56"/>
    <col collapsed="false" customWidth="true" hidden="false" outlineLevel="0" max="3" min="3" style="48" width="19.56"/>
    <col collapsed="false" customWidth="true" hidden="false" outlineLevel="0" max="4" min="4" style="48" width="16.7"/>
    <col collapsed="false" customWidth="true" hidden="false" outlineLevel="0" max="5" min="5" style="48" width="21.99"/>
    <col collapsed="false" customWidth="true" hidden="false" outlineLevel="0" max="6" min="6" style="61" width="15.41"/>
    <col collapsed="false" customWidth="true" hidden="false" outlineLevel="0" max="7" min="7" style="0" width="15.56"/>
    <col collapsed="false" customWidth="true" hidden="true" outlineLevel="0" max="8" min="8" style="0" width="12.85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70" t="s">
        <v>11</v>
      </c>
      <c r="G1" s="68" t="s">
        <v>21</v>
      </c>
      <c r="H1" s="53" t="s">
        <v>40</v>
      </c>
    </row>
    <row r="2" customFormat="false" ht="14.65" hidden="false" customHeight="false" outlineLevel="0" collapsed="false">
      <c r="A2" s="50" t="n">
        <v>1</v>
      </c>
      <c r="B2" s="64" t="s">
        <v>458</v>
      </c>
      <c r="C2" s="64" t="s">
        <v>459</v>
      </c>
      <c r="D2" s="64" t="s">
        <v>460</v>
      </c>
      <c r="E2" s="64" t="s">
        <v>17</v>
      </c>
      <c r="F2" s="64" t="n">
        <v>56807.6</v>
      </c>
      <c r="G2" s="64" t="e">
        <f aca="false">ROUND(F2*riepilogo!B$19/riepilogo!B$11,2)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0" t="n">
        <v>2</v>
      </c>
      <c r="B3" s="64" t="s">
        <v>461</v>
      </c>
      <c r="C3" s="64" t="s">
        <v>462</v>
      </c>
      <c r="D3" s="64" t="s">
        <v>463</v>
      </c>
      <c r="E3" s="64" t="s">
        <v>172</v>
      </c>
      <c r="F3" s="64"/>
      <c r="G3" s="64" t="e">
        <f aca="false">ROUND(F3*riepilogo!B$19/riepilogo!B$11,2)</f>
        <v>#NAME?</v>
      </c>
      <c r="H3" s="57" t="str">
        <f aca="false">IF((F3&gt;0),"OK","non pervenuto")</f>
        <v>non pervenuto</v>
      </c>
    </row>
    <row r="4" customFormat="false" ht="14.65" hidden="false" customHeight="false" outlineLevel="0" collapsed="false">
      <c r="A4" s="50" t="n">
        <v>3</v>
      </c>
      <c r="B4" s="64" t="s">
        <v>464</v>
      </c>
      <c r="C4" s="64" t="s">
        <v>459</v>
      </c>
      <c r="D4" s="64" t="s">
        <v>460</v>
      </c>
      <c r="E4" s="64" t="s">
        <v>60</v>
      </c>
      <c r="F4" s="64"/>
      <c r="G4" s="64" t="e">
        <f aca="false">ROUND(F4*riepilogo!B$19/riepilogo!B$11,2)</f>
        <v>#NAME?</v>
      </c>
      <c r="H4" s="57" t="str">
        <f aca="false">IF((F4&gt;0),"OK","non pervenuto")</f>
        <v>non pervenuto</v>
      </c>
    </row>
    <row r="5" customFormat="false" ht="14.65" hidden="false" customHeight="false" outlineLevel="0" collapsed="false">
      <c r="A5" s="50" t="n">
        <v>4</v>
      </c>
      <c r="B5" s="64" t="s">
        <v>465</v>
      </c>
      <c r="C5" s="64" t="s">
        <v>462</v>
      </c>
      <c r="D5" s="64" t="s">
        <v>466</v>
      </c>
      <c r="E5" s="64" t="s">
        <v>60</v>
      </c>
      <c r="F5" s="64" t="n">
        <v>5838.22</v>
      </c>
      <c r="G5" s="64" t="e">
        <f aca="false">ROUND(F5*riepilogo!B$19/riepilogo!B$11,2)</f>
        <v>#NAME?</v>
      </c>
      <c r="H5" s="57" t="str">
        <f aca="false">IF((F5&gt;0),"OK","non pervenuto")</f>
        <v>OK</v>
      </c>
    </row>
    <row r="6" customFormat="false" ht="14.65" hidden="false" customHeight="false" outlineLevel="0" collapsed="false">
      <c r="A6" s="50" t="n">
        <v>5</v>
      </c>
      <c r="B6" s="64" t="s">
        <v>467</v>
      </c>
      <c r="C6" s="64" t="s">
        <v>468</v>
      </c>
      <c r="D6" s="64" t="s">
        <v>53</v>
      </c>
      <c r="E6" s="64" t="s">
        <v>60</v>
      </c>
      <c r="F6" s="64" t="n">
        <v>1357</v>
      </c>
      <c r="G6" s="64" t="e">
        <f aca="false">ROUND(F6*riepilogo!B$19/riepilogo!B$11,2)</f>
        <v>#NAME?</v>
      </c>
      <c r="H6" s="57" t="str">
        <f aca="false">IF((F6&gt;0),"OK","non pervenuto")</f>
        <v>OK</v>
      </c>
    </row>
    <row r="7" customFormat="false" ht="14.65" hidden="false" customHeight="false" outlineLevel="0" collapsed="false">
      <c r="A7" s="50" t="n">
        <v>6</v>
      </c>
      <c r="B7" s="64" t="s">
        <v>469</v>
      </c>
      <c r="C7" s="64" t="s">
        <v>468</v>
      </c>
      <c r="D7" s="64" t="s">
        <v>470</v>
      </c>
      <c r="E7" s="64" t="s">
        <v>118</v>
      </c>
      <c r="F7" s="64"/>
      <c r="G7" s="64" t="e">
        <f aca="false">ROUND(F7*riepilogo!B$19/riepilogo!B$11,2)</f>
        <v>#NAME?</v>
      </c>
      <c r="H7" s="57" t="str">
        <f aca="false">IF((F7&gt;0),"OK","non pervenuto")</f>
        <v>non pervenuto</v>
      </c>
    </row>
    <row r="8" customFormat="false" ht="25.35" hidden="false" customHeight="false" outlineLevel="0" collapsed="false">
      <c r="A8" s="50" t="n">
        <v>7</v>
      </c>
      <c r="B8" s="64" t="s">
        <v>471</v>
      </c>
      <c r="C8" s="64" t="s">
        <v>462</v>
      </c>
      <c r="D8" s="64" t="s">
        <v>53</v>
      </c>
      <c r="E8" s="64" t="s">
        <v>139</v>
      </c>
      <c r="F8" s="64"/>
      <c r="G8" s="64" t="e">
        <f aca="false">ROUND(F8*riepilogo!B$19/riepilogo!B$11,2)</f>
        <v>#NAME?</v>
      </c>
      <c r="H8" s="57" t="str">
        <f aca="false">IF((F8&gt;0),"OK","non pervenuto")</f>
        <v>non pervenuto</v>
      </c>
    </row>
    <row r="9" customFormat="false" ht="14.65" hidden="false" customHeight="false" outlineLevel="0" collapsed="false">
      <c r="A9" s="50" t="n">
        <v>8</v>
      </c>
      <c r="B9" s="64" t="s">
        <v>472</v>
      </c>
      <c r="C9" s="64" t="s">
        <v>462</v>
      </c>
      <c r="D9" s="64" t="s">
        <v>473</v>
      </c>
      <c r="E9" s="64" t="s">
        <v>474</v>
      </c>
      <c r="F9" s="64"/>
      <c r="G9" s="64" t="e">
        <f aca="false">ROUND(F9*riepilogo!B$19/riepilogo!B$11,2)</f>
        <v>#NAME?</v>
      </c>
      <c r="H9" s="57" t="str">
        <f aca="false">IF((F9&gt;0),"OK","non pervenuto")</f>
        <v>non pervenuto</v>
      </c>
    </row>
    <row r="10" customFormat="false" ht="14.65" hidden="false" customHeight="false" outlineLevel="0" collapsed="false">
      <c r="A10" s="50" t="n">
        <v>9</v>
      </c>
      <c r="B10" s="64" t="s">
        <v>475</v>
      </c>
      <c r="C10" s="64" t="s">
        <v>462</v>
      </c>
      <c r="D10" s="64" t="s">
        <v>53</v>
      </c>
      <c r="E10" s="64" t="s">
        <v>146</v>
      </c>
      <c r="F10" s="64" t="n">
        <v>1225.5</v>
      </c>
      <c r="G10" s="64" t="e">
        <f aca="false">ROUND(F10*riepilogo!B$19/riepilogo!B$11,2)</f>
        <v>#NAME?</v>
      </c>
      <c r="H10" s="57" t="str">
        <f aca="false">IF((F10&gt;0),"OK","non pervenuto")</f>
        <v>OK</v>
      </c>
    </row>
    <row r="11" customFormat="false" ht="14.65" hidden="false" customHeight="false" outlineLevel="0" collapsed="false">
      <c r="A11" s="72" t="n">
        <v>10</v>
      </c>
      <c r="B11" s="64" t="s">
        <v>476</v>
      </c>
      <c r="C11" s="64" t="s">
        <v>468</v>
      </c>
      <c r="D11" s="64" t="s">
        <v>53</v>
      </c>
      <c r="E11" s="64" t="s">
        <v>154</v>
      </c>
      <c r="F11" s="64" t="n">
        <v>2070.58</v>
      </c>
      <c r="G11" s="64" t="e">
        <f aca="false">ROUND(F11*riepilogo!B$19/riepilogo!B$11,2)</f>
        <v>#NAME?</v>
      </c>
      <c r="H11" s="57" t="str">
        <f aca="false">IF((F11&gt;0),"OK","non pervenuto")</f>
        <v>OK</v>
      </c>
    </row>
    <row r="12" customFormat="false" ht="14.65" hidden="false" customHeight="false" outlineLevel="0" collapsed="false">
      <c r="F12" s="64" t="n">
        <f aca="false">SUM(F2:F11)</f>
        <v>67298.9</v>
      </c>
      <c r="G12" s="64" t="e">
        <f aca="false">SUM(G2:G11)</f>
        <v>#NAME?</v>
      </c>
    </row>
    <row r="13" customFormat="false" ht="16.5" hidden="true" customHeight="true" outlineLevel="0" collapsed="false">
      <c r="H13" s="0" t="s">
        <v>164</v>
      </c>
      <c r="I13" s="0" t="n">
        <f aca="false">COUNTIF(H$2:H12,H13)</f>
        <v>5</v>
      </c>
    </row>
    <row r="14" customFormat="false" ht="14.65" hidden="true" customHeight="false" outlineLevel="0" collapsed="false">
      <c r="H14" s="0" t="s">
        <v>165</v>
      </c>
      <c r="I14" s="0" t="n">
        <f aca="false">COUNTIF(H$2:H13,H14)</f>
        <v>5</v>
      </c>
    </row>
    <row r="15" customFormat="false" ht="14.65" hidden="true" customHeight="false" outlineLevel="0" collapsed="false"/>
    <row r="16" customFormat="false" ht="25.3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30972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 ANNO 2002</oddHeader>
    <oddFooter>&amp;L&amp;F
&amp;A&amp;CPag.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6" activeCellId="0" sqref="A6:IV8 A6:IV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5.28"/>
    <col collapsed="false" customWidth="true" hidden="false" outlineLevel="0" max="3" min="3" style="48" width="9.7"/>
    <col collapsed="false" customWidth="true" hidden="false" outlineLevel="0" max="4" min="4" style="48" width="21.84"/>
    <col collapsed="false" customWidth="true" hidden="false" outlineLevel="0" max="5" min="5" style="48" width="17.42"/>
    <col collapsed="false" customWidth="true" hidden="false" outlineLevel="0" max="6" min="6" style="61" width="12.7"/>
    <col collapsed="false" customWidth="true" hidden="false" outlineLevel="0" max="7" min="7" style="0" width="15.99"/>
    <col collapsed="false" customWidth="true" hidden="true" outlineLevel="0" max="8" min="8" style="0" width="12.85"/>
    <col collapsed="false" customWidth="false" hidden="true" outlineLevel="0" max="9" min="9" style="0" width="9.06"/>
  </cols>
  <sheetData>
    <row r="1" customFormat="false" ht="47.75" hidden="false" customHeight="false" outlineLevel="0" collapsed="false">
      <c r="A1" s="50" t="s">
        <v>35</v>
      </c>
      <c r="B1" s="51" t="s">
        <v>36</v>
      </c>
      <c r="C1" s="51" t="s">
        <v>37</v>
      </c>
      <c r="D1" s="51" t="s">
        <v>38</v>
      </c>
      <c r="E1" s="51" t="s">
        <v>39</v>
      </c>
      <c r="F1" s="40" t="s">
        <v>11</v>
      </c>
      <c r="G1" s="52" t="s">
        <v>21</v>
      </c>
      <c r="H1" s="53" t="s">
        <v>40</v>
      </c>
    </row>
    <row r="2" customFormat="false" ht="14.65" hidden="false" customHeight="false" outlineLevel="0" collapsed="false">
      <c r="A2" s="51" t="n">
        <v>1</v>
      </c>
      <c r="B2" s="51" t="s">
        <v>477</v>
      </c>
      <c r="C2" s="51" t="s">
        <v>478</v>
      </c>
      <c r="D2" s="51" t="s">
        <v>479</v>
      </c>
      <c r="E2" s="51" t="s">
        <v>17</v>
      </c>
      <c r="F2" s="73" t="n">
        <v>8521.8</v>
      </c>
      <c r="G2" s="74" t="e">
        <f aca="false">ROUND(F2*riepilogo!B$19/riepilogo!B$11,2)-0.01</f>
        <v>#NAME?</v>
      </c>
      <c r="H2" s="57" t="str">
        <f aca="false">IF((F2&gt;0),"OK","non pervenuto")</f>
        <v>OK</v>
      </c>
    </row>
    <row r="3" customFormat="false" ht="14.65" hidden="false" customHeight="false" outlineLevel="0" collapsed="false">
      <c r="A3" s="51" t="n">
        <v>2</v>
      </c>
      <c r="B3" s="51" t="s">
        <v>480</v>
      </c>
      <c r="C3" s="51" t="s">
        <v>481</v>
      </c>
      <c r="D3" s="51" t="s">
        <v>53</v>
      </c>
      <c r="E3" s="51" t="s">
        <v>60</v>
      </c>
      <c r="F3" s="73" t="n">
        <v>5048.18</v>
      </c>
      <c r="G3" s="73" t="e">
        <f aca="false">ROUND(F3*riepilogo!B$19/riepilogo!B$11,2)</f>
        <v>#NAME?</v>
      </c>
      <c r="H3" s="57" t="str">
        <f aca="false">IF((F3&gt;0),"OK","non pervenuto")</f>
        <v>OK</v>
      </c>
    </row>
    <row r="4" customFormat="false" ht="14.65" hidden="false" customHeight="false" outlineLevel="0" collapsed="false">
      <c r="A4" s="51" t="n">
        <v>3</v>
      </c>
      <c r="B4" s="51" t="s">
        <v>482</v>
      </c>
      <c r="C4" s="51" t="s">
        <v>478</v>
      </c>
      <c r="D4" s="51" t="s">
        <v>483</v>
      </c>
      <c r="E4" s="51" t="s">
        <v>146</v>
      </c>
      <c r="F4" s="73"/>
      <c r="G4" s="73" t="e">
        <f aca="false">ROUND(F4*riepilogo!B$19/riepilogo!B$11,2)</f>
        <v>#NAME?</v>
      </c>
      <c r="H4" s="57" t="str">
        <f aca="false">IF((F4&gt;0),"OK","non pervenuto")</f>
        <v>non pervenuto</v>
      </c>
    </row>
    <row r="5" customFormat="false" ht="14.65" hidden="false" customHeight="false" outlineLevel="0" collapsed="false">
      <c r="F5" s="73" t="n">
        <f aca="false">SUM(F2:F4)</f>
        <v>13569.98</v>
      </c>
      <c r="G5" s="73" t="e">
        <f aca="false">SUM(G2:G4)</f>
        <v>#NAME?</v>
      </c>
    </row>
    <row r="6" customFormat="false" ht="14.65" hidden="true" customHeight="false" outlineLevel="0" collapsed="false">
      <c r="H6" s="0" t="s">
        <v>164</v>
      </c>
      <c r="I6" s="0" t="n">
        <f aca="false">COUNTIF(H$2:H5,H6)</f>
        <v>2</v>
      </c>
    </row>
    <row r="7" customFormat="false" ht="14.65" hidden="true" customHeight="false" outlineLevel="0" collapsed="false">
      <c r="H7" s="0" t="s">
        <v>165</v>
      </c>
      <c r="I7" s="0" t="n">
        <f aca="false">COUNTIF(H$2:H6,H7)</f>
        <v>1</v>
      </c>
    </row>
    <row r="8" customFormat="false" ht="25.35" hidden="true" customHeight="false" outlineLevel="0" collapsed="false"/>
    <row r="13" customFormat="false" ht="14.65" hidden="false" customHeight="false" outlineLevel="0" collapsed="false">
      <c r="C13" s="75"/>
    </row>
    <row r="16" customFormat="false" ht="25.3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5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