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9"/>
  </bookViews>
  <sheets>
    <sheet name="riepilogo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D,'Class. Av.'!$1:$1</definedName>
    <definedName function="false" hidden="false" localSheetId="9" name="_xlnm.Print_Titles" vbProcedure="false">'Conv. AV.'!$A:$D,'Conv. AV.'!$1:$1</definedName>
    <definedName function="false" hidden="false" localSheetId="1" name="_xlnm.Print_Titles" vbProcedure="false">'Dir. Did. Av.'!$A:$D,'Dir. Did. Av.'!$1:$1</definedName>
    <definedName function="false" hidden="false" localSheetId="3" name="_xlnm.Print_Titles" vbProcedure="false">'Ist. Compr. Av.'!$A:$D,'Ist. Compr. Av.'!$1:$1</definedName>
    <definedName function="false" hidden="false" localSheetId="4" name="_xlnm.Print_Titles" vbProcedure="false">'Ist. Sup. Unif. Av.'!$A:$D,'Ist. Sup. Unif. Av.'!$1:$1</definedName>
    <definedName function="false" hidden="false" localSheetId="7" name="_xlnm.Print_Titles" vbProcedure="false">'Prof. Av.'!$A:$D,'Prof. Av.'!$1:$1</definedName>
    <definedName function="false" hidden="false" localSheetId="2" name="_xlnm.Print_Titles" vbProcedure="false">'Sc. Medie Av.'!$A:$D,'Sc. Medie Av.'!$1:$1</definedName>
    <definedName function="false" hidden="false" localSheetId="6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5</xdr:rowOff>
              </xdr:from>
              <xdr:to>
                <xdr:col>7</xdr:col>
                <xdr:colOff>-8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339">
  <si>
    <t xml:space="preserve">C.S.A.</t>
  </si>
  <si>
    <t xml:space="preserve">somma già accreditata per TARSU dal cap. 4560</t>
  </si>
  <si>
    <t xml:space="preserve">somma già accreditata per TARSU dal cap. 8532</t>
  </si>
  <si>
    <t xml:space="preserve">somma complessiva già accreditata per TARSU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</t>
  </si>
  <si>
    <t xml:space="preserve">somma da assegnare</t>
  </si>
  <si>
    <t xml:space="preserve">C.S.A. di Avellino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o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.00_ ;[RED]\-#,##0.00\ "/>
    <numFmt numFmtId="169" formatCode="#,##0"/>
    <numFmt numFmtId="170" formatCode="#,##0.00"/>
    <numFmt numFmtId="171" formatCode="_-* #,##0.00_-;\-* #,##0.00_-;_-* \-_-;_-@_-"/>
    <numFmt numFmtId="172" formatCode="0.00%"/>
    <numFmt numFmtId="173" formatCode="_-* #,##0.00_-;\-* #,##0.00_-;_-* \-??_-;_-@_-"/>
    <numFmt numFmtId="174" formatCode="General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color rgb="FFFF0000"/>
      <name val="Arial"/>
      <family val="2"/>
    </font>
    <font>
      <sz val="8"/>
      <name val="GoudyOlSt BT"/>
      <family val="1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26" activeCellId="0" sqref="C26 C2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7.25"/>
    <col collapsed="false" customWidth="true" hidden="false" outlineLevel="0" max="3" min="3" style="1" width="17.37"/>
    <col collapsed="false" customWidth="true" hidden="false" outlineLevel="0" max="4" min="4" style="1" width="16.49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s="5" customFormat="tru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/>
      <c r="F1" s="4"/>
    </row>
    <row r="2" s="5" customFormat="true" ht="14.65" hidden="false" customHeight="false" outlineLevel="0" collapsed="false">
      <c r="A2" s="6" t="s">
        <v>4</v>
      </c>
      <c r="B2" s="7"/>
      <c r="C2" s="8" t="n">
        <v>106176.72</v>
      </c>
      <c r="D2" s="8" t="n">
        <f aca="false">SUM(B2:C2)</f>
        <v>106176.72</v>
      </c>
      <c r="E2" s="4"/>
      <c r="F2" s="4"/>
    </row>
    <row r="3" s="5" customFormat="true" ht="14.65" hidden="false" customHeight="false" outlineLevel="0" collapsed="false">
      <c r="A3" s="6" t="s">
        <v>5</v>
      </c>
      <c r="B3" s="7"/>
      <c r="C3" s="8" t="n">
        <v>69584.85</v>
      </c>
      <c r="D3" s="8" t="n">
        <f aca="false">SUM(B3:C3)</f>
        <v>69584.85</v>
      </c>
      <c r="E3" s="4"/>
      <c r="F3" s="4"/>
    </row>
    <row r="4" s="5" customFormat="true" ht="14.65" hidden="false" customHeight="false" outlineLevel="0" collapsed="false">
      <c r="A4" s="6" t="s">
        <v>6</v>
      </c>
      <c r="B4" s="7" t="n">
        <v>21027.63</v>
      </c>
      <c r="C4" s="8" t="n">
        <v>217814.8</v>
      </c>
      <c r="D4" s="8" t="n">
        <f aca="false">SUM(B4:C4)</f>
        <v>238842.43</v>
      </c>
      <c r="E4" s="4"/>
      <c r="F4" s="4"/>
    </row>
    <row r="5" s="5" customFormat="true" ht="14.65" hidden="false" customHeight="false" outlineLevel="0" collapsed="false">
      <c r="A5" s="6" t="s">
        <v>7</v>
      </c>
      <c r="B5" s="7" t="n">
        <v>133393.97</v>
      </c>
      <c r="C5" s="9" t="n">
        <v>651638.66</v>
      </c>
      <c r="D5" s="8" t="n">
        <f aca="false">SUM(B5:C5)</f>
        <v>785032.63</v>
      </c>
      <c r="E5" s="4"/>
      <c r="F5" s="4"/>
    </row>
    <row r="6" s="5" customFormat="true" ht="14.65" hidden="false" customHeight="false" outlineLevel="0" collapsed="false">
      <c r="A6" s="6" t="s">
        <v>8</v>
      </c>
      <c r="B6" s="7" t="n">
        <v>35972.57</v>
      </c>
      <c r="C6" s="8" t="n">
        <v>260958.8</v>
      </c>
      <c r="D6" s="8" t="n">
        <f aca="false">SUM(B6:C6)</f>
        <v>296931.37</v>
      </c>
      <c r="E6" s="4"/>
      <c r="F6" s="4"/>
    </row>
    <row r="7" s="5" customFormat="true" ht="14.65" hidden="false" customHeight="false" outlineLevel="0" collapsed="false">
      <c r="A7" s="6" t="s">
        <v>9</v>
      </c>
      <c r="B7" s="8" t="n">
        <f aca="false">SUM(B2:B6)</f>
        <v>190394.17</v>
      </c>
      <c r="C7" s="8" t="n">
        <f aca="false">SUM(C2:C6)</f>
        <v>1306173.83</v>
      </c>
      <c r="D7" s="8" t="n">
        <f aca="false">SUM(D2:D6)</f>
        <v>1496568</v>
      </c>
      <c r="E7" s="4"/>
      <c r="F7" s="4"/>
    </row>
    <row r="8" customFormat="false" ht="25.35" hidden="false" customHeight="false" outlineLevel="0" collapsed="false">
      <c r="A8" s="10" t="s">
        <v>10</v>
      </c>
      <c r="B8" s="11" t="s">
        <v>11</v>
      </c>
      <c r="C8" s="12" t="s">
        <v>12</v>
      </c>
      <c r="D8" s="12" t="s">
        <v>13</v>
      </c>
      <c r="E8" s="12" t="s">
        <v>14</v>
      </c>
      <c r="F8" s="13"/>
    </row>
    <row r="9" customFormat="false" ht="14.65" hidden="false" customHeight="false" outlineLevel="0" collapsed="false">
      <c r="A9" s="14" t="s">
        <v>15</v>
      </c>
      <c r="B9" s="15" t="n">
        <f aca="false">B33</f>
        <v>543292.19</v>
      </c>
      <c r="C9" s="16" t="n">
        <f aca="false">D33</f>
        <v>108</v>
      </c>
      <c r="D9" s="16" t="n">
        <f aca="false">E33</f>
        <v>21</v>
      </c>
      <c r="E9" s="17" t="n">
        <f aca="false">SUM(C9:D9)</f>
        <v>129</v>
      </c>
      <c r="F9" s="13"/>
    </row>
    <row r="10" customFormat="false" ht="14.65" hidden="false" customHeight="false" outlineLevel="0" collapsed="false">
      <c r="A10" s="18" t="s">
        <v>16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1" t="e">
        <f aca="false">SUM(C10:D10)</f>
        <v>#NAME?</v>
      </c>
      <c r="F10" s="13"/>
    </row>
    <row r="11" customFormat="false" ht="14.65" hidden="false" customHeight="false" outlineLevel="0" collapsed="false">
      <c r="A11" s="18" t="s">
        <v>17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1" t="e">
        <f aca="false">SUM(C11:D11)</f>
        <v>#NAME?</v>
      </c>
      <c r="F11" s="13"/>
    </row>
    <row r="12" customFormat="false" ht="14.65" hidden="false" customHeight="false" outlineLevel="0" collapsed="false">
      <c r="A12" s="18" t="s">
        <v>18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1" t="e">
        <f aca="false">SUM(C12:D12)</f>
        <v>#NAME?</v>
      </c>
      <c r="F12" s="13"/>
    </row>
    <row r="13" customFormat="false" ht="14.65" hidden="false" customHeight="false" outlineLevel="0" collapsed="false">
      <c r="A13" s="18" t="s">
        <v>19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1" t="e">
        <f aca="false">SUM(C13:D13)</f>
        <v>#NAME?</v>
      </c>
      <c r="F13" s="13"/>
    </row>
    <row r="14" customFormat="false" ht="14.65" hidden="false" customHeight="false" outlineLevel="0" collapsed="false">
      <c r="A14" s="22" t="s">
        <v>20</v>
      </c>
      <c r="B14" s="23" t="e">
        <f aca="false">SUM(B9:B13)</f>
        <v>#NAME?</v>
      </c>
      <c r="C14" s="24" t="e">
        <f aca="false">SUM(C9:C13)</f>
        <v>#NAME?</v>
      </c>
      <c r="D14" s="24" t="e">
        <f aca="false">SUM(D9:D13)</f>
        <v>#NAME?</v>
      </c>
      <c r="E14" s="24" t="e">
        <f aca="false">SUM(E9:E13)</f>
        <v>#NAME?</v>
      </c>
      <c r="F14" s="13"/>
    </row>
    <row r="15" customFormat="false" ht="14.65" hidden="false" customHeight="false" outlineLevel="0" collapsed="false">
      <c r="A15" s="25"/>
      <c r="B15" s="25"/>
      <c r="C15" s="26" t="e">
        <f aca="false">C14/$E$14</f>
        <v>#NAME?</v>
      </c>
      <c r="D15" s="26" t="e">
        <f aca="false">D14/$E$14</f>
        <v>#NAME?</v>
      </c>
      <c r="E15" s="26" t="e">
        <f aca="false">E14/$E$14</f>
        <v>#NAME?</v>
      </c>
      <c r="F15" s="13"/>
    </row>
    <row r="16" customFormat="false" ht="25.35" hidden="false" customHeight="false" outlineLevel="0" collapsed="false">
      <c r="A16" s="10" t="s">
        <v>10</v>
      </c>
      <c r="B16" s="11" t="s">
        <v>21</v>
      </c>
      <c r="C16" s="27" t="s">
        <v>22</v>
      </c>
      <c r="D16" s="27" t="s">
        <v>23</v>
      </c>
      <c r="E16" s="28"/>
    </row>
    <row r="17" customFormat="false" ht="14.65" hidden="false" customHeight="false" outlineLevel="0" collapsed="false">
      <c r="A17" s="14" t="s">
        <v>15</v>
      </c>
      <c r="B17" s="29" t="e">
        <f aca="false"/>
        <v>#NAME?</v>
      </c>
      <c r="C17" s="30" t="n">
        <f aca="false">D2</f>
        <v>106176.72</v>
      </c>
      <c r="D17" s="29" t="e">
        <f aca="false">B17-C17</f>
        <v>#NAME?</v>
      </c>
      <c r="E17" s="31"/>
      <c r="F17" s="31"/>
    </row>
    <row r="18" customFormat="false" ht="14.65" hidden="false" customHeight="false" outlineLevel="0" collapsed="false">
      <c r="A18" s="18" t="s">
        <v>16</v>
      </c>
      <c r="B18" s="32" t="e">
        <f aca="false"/>
        <v>#NAME?</v>
      </c>
      <c r="C18" s="33" t="n">
        <f aca="false">D3</f>
        <v>69584.85</v>
      </c>
      <c r="D18" s="34" t="e">
        <f aca="false">B18-C18</f>
        <v>#NAME?</v>
      </c>
      <c r="E18" s="31"/>
      <c r="F18" s="31"/>
    </row>
    <row r="19" customFormat="false" ht="14.65" hidden="false" customHeight="false" outlineLevel="0" collapsed="false">
      <c r="A19" s="18" t="s">
        <v>17</v>
      </c>
      <c r="B19" s="32" t="e">
        <f aca="false"/>
        <v>#NAME?</v>
      </c>
      <c r="C19" s="33" t="n">
        <f aca="false">D4</f>
        <v>238842.43</v>
      </c>
      <c r="D19" s="34" t="e">
        <f aca="false">B19-C19</f>
        <v>#NAME?</v>
      </c>
      <c r="E19" s="31"/>
      <c r="F19" s="31"/>
    </row>
    <row r="20" customFormat="false" ht="14.65" hidden="false" customHeight="false" outlineLevel="0" collapsed="false">
      <c r="A20" s="18" t="s">
        <v>18</v>
      </c>
      <c r="B20" s="32" t="e">
        <f aca="false"/>
        <v>#NAME?</v>
      </c>
      <c r="C20" s="33" t="n">
        <f aca="false">D5</f>
        <v>785032.63</v>
      </c>
      <c r="D20" s="34" t="e">
        <f aca="false">B20-C20</f>
        <v>#NAME?</v>
      </c>
      <c r="E20" s="31"/>
      <c r="F20" s="31"/>
    </row>
    <row r="21" customFormat="false" ht="14.65" hidden="false" customHeight="false" outlineLevel="0" collapsed="false">
      <c r="A21" s="18" t="s">
        <v>19</v>
      </c>
      <c r="B21" s="32" t="e">
        <f aca="false"/>
        <v>#NAME?</v>
      </c>
      <c r="C21" s="33" t="n">
        <f aca="false">D6</f>
        <v>296931.37</v>
      </c>
      <c r="D21" s="34" t="e">
        <f aca="false">B21-C21</f>
        <v>#NAME?</v>
      </c>
      <c r="E21" s="31"/>
      <c r="F21" s="31"/>
    </row>
    <row r="22" customFormat="false" ht="14.65" hidden="false" customHeight="false" outlineLevel="0" collapsed="false">
      <c r="A22" s="22" t="s">
        <v>20</v>
      </c>
      <c r="B22" s="34" t="e">
        <f aca="false">SUM(B17:B21)</f>
        <v>#NAME?</v>
      </c>
      <c r="C22" s="34" t="n">
        <f aca="false">SUM(C17:C21)</f>
        <v>1496568</v>
      </c>
      <c r="D22" s="34" t="e">
        <f aca="false">SUM(D17:D21)</f>
        <v>#NAME?</v>
      </c>
      <c r="E22" s="35"/>
      <c r="F22" s="36"/>
    </row>
    <row r="23" customFormat="false" ht="29.85" hidden="false" customHeight="false" outlineLevel="0" collapsed="false">
      <c r="A23" s="10" t="s">
        <v>24</v>
      </c>
      <c r="B23" s="37" t="s">
        <v>11</v>
      </c>
      <c r="C23" s="38" t="s">
        <v>21</v>
      </c>
      <c r="D23" s="39" t="s">
        <v>12</v>
      </c>
      <c r="E23" s="12" t="s">
        <v>13</v>
      </c>
      <c r="F23" s="12" t="s">
        <v>25</v>
      </c>
    </row>
    <row r="24" customFormat="false" ht="14.65" hidden="false" customHeight="false" outlineLevel="0" collapsed="false">
      <c r="A24" s="18" t="s">
        <v>26</v>
      </c>
      <c r="B24" s="23" t="n">
        <f aca="false">'Dir. Did. Av.'!F28</f>
        <v>99590.32</v>
      </c>
      <c r="C24" s="23" t="e">
        <f aca="false">'Dir. Did. Av.'!G28</f>
        <v>#NAME?</v>
      </c>
      <c r="D24" s="24" t="n">
        <f aca="false">'Dir. Did. Av.'!I29</f>
        <v>23</v>
      </c>
      <c r="E24" s="24" t="n">
        <f aca="false">'Dir. Did. Av.'!I30</f>
        <v>3</v>
      </c>
      <c r="F24" s="24" t="n">
        <f aca="false">SUM(D24:E24)</f>
        <v>26</v>
      </c>
    </row>
    <row r="25" customFormat="false" ht="14.65" hidden="false" customHeight="false" outlineLevel="0" collapsed="false">
      <c r="A25" s="18" t="s">
        <v>27</v>
      </c>
      <c r="B25" s="23" t="n">
        <f aca="false">'Ist. Compr. Av.'!F49</f>
        <v>146113.77</v>
      </c>
      <c r="C25" s="23" t="e">
        <f aca="false">'Ist. Compr. Av.'!G49</f>
        <v>#NAME?</v>
      </c>
      <c r="D25" s="24" t="n">
        <f aca="false">'Ist. Compr. Av.'!I50</f>
        <v>31</v>
      </c>
      <c r="E25" s="24" t="n">
        <f aca="false">'Ist. Compr. Av.'!I51</f>
        <v>16</v>
      </c>
      <c r="F25" s="24" t="n">
        <f aca="false">SUM(D25:E25)</f>
        <v>47</v>
      </c>
    </row>
    <row r="26" customFormat="false" ht="14.65" hidden="false" customHeight="false" outlineLevel="0" collapsed="false">
      <c r="A26" s="18" t="s">
        <v>28</v>
      </c>
      <c r="B26" s="23" t="n">
        <f aca="false">'Sc. Medie Av.'!F25</f>
        <v>75799.15</v>
      </c>
      <c r="C26" s="23" t="e">
        <f aca="false">'Sc. Medie Av.'!G25</f>
        <v>#NAME?</v>
      </c>
      <c r="D26" s="24" t="n">
        <f aca="false">'Sc. Medie Av.'!I26</f>
        <v>21</v>
      </c>
      <c r="E26" s="24" t="n">
        <f aca="false">'Sc. Medie Av.'!I27</f>
        <v>2</v>
      </c>
      <c r="F26" s="24" t="n">
        <f aca="false">SUM(D26:E26)</f>
        <v>23</v>
      </c>
    </row>
    <row r="27" customFormat="false" ht="14.65" hidden="false" customHeight="false" outlineLevel="0" collapsed="false">
      <c r="A27" s="18" t="s">
        <v>29</v>
      </c>
      <c r="B27" s="23" t="n">
        <f aca="false">'Class. Av.'!F10</f>
        <v>53205.21</v>
      </c>
      <c r="C27" s="23" t="e">
        <f aca="false">'Class. Av.'!G10</f>
        <v>#NAME?</v>
      </c>
      <c r="D27" s="24" t="n">
        <f aca="false">'Class. Av.'!I11</f>
        <v>8</v>
      </c>
      <c r="E27" s="24" t="n">
        <f aca="false">'Class. Av.'!I12</f>
        <v>0</v>
      </c>
      <c r="F27" s="24" t="n">
        <f aca="false">SUM(D27:E27)</f>
        <v>8</v>
      </c>
    </row>
    <row r="28" customFormat="false" ht="14.65" hidden="false" customHeight="false" outlineLevel="0" collapsed="false">
      <c r="A28" s="18" t="s">
        <v>30</v>
      </c>
      <c r="B28" s="23" t="n">
        <f aca="false">'Tecn. Av.'!F9</f>
        <v>58051.88</v>
      </c>
      <c r="C28" s="23" t="e">
        <f aca="false">'Tecn. Av.'!G9</f>
        <v>#NAME?</v>
      </c>
      <c r="D28" s="24" t="n">
        <f aca="false">'Tecn. Av.'!I10</f>
        <v>7</v>
      </c>
      <c r="E28" s="24" t="n">
        <f aca="false">'Tecn. Av.'!I11</f>
        <v>0</v>
      </c>
      <c r="F28" s="24" t="n">
        <f aca="false">SUM(D28:E28)</f>
        <v>7</v>
      </c>
    </row>
    <row r="29" customFormat="false" ht="14.65" hidden="false" customHeight="false" outlineLevel="0" collapsed="false">
      <c r="A29" s="18" t="s">
        <v>31</v>
      </c>
      <c r="B29" s="23" t="n">
        <f aca="false">'Ist. Sup. Unif. Av.'!F14</f>
        <v>61186.06</v>
      </c>
      <c r="C29" s="23" t="e">
        <f aca="false">'Ist. Sup. Unif. Av.'!G14</f>
        <v>#NAME?</v>
      </c>
      <c r="D29" s="24" t="n">
        <f aca="false">'Ist. Sup. Unif. Av.'!I15</f>
        <v>12</v>
      </c>
      <c r="E29" s="24" t="n">
        <f aca="false">'Ist. Sup. Unif. Av.'!I16</f>
        <v>0</v>
      </c>
      <c r="F29" s="24" t="n">
        <f aca="false">SUM(D29:E29)</f>
        <v>12</v>
      </c>
    </row>
    <row r="30" customFormat="false" ht="14.65" hidden="false" customHeight="false" outlineLevel="0" collapsed="false">
      <c r="A30" s="18" t="s">
        <v>32</v>
      </c>
      <c r="B30" s="23" t="n">
        <f aca="false">'Prof. Av.'!F6</f>
        <v>22440.92</v>
      </c>
      <c r="C30" s="23" t="e">
        <f aca="false">'Prof. Av.'!G6</f>
        <v>#NAME?</v>
      </c>
      <c r="D30" s="24" t="n">
        <f aca="false">'Prof. Av.'!I7</f>
        <v>4</v>
      </c>
      <c r="E30" s="24" t="n">
        <f aca="false">'Prof. Av.'!I8</f>
        <v>0</v>
      </c>
      <c r="F30" s="24" t="n">
        <f aca="false">SUM(D30:E30)</f>
        <v>4</v>
      </c>
    </row>
    <row r="31" customFormat="false" ht="14.65" hidden="false" customHeight="false" outlineLevel="0" collapsed="false">
      <c r="A31" s="18" t="s">
        <v>33</v>
      </c>
      <c r="B31" s="23" t="n">
        <f aca="false">'Art. Av.'!F3</f>
        <v>17185.04</v>
      </c>
      <c r="C31" s="23" t="e">
        <f aca="false">'Art. Av.'!G3</f>
        <v>#NAME?</v>
      </c>
      <c r="D31" s="24" t="n">
        <f aca="false">'Art. Av.'!I4</f>
        <v>1</v>
      </c>
      <c r="E31" s="24" t="n">
        <f aca="false">'Art. Av.'!I5</f>
        <v>0</v>
      </c>
      <c r="F31" s="24" t="n">
        <f aca="false">SUM(D31:E31)</f>
        <v>1</v>
      </c>
    </row>
    <row r="32" customFormat="false" ht="14.65" hidden="false" customHeight="false" outlineLevel="0" collapsed="false">
      <c r="A32" s="18" t="s">
        <v>34</v>
      </c>
      <c r="B32" s="23" t="n">
        <f aca="false">'Conv. AV.'!F3</f>
        <v>9719.84</v>
      </c>
      <c r="C32" s="23" t="e">
        <f aca="false">'Conv. AV.'!G3</f>
        <v>#NAME?</v>
      </c>
      <c r="D32" s="24" t="n">
        <f aca="false">'Conv. AV.'!I4</f>
        <v>1</v>
      </c>
      <c r="E32" s="24" t="n">
        <f aca="false">'Conv. AV.'!I5</f>
        <v>0</v>
      </c>
      <c r="F32" s="24" t="n">
        <f aca="false">SUM(D32:E32)</f>
        <v>1</v>
      </c>
    </row>
    <row r="33" customFormat="false" ht="14.65" hidden="false" customHeight="false" outlineLevel="0" collapsed="false">
      <c r="A33" s="22" t="s">
        <v>20</v>
      </c>
      <c r="B33" s="23" t="n">
        <f aca="false">SUM(B24:B32)</f>
        <v>543292.19</v>
      </c>
      <c r="C33" s="15" t="e">
        <f aca="false">SUM(C24:C32)</f>
        <v>#NAME?</v>
      </c>
      <c r="D33" s="24" t="n">
        <f aca="false">SUM(D24:D32)</f>
        <v>108</v>
      </c>
      <c r="E33" s="24" t="n">
        <f aca="false">SUM(E24:E32)</f>
        <v>21</v>
      </c>
      <c r="F33" s="24" t="n">
        <f aca="false">SUM(F24:F32)</f>
        <v>129</v>
      </c>
    </row>
    <row r="34" customFormat="false" ht="14.65" hidden="false" customHeight="false" outlineLevel="0" collapsed="false">
      <c r="A34" s="13"/>
      <c r="B34" s="13"/>
      <c r="C34" s="13"/>
      <c r="D34" s="26" t="n">
        <f aca="false">D33/$F$33</f>
        <v>0.837209302325581</v>
      </c>
      <c r="E34" s="26" t="n">
        <f aca="false">E33/$F$33</f>
        <v>0.162790697674419</v>
      </c>
      <c r="F34" s="26" t="n">
        <f aca="false">SUM(D34:E34)</f>
        <v>1</v>
      </c>
    </row>
  </sheetData>
  <printOptions headings="false" gridLines="true" gridLinesSet="true" horizontalCentered="true" verticalCentered="false"/>
  <pageMargins left="0" right="0" top="0.865972222222222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ina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" activeCellId="0" sqref="H1:J16384 H1:J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0" width="2.62"/>
    <col collapsed="false" customWidth="true" hidden="false" outlineLevel="0" max="2" min="2" style="62" width="14.87"/>
    <col collapsed="false" customWidth="true" hidden="false" outlineLevel="0" max="3" min="3" style="62" width="15.11"/>
    <col collapsed="false" customWidth="true" hidden="false" outlineLevel="0" max="4" min="4" style="62" width="15.25"/>
    <col collapsed="false" customWidth="true" hidden="false" outlineLevel="0" max="5" min="5" style="62" width="10.61"/>
    <col collapsed="false" customWidth="true" hidden="false" outlineLevel="0" max="6" min="6" style="41" width="13.75"/>
    <col collapsed="false" customWidth="true" hidden="false" outlineLevel="0" max="7" min="7" style="51" width="16.99"/>
    <col collapsed="false" customWidth="true" hidden="true" outlineLevel="0" max="8" min="8" style="51" width="9.05"/>
    <col collapsed="false" customWidth="true" hidden="true" outlineLevel="0" max="9" min="9" style="51" width="1.75"/>
    <col collapsed="false" customWidth="true" hidden="true" outlineLevel="0" max="10" min="10" style="51" width="9.05"/>
    <col collapsed="false" customWidth="false" hidden="false" outlineLevel="0" max="257" min="11" style="51" width="8.99"/>
  </cols>
  <sheetData>
    <row r="1" s="42" customFormat="true" ht="47.7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s="42" customFormat="true" ht="14.65" hidden="false" customHeight="false" outlineLevel="0" collapsed="false">
      <c r="A2" s="44" t="n">
        <v>1</v>
      </c>
      <c r="B2" s="43" t="s">
        <v>336</v>
      </c>
      <c r="C2" s="43" t="s">
        <v>337</v>
      </c>
      <c r="D2" s="43" t="s">
        <v>338</v>
      </c>
      <c r="E2" s="43" t="s">
        <v>15</v>
      </c>
      <c r="F2" s="43" t="n">
        <v>9719.84</v>
      </c>
      <c r="G2" s="63" t="e">
        <f aca="false">ROUND(F2*riepilogo!B$17/riepilogo!B$9,2)+0.01</f>
        <v>#NAME?</v>
      </c>
      <c r="H2" s="49" t="str">
        <f aca="false">IF((F2&gt;0),"OK","non pervenuto")</f>
        <v>OK</v>
      </c>
    </row>
    <row r="3" customFormat="false" ht="14.65" hidden="false" customHeight="false" outlineLevel="0" collapsed="false">
      <c r="F3" s="43" t="n">
        <f aca="false">SUM(F2)</f>
        <v>9719.84</v>
      </c>
      <c r="G3" s="43" t="e">
        <f aca="false">SUM(G2)</f>
        <v>#NAME?</v>
      </c>
    </row>
    <row r="4" customFormat="false" ht="14.65" hidden="true" customHeight="false" outlineLevel="0" collapsed="false">
      <c r="H4" s="50" t="s">
        <v>93</v>
      </c>
      <c r="I4" s="50" t="n">
        <f aca="false">COUNTIF(H$2:H2,H4)</f>
        <v>1</v>
      </c>
    </row>
    <row r="5" customFormat="false" ht="14.65" hidden="true" customHeight="false" outlineLevel="0" collapsed="false">
      <c r="H5" s="50" t="s">
        <v>94</v>
      </c>
      <c r="I5" s="50" t="n">
        <f aca="false">COUNTIF(H$2:H4,H5)</f>
        <v>0</v>
      </c>
    </row>
    <row r="6" customFormat="false" ht="14.65" hidden="true" customHeight="false" outlineLevel="0" collapsed="false"/>
    <row r="8" customFormat="false" ht="25.35" hidden="false" customHeight="false" outlineLevel="0" collapsed="false"/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2013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29" activeCellId="0" sqref="A29:IV30 A29:IV30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4.11"/>
    <col collapsed="false" customWidth="true" hidden="false" outlineLevel="0" max="2" min="2" style="40" width="13.75"/>
    <col collapsed="false" customWidth="true" hidden="false" outlineLevel="0" max="3" min="3" style="40" width="17.49"/>
    <col collapsed="false" customWidth="true" hidden="false" outlineLevel="0" max="4" min="4" style="40" width="16.11"/>
    <col collapsed="false" customWidth="true" hidden="false" outlineLevel="0" max="5" min="5" style="40" width="25.37"/>
    <col collapsed="false" customWidth="true" hidden="false" outlineLevel="0" max="6" min="6" style="41" width="12.11"/>
    <col collapsed="false" customWidth="true" hidden="false" outlineLevel="0" max="7" min="7" style="42" width="13.62"/>
    <col collapsed="false" customWidth="true" hidden="true" outlineLevel="0" max="8" min="8" style="42" width="12.49"/>
    <col collapsed="false" customWidth="true" hidden="true" outlineLevel="0" max="9" min="9" style="42" width="9.05"/>
    <col collapsed="false" customWidth="false" hidden="false" outlineLevel="0" max="257" min="10" style="42" width="8.99"/>
  </cols>
  <sheetData>
    <row r="1" customFormat="false" ht="47.7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3" t="n">
        <v>1</v>
      </c>
      <c r="B2" s="43" t="s">
        <v>41</v>
      </c>
      <c r="C2" s="43" t="s">
        <v>42</v>
      </c>
      <c r="D2" s="43" t="s">
        <v>43</v>
      </c>
      <c r="E2" s="43" t="s">
        <v>15</v>
      </c>
      <c r="F2" s="48" t="n">
        <v>7207.56</v>
      </c>
      <c r="G2" s="49" t="e">
        <f aca="false">ROUND(F2*riepilogo!B$17/riepilogo!B$9,2)</f>
        <v>#NAME?</v>
      </c>
      <c r="H2" s="40" t="str">
        <f aca="false">IF((F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44</v>
      </c>
      <c r="C3" s="43" t="s">
        <v>42</v>
      </c>
      <c r="D3" s="43" t="s">
        <v>45</v>
      </c>
      <c r="E3" s="43" t="s">
        <v>15</v>
      </c>
      <c r="F3" s="48" t="n">
        <v>7922.52</v>
      </c>
      <c r="G3" s="49" t="e">
        <f aca="false">ROUND(F3*riepilogo!B$17/riepilogo!B$9,2)</f>
        <v>#NAME?</v>
      </c>
      <c r="H3" s="40" t="str">
        <f aca="false">IF((F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46</v>
      </c>
      <c r="C4" s="43" t="s">
        <v>42</v>
      </c>
      <c r="D4" s="43" t="s">
        <v>47</v>
      </c>
      <c r="E4" s="43" t="s">
        <v>15</v>
      </c>
      <c r="F4" s="48" t="n">
        <v>2696.98</v>
      </c>
      <c r="G4" s="49" t="e">
        <f aca="false">ROUND(F4*riepilogo!B$17/riepilogo!B$9,2)</f>
        <v>#NAME?</v>
      </c>
      <c r="H4" s="40" t="str">
        <f aca="false">IF((F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48</v>
      </c>
      <c r="C5" s="43" t="s">
        <v>42</v>
      </c>
      <c r="D5" s="43" t="s">
        <v>49</v>
      </c>
      <c r="E5" s="43" t="s">
        <v>15</v>
      </c>
      <c r="F5" s="48" t="n">
        <v>11670.44</v>
      </c>
      <c r="G5" s="49" t="e">
        <f aca="false">ROUND(F5*riepilogo!B$17/riepilogo!B$9,2)</f>
        <v>#NAME?</v>
      </c>
      <c r="H5" s="40" t="str">
        <f aca="false">IF((F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50</v>
      </c>
      <c r="C6" s="43" t="s">
        <v>42</v>
      </c>
      <c r="D6" s="43" t="s">
        <v>51</v>
      </c>
      <c r="E6" s="43" t="s">
        <v>52</v>
      </c>
      <c r="F6" s="48" t="n">
        <v>2298.72</v>
      </c>
      <c r="G6" s="49" t="e">
        <f aca="false">ROUND(F6*riepilogo!B$17/riepilogo!B$9,2)</f>
        <v>#NAME?</v>
      </c>
      <c r="H6" s="40" t="str">
        <f aca="false">IF((F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53</v>
      </c>
      <c r="C7" s="43" t="s">
        <v>42</v>
      </c>
      <c r="D7" s="43" t="s">
        <v>43</v>
      </c>
      <c r="E7" s="43" t="s">
        <v>54</v>
      </c>
      <c r="F7" s="48" t="n">
        <v>5204.64</v>
      </c>
      <c r="G7" s="49" t="e">
        <f aca="false">ROUND(F7*riepilogo!B$17/riepilogo!B$9,2)</f>
        <v>#NAME?</v>
      </c>
      <c r="H7" s="40" t="str">
        <f aca="false">IF((F7&gt;0),"OK","non pervenuto")</f>
        <v>OK</v>
      </c>
    </row>
    <row r="8" customFormat="false" ht="25.35" hidden="false" customHeight="false" outlineLevel="0" collapsed="false">
      <c r="A8" s="43" t="n">
        <v>7</v>
      </c>
      <c r="B8" s="43" t="s">
        <v>55</v>
      </c>
      <c r="C8" s="43" t="s">
        <v>42</v>
      </c>
      <c r="D8" s="43" t="s">
        <v>45</v>
      </c>
      <c r="E8" s="43" t="s">
        <v>54</v>
      </c>
      <c r="F8" s="48" t="n">
        <v>0</v>
      </c>
      <c r="G8" s="49" t="e">
        <f aca="false">ROUND(F8*riepilogo!B$17/riepilogo!B$9,2)</f>
        <v>#NAME?</v>
      </c>
      <c r="H8" s="40" t="str">
        <f aca="false">IF((F8&gt;0),"OK","non pervenuto")</f>
        <v>non pervenuto</v>
      </c>
    </row>
    <row r="9" customFormat="false" ht="14.65" hidden="false" customHeight="false" outlineLevel="0" collapsed="false">
      <c r="A9" s="43" t="n">
        <v>8</v>
      </c>
      <c r="B9" s="43" t="s">
        <v>56</v>
      </c>
      <c r="C9" s="43" t="s">
        <v>42</v>
      </c>
      <c r="D9" s="43" t="s">
        <v>57</v>
      </c>
      <c r="E9" s="43" t="s">
        <v>54</v>
      </c>
      <c r="F9" s="48" t="n">
        <v>816.04</v>
      </c>
      <c r="G9" s="49" t="e">
        <f aca="false">ROUND(F9*riepilogo!B$17/riepilogo!B$9,2)</f>
        <v>#NAME?</v>
      </c>
      <c r="H9" s="40" t="str">
        <f aca="false">IF((F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58</v>
      </c>
      <c r="C10" s="43" t="s">
        <v>42</v>
      </c>
      <c r="D10" s="43" t="s">
        <v>51</v>
      </c>
      <c r="E10" s="43" t="s">
        <v>59</v>
      </c>
      <c r="F10" s="48" t="n">
        <v>3625.88</v>
      </c>
      <c r="G10" s="49" t="e">
        <f aca="false">ROUND(F10*riepilogo!B$17/riepilogo!B$9,2)</f>
        <v>#NAME?</v>
      </c>
      <c r="H10" s="40" t="str">
        <f aca="false">IF((F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60</v>
      </c>
      <c r="C11" s="43" t="s">
        <v>42</v>
      </c>
      <c r="D11" s="43" t="s">
        <v>51</v>
      </c>
      <c r="E11" s="43" t="s">
        <v>61</v>
      </c>
      <c r="F11" s="48" t="n">
        <v>1354.16</v>
      </c>
      <c r="G11" s="49" t="e">
        <f aca="false">ROUND(F11*riepilogo!B$17/riepilogo!B$9,2)</f>
        <v>#NAME?</v>
      </c>
      <c r="H11" s="40" t="str">
        <f aca="false">IF((F11&gt;0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62</v>
      </c>
      <c r="C12" s="43" t="s">
        <v>42</v>
      </c>
      <c r="D12" s="43" t="s">
        <v>51</v>
      </c>
      <c r="E12" s="43" t="s">
        <v>63</v>
      </c>
      <c r="F12" s="48" t="n">
        <v>2590.93</v>
      </c>
      <c r="G12" s="49" t="e">
        <f aca="false">ROUND(F12*riepilogo!B$17/riepilogo!B$9,2)</f>
        <v>#NAME?</v>
      </c>
      <c r="H12" s="40" t="str">
        <f aca="false">IF((F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64</v>
      </c>
      <c r="C13" s="43" t="s">
        <v>42</v>
      </c>
      <c r="D13" s="43" t="s">
        <v>51</v>
      </c>
      <c r="E13" s="43" t="s">
        <v>65</v>
      </c>
      <c r="F13" s="48" t="n">
        <v>824.26</v>
      </c>
      <c r="G13" s="49" t="e">
        <f aca="false">ROUND(F13*riepilogo!B$17/riepilogo!B$9,2)</f>
        <v>#NAME?</v>
      </c>
      <c r="H13" s="40" t="str">
        <f aca="false">IF((F13&gt;0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66</v>
      </c>
      <c r="C14" s="43" t="s">
        <v>42</v>
      </c>
      <c r="D14" s="43" t="s">
        <v>51</v>
      </c>
      <c r="E14" s="43" t="s">
        <v>67</v>
      </c>
      <c r="F14" s="48" t="n">
        <v>5431.62</v>
      </c>
      <c r="G14" s="49" t="e">
        <f aca="false">ROUND(F14*riepilogo!B$17/riepilogo!B$9,2)</f>
        <v>#NAME?</v>
      </c>
      <c r="H14" s="40" t="str">
        <f aca="false">IF((F14&gt;0),"OK","non pervenuto")</f>
        <v>OK</v>
      </c>
    </row>
    <row r="15" customFormat="false" ht="14.65" hidden="false" customHeight="false" outlineLevel="0" collapsed="false">
      <c r="A15" s="43" t="n">
        <v>14</v>
      </c>
      <c r="B15" s="43" t="s">
        <v>68</v>
      </c>
      <c r="C15" s="43" t="s">
        <v>42</v>
      </c>
      <c r="D15" s="43" t="s">
        <v>51</v>
      </c>
      <c r="E15" s="43" t="s">
        <v>69</v>
      </c>
      <c r="F15" s="48" t="n">
        <v>4498.39</v>
      </c>
      <c r="G15" s="49" t="e">
        <f aca="false">ROUND(F15*riepilogo!B$17/riepilogo!B$9,2)</f>
        <v>#NAME?</v>
      </c>
      <c r="H15" s="40" t="str">
        <f aca="false">IF((F15&gt;0),"OK","non pervenuto")</f>
        <v>OK</v>
      </c>
    </row>
    <row r="16" customFormat="false" ht="25.35" hidden="false" customHeight="false" outlineLevel="0" collapsed="false">
      <c r="A16" s="43" t="n">
        <v>15</v>
      </c>
      <c r="B16" s="43" t="s">
        <v>70</v>
      </c>
      <c r="C16" s="43" t="s">
        <v>42</v>
      </c>
      <c r="D16" s="43" t="s">
        <v>51</v>
      </c>
      <c r="E16" s="43" t="s">
        <v>71</v>
      </c>
      <c r="F16" s="48" t="n">
        <v>0</v>
      </c>
      <c r="G16" s="49" t="e">
        <f aca="false">ROUND(F16*riepilogo!B$17/riepilogo!B$9,2)</f>
        <v>#NAME?</v>
      </c>
      <c r="H16" s="40" t="str">
        <f aca="false">IF((F16&gt;0),"OK","non pervenuto")</f>
        <v>non pervenuto</v>
      </c>
    </row>
    <row r="17" customFormat="false" ht="14.65" hidden="false" customHeight="false" outlineLevel="0" collapsed="false">
      <c r="A17" s="43" t="n">
        <v>16</v>
      </c>
      <c r="B17" s="43" t="s">
        <v>72</v>
      </c>
      <c r="C17" s="43" t="s">
        <v>42</v>
      </c>
      <c r="D17" s="43" t="s">
        <v>51</v>
      </c>
      <c r="E17" s="43" t="s">
        <v>73</v>
      </c>
      <c r="F17" s="48" t="n">
        <v>6322.8</v>
      </c>
      <c r="G17" s="49" t="e">
        <f aca="false">ROUND(F17*riepilogo!B$17/riepilogo!B$9,2)</f>
        <v>#NAME?</v>
      </c>
      <c r="H17" s="40" t="str">
        <f aca="false">IF((F17&gt;0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74</v>
      </c>
      <c r="C18" s="43" t="s">
        <v>42</v>
      </c>
      <c r="D18" s="43" t="s">
        <v>51</v>
      </c>
      <c r="E18" s="43" t="s">
        <v>75</v>
      </c>
      <c r="F18" s="48" t="n">
        <v>305.43</v>
      </c>
      <c r="G18" s="49" t="e">
        <f aca="false">ROUND(F18*riepilogo!B$17/riepilogo!B$9,2)</f>
        <v>#NAME?</v>
      </c>
      <c r="H18" s="40" t="str">
        <f aca="false">IF((F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76</v>
      </c>
      <c r="C19" s="43" t="s">
        <v>42</v>
      </c>
      <c r="D19" s="43" t="s">
        <v>51</v>
      </c>
      <c r="E19" s="43" t="s">
        <v>77</v>
      </c>
      <c r="F19" s="48" t="n">
        <v>2267.52</v>
      </c>
      <c r="G19" s="49" t="e">
        <f aca="false">ROUND(F19*riepilogo!B$17/riepilogo!B$9,2)</f>
        <v>#NAME?</v>
      </c>
      <c r="H19" s="40" t="str">
        <f aca="false">IF((F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78</v>
      </c>
      <c r="C20" s="43" t="s">
        <v>42</v>
      </c>
      <c r="D20" s="43" t="s">
        <v>51</v>
      </c>
      <c r="E20" s="43" t="s">
        <v>79</v>
      </c>
      <c r="F20" s="48" t="n">
        <v>7418.37</v>
      </c>
      <c r="G20" s="49" t="e">
        <f aca="false">ROUND(F20*riepilogo!B$17/riepilogo!B$9,2)</f>
        <v>#NAME?</v>
      </c>
      <c r="H20" s="40" t="str">
        <f aca="false">IF((F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80</v>
      </c>
      <c r="C21" s="43" t="s">
        <v>42</v>
      </c>
      <c r="D21" s="43" t="s">
        <v>51</v>
      </c>
      <c r="E21" s="43" t="s">
        <v>81</v>
      </c>
      <c r="F21" s="48" t="n">
        <v>3393.78</v>
      </c>
      <c r="G21" s="49" t="e">
        <f aca="false">ROUND(F21*riepilogo!B$17/riepilogo!B$9,2)</f>
        <v>#NAME?</v>
      </c>
      <c r="H21" s="40" t="str">
        <f aca="false">IF((F21&gt;0),"OK","non pervenuto")</f>
        <v>OK</v>
      </c>
    </row>
    <row r="22" customFormat="false" ht="14.65" hidden="false" customHeight="false" outlineLevel="0" collapsed="false">
      <c r="A22" s="43" t="n">
        <v>21</v>
      </c>
      <c r="B22" s="43" t="s">
        <v>82</v>
      </c>
      <c r="C22" s="43" t="s">
        <v>42</v>
      </c>
      <c r="D22" s="43" t="s">
        <v>51</v>
      </c>
      <c r="E22" s="43" t="s">
        <v>83</v>
      </c>
      <c r="F22" s="48" t="n">
        <v>2749.77</v>
      </c>
      <c r="G22" s="49" t="e">
        <f aca="false">ROUND(F22*riepilogo!B$17/riepilogo!B$9,2)</f>
        <v>#NAME?</v>
      </c>
      <c r="H22" s="40" t="str">
        <f aca="false">IF((F22&gt;0),"OK","non pervenuto")</f>
        <v>OK</v>
      </c>
    </row>
    <row r="23" customFormat="false" ht="29.85" hidden="false" customHeight="false" outlineLevel="0" collapsed="false">
      <c r="A23" s="43" t="n">
        <v>22</v>
      </c>
      <c r="B23" s="43" t="s">
        <v>84</v>
      </c>
      <c r="C23" s="43" t="s">
        <v>42</v>
      </c>
      <c r="D23" s="43" t="s">
        <v>51</v>
      </c>
      <c r="E23" s="43" t="s">
        <v>85</v>
      </c>
      <c r="F23" s="48" t="n">
        <v>0</v>
      </c>
      <c r="G23" s="49" t="e">
        <f aca="false">ROUND(F23*riepilogo!B$17/riepilogo!B$9,2)</f>
        <v>#NAME?</v>
      </c>
      <c r="H23" s="40" t="str">
        <f aca="false">IF((F23&gt;0),"OK","non pervenuto")</f>
        <v>non pervenuto</v>
      </c>
    </row>
    <row r="24" customFormat="false" ht="14.65" hidden="false" customHeight="false" outlineLevel="0" collapsed="false">
      <c r="A24" s="43" t="n">
        <v>23</v>
      </c>
      <c r="B24" s="43" t="s">
        <v>86</v>
      </c>
      <c r="C24" s="43" t="s">
        <v>42</v>
      </c>
      <c r="D24" s="43" t="s">
        <v>51</v>
      </c>
      <c r="E24" s="43" t="s">
        <v>87</v>
      </c>
      <c r="F24" s="48" t="n">
        <v>3650</v>
      </c>
      <c r="G24" s="49" t="e">
        <f aca="false">ROUND(F24*riepilogo!B$17/riepilogo!B$9,2)</f>
        <v>#NAME?</v>
      </c>
      <c r="H24" s="40" t="str">
        <f aca="false">IF((F24&gt;0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88</v>
      </c>
      <c r="C25" s="43" t="s">
        <v>42</v>
      </c>
      <c r="D25" s="43" t="s">
        <v>51</v>
      </c>
      <c r="E25" s="43" t="s">
        <v>89</v>
      </c>
      <c r="F25" s="48" t="n">
        <v>4126.4</v>
      </c>
      <c r="G25" s="49" t="e">
        <f aca="false">ROUND(F25*riepilogo!B$17/riepilogo!B$9,2)</f>
        <v>#NAME?</v>
      </c>
      <c r="H25" s="40" t="str">
        <f aca="false">IF((F25&gt;0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90</v>
      </c>
      <c r="C26" s="43" t="s">
        <v>42</v>
      </c>
      <c r="D26" s="43" t="s">
        <v>43</v>
      </c>
      <c r="E26" s="43" t="s">
        <v>91</v>
      </c>
      <c r="F26" s="48" t="n">
        <v>6820.19</v>
      </c>
      <c r="G26" s="49" t="e">
        <f aca="false">ROUND(F26*riepilogo!B$17/riepilogo!B$9,2)</f>
        <v>#NAME?</v>
      </c>
      <c r="H26" s="40" t="str">
        <f aca="false">IF((F26&gt;0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92</v>
      </c>
      <c r="C27" s="43" t="s">
        <v>42</v>
      </c>
      <c r="D27" s="43" t="s">
        <v>45</v>
      </c>
      <c r="E27" s="43" t="s">
        <v>91</v>
      </c>
      <c r="F27" s="48" t="n">
        <v>6393.92</v>
      </c>
      <c r="G27" s="49" t="e">
        <f aca="false">ROUND(F27*riepilogo!B$17/riepilogo!B$9,2)</f>
        <v>#NAME?</v>
      </c>
      <c r="H27" s="40" t="str">
        <f aca="false">IF((F27&gt;0),"OK","non pervenuto")</f>
        <v>OK</v>
      </c>
    </row>
    <row r="28" customFormat="false" ht="14.65" hidden="false" customHeight="false" outlineLevel="0" collapsed="false">
      <c r="F28" s="48" t="n">
        <f aca="false">SUM(F2:F27)</f>
        <v>99590.32</v>
      </c>
      <c r="G28" s="48" t="e">
        <f aca="false">SUM(G2:G27)</f>
        <v>#NAME?</v>
      </c>
    </row>
    <row r="29" customFormat="false" ht="14.65" hidden="true" customHeight="false" outlineLevel="0" collapsed="false">
      <c r="H29" s="50" t="s">
        <v>93</v>
      </c>
      <c r="I29" s="50" t="n">
        <f aca="false">COUNTIF(H$2:H27,H29)</f>
        <v>23</v>
      </c>
    </row>
    <row r="30" customFormat="false" ht="14.65" hidden="true" customHeight="false" outlineLevel="0" collapsed="false">
      <c r="H30" s="50" t="s">
        <v>94</v>
      </c>
      <c r="I30" s="50" t="n">
        <f aca="false">COUNTIF(H$2:H29,H30)</f>
        <v>3</v>
      </c>
    </row>
    <row r="31" customFormat="false" ht="14.65" hidden="false" customHeight="false" outlineLevel="0" collapsed="false">
      <c r="H31" s="51"/>
      <c r="I31" s="51"/>
    </row>
  </sheetData>
  <printOptions headings="false" gridLines="true" gridLinesSet="true" horizontalCentered="true" verticalCentered="false"/>
  <pageMargins left="0" right="0" top="1.24027777777778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 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I1" activeCellId="0" sqref="I1:I16384 I1:I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3.25"/>
    <col collapsed="false" customWidth="true" hidden="false" outlineLevel="0" max="2" min="2" style="40" width="15.11"/>
    <col collapsed="false" customWidth="true" hidden="false" outlineLevel="0" max="3" min="3" style="40" width="9.99"/>
    <col collapsed="false" customWidth="true" hidden="false" outlineLevel="0" max="4" min="4" style="40" width="21.99"/>
    <col collapsed="false" customWidth="true" hidden="false" outlineLevel="0" max="5" min="5" style="40" width="25.24"/>
    <col collapsed="false" customWidth="true" hidden="false" outlineLevel="0" max="6" min="6" style="41" width="13.37"/>
    <col collapsed="false" customWidth="true" hidden="false" outlineLevel="0" max="7" min="7" style="42" width="17.49"/>
    <col collapsed="false" customWidth="true" hidden="true" outlineLevel="0" max="9" min="8" style="42" width="9.05"/>
    <col collapsed="false" customWidth="false" hidden="false" outlineLevel="0" max="257" min="10" style="42" width="8.99"/>
  </cols>
  <sheetData>
    <row r="1" customFormat="false" ht="45" hidden="false" customHeight="tru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3" t="n">
        <v>1</v>
      </c>
      <c r="B2" s="43" t="s">
        <v>95</v>
      </c>
      <c r="C2" s="43" t="s">
        <v>96</v>
      </c>
      <c r="D2" s="43" t="s">
        <v>97</v>
      </c>
      <c r="E2" s="43" t="s">
        <v>15</v>
      </c>
      <c r="F2" s="48" t="n">
        <v>11358.52</v>
      </c>
      <c r="G2" s="49" t="e">
        <f aca="false">ROUND(F2*riepilogo!B$17/riepilogo!B$9,2)</f>
        <v>#NAME?</v>
      </c>
      <c r="H2" s="52" t="str">
        <f aca="false">IF((F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98</v>
      </c>
      <c r="C3" s="43" t="s">
        <v>96</v>
      </c>
      <c r="D3" s="43" t="s">
        <v>99</v>
      </c>
      <c r="E3" s="43" t="s">
        <v>15</v>
      </c>
      <c r="F3" s="48" t="n">
        <v>11703.8</v>
      </c>
      <c r="G3" s="49" t="e">
        <f aca="false">ROUND(F3*riepilogo!B$17/riepilogo!B$9,2)</f>
        <v>#NAME?</v>
      </c>
      <c r="H3" s="52" t="str">
        <f aca="false">IF((F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00</v>
      </c>
      <c r="C4" s="43" t="s">
        <v>96</v>
      </c>
      <c r="D4" s="43" t="s">
        <v>101</v>
      </c>
      <c r="E4" s="43" t="s">
        <v>15</v>
      </c>
      <c r="F4" s="48" t="n">
        <v>5726.64</v>
      </c>
      <c r="G4" s="49" t="e">
        <f aca="false">ROUND(F4*riepilogo!B$17/riepilogo!B$9,2)</f>
        <v>#NAME?</v>
      </c>
      <c r="H4" s="52" t="str">
        <f aca="false">IF((F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02</v>
      </c>
      <c r="C5" s="43" t="s">
        <v>96</v>
      </c>
      <c r="D5" s="43" t="s">
        <v>103</v>
      </c>
      <c r="E5" s="43" t="s">
        <v>15</v>
      </c>
      <c r="F5" s="48" t="n">
        <v>3844.4</v>
      </c>
      <c r="G5" s="49" t="e">
        <f aca="false">ROUND(F5*riepilogo!B$17/riepilogo!B$9,2)</f>
        <v>#NAME?</v>
      </c>
      <c r="H5" s="52" t="str">
        <f aca="false">IF((F5&gt;0),"OK","non pervenuto")</f>
        <v>OK</v>
      </c>
    </row>
    <row r="6" customFormat="false" ht="14.65" hidden="false" customHeight="false" outlineLevel="0" collapsed="false">
      <c r="A6" s="53" t="n">
        <v>5</v>
      </c>
      <c r="B6" s="53" t="s">
        <v>104</v>
      </c>
      <c r="C6" s="53" t="s">
        <v>96</v>
      </c>
      <c r="D6" s="53" t="s">
        <v>105</v>
      </c>
      <c r="E6" s="53" t="s">
        <v>15</v>
      </c>
      <c r="F6" s="48" t="n">
        <v>2466.4</v>
      </c>
      <c r="G6" s="49" t="e">
        <f aca="false">ROUND(F6*riepilogo!B$17/riepilogo!B$9,2)</f>
        <v>#NAME?</v>
      </c>
      <c r="H6" s="52" t="str">
        <f aca="false">IF((F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106</v>
      </c>
      <c r="C7" s="43" t="s">
        <v>96</v>
      </c>
      <c r="D7" s="43" t="s">
        <v>107</v>
      </c>
      <c r="E7" s="43" t="s">
        <v>54</v>
      </c>
      <c r="F7" s="48" t="n">
        <v>3385.2</v>
      </c>
      <c r="G7" s="49" t="e">
        <f aca="false">ROUND(F7*riepilogo!B$17/riepilogo!B$9,2)</f>
        <v>#NAME?</v>
      </c>
      <c r="H7" s="52" t="str">
        <f aca="false">IF((F7&gt;0),"OK","non pervenuto")</f>
        <v>OK</v>
      </c>
    </row>
    <row r="8" customFormat="false" ht="25.35" hidden="false" customHeight="false" outlineLevel="0" collapsed="false">
      <c r="A8" s="53" t="n">
        <v>7</v>
      </c>
      <c r="B8" s="43" t="s">
        <v>108</v>
      </c>
      <c r="C8" s="43" t="s">
        <v>96</v>
      </c>
      <c r="D8" s="43" t="s">
        <v>109</v>
      </c>
      <c r="E8" s="43" t="s">
        <v>59</v>
      </c>
      <c r="F8" s="48" t="n">
        <v>1342.84</v>
      </c>
      <c r="G8" s="49" t="e">
        <f aca="false">ROUND(F8*riepilogo!B$17/riepilogo!B$9,2)</f>
        <v>#NAME?</v>
      </c>
      <c r="H8" s="52" t="str">
        <f aca="false">IF((F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110</v>
      </c>
      <c r="C9" s="43" t="s">
        <v>96</v>
      </c>
      <c r="D9" s="43" t="s">
        <v>111</v>
      </c>
      <c r="E9" s="43" t="s">
        <v>61</v>
      </c>
      <c r="F9" s="48" t="n">
        <v>1541.28</v>
      </c>
      <c r="G9" s="49" t="e">
        <f aca="false">ROUND(F9*riepilogo!B$17/riepilogo!B$9,2)</f>
        <v>#NAME?</v>
      </c>
      <c r="H9" s="52" t="str">
        <f aca="false">IF((F9&gt;0),"OK","non pervenuto")</f>
        <v>OK</v>
      </c>
    </row>
    <row r="10" customFormat="false" ht="14.65" hidden="false" customHeight="false" outlineLevel="0" collapsed="false">
      <c r="A10" s="53" t="n">
        <v>9</v>
      </c>
      <c r="B10" s="43" t="s">
        <v>112</v>
      </c>
      <c r="C10" s="43" t="s">
        <v>96</v>
      </c>
      <c r="D10" s="43" t="s">
        <v>113</v>
      </c>
      <c r="E10" s="43" t="s">
        <v>63</v>
      </c>
      <c r="F10" s="48" t="n">
        <v>3103</v>
      </c>
      <c r="G10" s="49" t="e">
        <f aca="false">ROUND(F10*riepilogo!B$17/riepilogo!B$9,2)</f>
        <v>#NAME?</v>
      </c>
      <c r="H10" s="52" t="str">
        <f aca="false">IF((F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114</v>
      </c>
      <c r="C11" s="43" t="s">
        <v>96</v>
      </c>
      <c r="D11" s="43" t="s">
        <v>115</v>
      </c>
      <c r="E11" s="43" t="s">
        <v>65</v>
      </c>
      <c r="F11" s="48" t="n">
        <v>2789.56</v>
      </c>
      <c r="G11" s="49" t="e">
        <f aca="false">ROUND(F11*riepilogo!B$17/riepilogo!B$9,2)</f>
        <v>#NAME?</v>
      </c>
      <c r="H11" s="52" t="str">
        <f aca="false">IF((F11&gt;0),"OK","non pervenuto")</f>
        <v>OK</v>
      </c>
    </row>
    <row r="12" customFormat="false" ht="14.65" hidden="false" customHeight="false" outlineLevel="0" collapsed="false">
      <c r="A12" s="53" t="n">
        <v>11</v>
      </c>
      <c r="B12" s="43" t="s">
        <v>116</v>
      </c>
      <c r="C12" s="43" t="s">
        <v>96</v>
      </c>
      <c r="D12" s="43" t="s">
        <v>99</v>
      </c>
      <c r="E12" s="43" t="s">
        <v>117</v>
      </c>
      <c r="F12" s="48" t="n">
        <v>706.8</v>
      </c>
      <c r="G12" s="49" t="e">
        <f aca="false">ROUND(F12*riepilogo!B$17/riepilogo!B$9,2)</f>
        <v>#NAME?</v>
      </c>
      <c r="H12" s="52" t="str">
        <f aca="false">IF((F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118</v>
      </c>
      <c r="C13" s="43" t="s">
        <v>96</v>
      </c>
      <c r="D13" s="43" t="s">
        <v>119</v>
      </c>
      <c r="E13" s="43" t="s">
        <v>67</v>
      </c>
      <c r="F13" s="48" t="n">
        <v>3802.63</v>
      </c>
      <c r="G13" s="49" t="e">
        <f aca="false">ROUND(F13*riepilogo!B$17/riepilogo!B$9,2)</f>
        <v>#NAME?</v>
      </c>
      <c r="H13" s="52" t="str">
        <f aca="false">IF((F13&gt;0),"OK","non pervenuto")</f>
        <v>OK</v>
      </c>
    </row>
    <row r="14" customFormat="false" ht="14.65" hidden="false" customHeight="false" outlineLevel="0" collapsed="false">
      <c r="A14" s="53" t="n">
        <v>13</v>
      </c>
      <c r="B14" s="43" t="s">
        <v>120</v>
      </c>
      <c r="C14" s="43" t="s">
        <v>96</v>
      </c>
      <c r="D14" s="43" t="s">
        <v>121</v>
      </c>
      <c r="E14" s="43" t="s">
        <v>69</v>
      </c>
      <c r="F14" s="48" t="n">
        <v>5001.22</v>
      </c>
      <c r="G14" s="49" t="e">
        <f aca="false">ROUND(F14*riepilogo!B$17/riepilogo!B$9,2)</f>
        <v>#NAME?</v>
      </c>
      <c r="H14" s="52" t="str">
        <f aca="false">IF((F14&gt;0),"OK","non pervenuto")</f>
        <v>OK</v>
      </c>
    </row>
    <row r="15" customFormat="false" ht="14.65" hidden="false" customHeight="false" outlineLevel="0" collapsed="false">
      <c r="A15" s="43" t="n">
        <v>14</v>
      </c>
      <c r="B15" s="43" t="s">
        <v>122</v>
      </c>
      <c r="C15" s="43" t="s">
        <v>96</v>
      </c>
      <c r="D15" s="43" t="s">
        <v>123</v>
      </c>
      <c r="E15" s="43" t="s">
        <v>71</v>
      </c>
      <c r="F15" s="48" t="n">
        <v>530</v>
      </c>
      <c r="G15" s="49" t="e">
        <f aca="false">ROUND(F15*riepilogo!B$17/riepilogo!B$9,2)</f>
        <v>#NAME?</v>
      </c>
      <c r="H15" s="52" t="str">
        <f aca="false">IF((F15&gt;0),"OK","non pervenuto")</f>
        <v>OK</v>
      </c>
    </row>
    <row r="16" customFormat="false" ht="25.35" hidden="false" customHeight="false" outlineLevel="0" collapsed="false">
      <c r="A16" s="53" t="n">
        <v>15</v>
      </c>
      <c r="B16" s="43" t="s">
        <v>124</v>
      </c>
      <c r="C16" s="43" t="s">
        <v>96</v>
      </c>
      <c r="D16" s="43" t="s">
        <v>125</v>
      </c>
      <c r="E16" s="43" t="s">
        <v>73</v>
      </c>
      <c r="F16" s="48" t="n">
        <v>4456.97</v>
      </c>
      <c r="G16" s="49" t="e">
        <f aca="false">ROUND(F16*riepilogo!B$17/riepilogo!B$9,2)</f>
        <v>#NAME?</v>
      </c>
      <c r="H16" s="52" t="str">
        <f aca="false">IF((F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26</v>
      </c>
      <c r="C17" s="43" t="s">
        <v>96</v>
      </c>
      <c r="D17" s="43" t="s">
        <v>127</v>
      </c>
      <c r="E17" s="43" t="s">
        <v>75</v>
      </c>
      <c r="F17" s="48" t="n">
        <v>1688.96</v>
      </c>
      <c r="G17" s="49" t="e">
        <f aca="false">ROUND(F17*riepilogo!B$17/riepilogo!B$9,2)</f>
        <v>#NAME?</v>
      </c>
      <c r="H17" s="52" t="str">
        <f aca="false">IF((F17&gt;0),"OK","non pervenuto")</f>
        <v>OK</v>
      </c>
    </row>
    <row r="18" customFormat="false" ht="14.65" hidden="false" customHeight="false" outlineLevel="0" collapsed="false">
      <c r="A18" s="53" t="n">
        <v>17</v>
      </c>
      <c r="B18" s="43" t="s">
        <v>128</v>
      </c>
      <c r="C18" s="43" t="s">
        <v>96</v>
      </c>
      <c r="D18" s="43" t="s">
        <v>129</v>
      </c>
      <c r="E18" s="43" t="s">
        <v>77</v>
      </c>
      <c r="F18" s="48" t="n">
        <v>1247.16</v>
      </c>
      <c r="G18" s="49" t="e">
        <f aca="false">ROUND(F18*riepilogo!B$17/riepilogo!B$9,2)</f>
        <v>#NAME?</v>
      </c>
      <c r="H18" s="52" t="str">
        <f aca="false">IF((F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130</v>
      </c>
      <c r="C19" s="43" t="s">
        <v>96</v>
      </c>
      <c r="D19" s="43" t="s">
        <v>131</v>
      </c>
      <c r="E19" s="43" t="s">
        <v>79</v>
      </c>
      <c r="F19" s="48" t="n">
        <v>2887.27</v>
      </c>
      <c r="G19" s="49" t="e">
        <f aca="false">ROUND(F19*riepilogo!B$17/riepilogo!B$9,2)</f>
        <v>#NAME?</v>
      </c>
      <c r="H19" s="52" t="str">
        <f aca="false">IF((F19&gt;0),"OK","non pervenuto")</f>
        <v>OK</v>
      </c>
    </row>
    <row r="20" customFormat="false" ht="14.65" hidden="false" customHeight="false" outlineLevel="0" collapsed="false">
      <c r="A20" s="53" t="n">
        <v>19</v>
      </c>
      <c r="B20" s="43" t="s">
        <v>132</v>
      </c>
      <c r="C20" s="43" t="s">
        <v>96</v>
      </c>
      <c r="D20" s="43" t="s">
        <v>133</v>
      </c>
      <c r="E20" s="43" t="s">
        <v>81</v>
      </c>
      <c r="F20" s="48" t="n">
        <v>0</v>
      </c>
      <c r="G20" s="49" t="e">
        <f aca="false">ROUND(F20*riepilogo!B$17/riepilogo!B$9,2)</f>
        <v>#NAME?</v>
      </c>
      <c r="H20" s="52" t="str">
        <f aca="false">IF((F20&gt;0),"OK","non pervenuto")</f>
        <v>non pervenuto</v>
      </c>
    </row>
    <row r="21" customFormat="false" ht="14.65" hidden="false" customHeight="false" outlineLevel="0" collapsed="false">
      <c r="A21" s="43" t="n">
        <v>20</v>
      </c>
      <c r="B21" s="43" t="s">
        <v>134</v>
      </c>
      <c r="C21" s="43" t="s">
        <v>96</v>
      </c>
      <c r="D21" s="43" t="s">
        <v>135</v>
      </c>
      <c r="E21" s="43" t="s">
        <v>83</v>
      </c>
      <c r="F21" s="48" t="n">
        <v>0</v>
      </c>
      <c r="G21" s="49" t="e">
        <f aca="false">ROUND(F21*riepilogo!B$17/riepilogo!B$9,2)</f>
        <v>#NAME?</v>
      </c>
      <c r="H21" s="52" t="str">
        <f aca="false">IF((F21&gt;0),"OK","non pervenuto")</f>
        <v>non pervenuto</v>
      </c>
    </row>
    <row r="22" customFormat="false" ht="14.65" hidden="false" customHeight="false" outlineLevel="0" collapsed="false">
      <c r="A22" s="53" t="n">
        <v>21</v>
      </c>
      <c r="B22" s="43" t="s">
        <v>136</v>
      </c>
      <c r="C22" s="43" t="s">
        <v>96</v>
      </c>
      <c r="D22" s="43" t="s">
        <v>137</v>
      </c>
      <c r="E22" s="43" t="s">
        <v>87</v>
      </c>
      <c r="F22" s="48" t="n">
        <v>1560</v>
      </c>
      <c r="G22" s="49" t="e">
        <f aca="false">ROUND(F22*riepilogo!B$17/riepilogo!B$9,2)</f>
        <v>#NAME?</v>
      </c>
      <c r="H22" s="52" t="str">
        <f aca="false">IF((F22&gt;0),"OK","non pervenuto")</f>
        <v>OK</v>
      </c>
    </row>
    <row r="23" customFormat="false" ht="29.85" hidden="false" customHeight="false" outlineLevel="0" collapsed="false">
      <c r="A23" s="43" t="n">
        <v>22</v>
      </c>
      <c r="B23" s="43" t="s">
        <v>138</v>
      </c>
      <c r="C23" s="43" t="s">
        <v>96</v>
      </c>
      <c r="D23" s="43" t="s">
        <v>139</v>
      </c>
      <c r="E23" s="43" t="s">
        <v>89</v>
      </c>
      <c r="F23" s="48" t="n">
        <v>1754.48</v>
      </c>
      <c r="G23" s="49" t="e">
        <f aca="false">ROUND(F23*riepilogo!B$17/riepilogo!B$9,2)</f>
        <v>#NAME?</v>
      </c>
      <c r="H23" s="52" t="str">
        <f aca="false">IF((F23&gt;0),"OK","non pervenuto")</f>
        <v>OK</v>
      </c>
    </row>
    <row r="24" customFormat="false" ht="14.65" hidden="false" customHeight="false" outlineLevel="0" collapsed="false">
      <c r="A24" s="53" t="n">
        <v>23</v>
      </c>
      <c r="B24" s="43" t="s">
        <v>140</v>
      </c>
      <c r="C24" s="43" t="s">
        <v>96</v>
      </c>
      <c r="D24" s="43" t="s">
        <v>141</v>
      </c>
      <c r="E24" s="43" t="s">
        <v>91</v>
      </c>
      <c r="F24" s="48" t="n">
        <v>4902.02</v>
      </c>
      <c r="G24" s="49" t="e">
        <f aca="false">ROUND(F24*riepilogo!B$17/riepilogo!B$9,2)</f>
        <v>#NAME?</v>
      </c>
      <c r="H24" s="52" t="str">
        <f aca="false">IF((F24&gt;0),"OK","non pervenuto")</f>
        <v>OK</v>
      </c>
    </row>
    <row r="25" customFormat="false" ht="14.65" hidden="false" customHeight="false" outlineLevel="0" collapsed="false">
      <c r="F25" s="48" t="n">
        <f aca="false">SUM(F2:F24)</f>
        <v>75799.15</v>
      </c>
      <c r="G25" s="48" t="e">
        <f aca="false">SUM(G2:G24)</f>
        <v>#NAME?</v>
      </c>
      <c r="H25" s="54"/>
    </row>
    <row r="26" customFormat="false" ht="14.65" hidden="true" customHeight="false" outlineLevel="0" collapsed="false">
      <c r="H26" s="50" t="s">
        <v>93</v>
      </c>
      <c r="I26" s="50" t="n">
        <f aca="false">COUNTIF(H$2:H24,H26)</f>
        <v>21</v>
      </c>
    </row>
    <row r="27" customFormat="false" ht="14.65" hidden="true" customHeight="false" outlineLevel="0" collapsed="false">
      <c r="H27" s="50" t="s">
        <v>94</v>
      </c>
      <c r="I27" s="50" t="n">
        <f aca="false">COUNTIF(H$2:H26,H27)</f>
        <v>2</v>
      </c>
    </row>
    <row r="28" customFormat="false" ht="14.65" hidden="false" customHeight="false" outlineLevel="0" collapsed="false">
      <c r="H28" s="51"/>
      <c r="I28" s="51"/>
    </row>
  </sheetData>
  <printOptions headings="false" gridLines="true" gridLinesSet="true" horizontalCentered="true" verticalCentered="false"/>
  <pageMargins left="0" right="0" top="1.3298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A50" activeCellId="0" sqref="A50:IV51 A50:IV5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3.37"/>
    <col collapsed="false" customWidth="true" hidden="false" outlineLevel="0" max="2" min="2" style="40" width="14.25"/>
    <col collapsed="false" customWidth="true" hidden="false" outlineLevel="0" max="3" min="3" style="40" width="10.49"/>
    <col collapsed="false" customWidth="true" hidden="false" outlineLevel="0" max="4" min="4" style="40" width="21.49"/>
    <col collapsed="false" customWidth="true" hidden="false" outlineLevel="0" max="5" min="5" style="40" width="31.61"/>
    <col collapsed="false" customWidth="true" hidden="false" outlineLevel="0" max="6" min="6" style="41" width="14.37"/>
    <col collapsed="false" customWidth="true" hidden="false" outlineLevel="0" max="7" min="7" style="42" width="19.87"/>
    <col collapsed="false" customWidth="true" hidden="true" outlineLevel="0" max="8" min="8" style="42" width="0.11"/>
    <col collapsed="false" customWidth="true" hidden="true" outlineLevel="0" max="9" min="9" style="42" width="4.62"/>
    <col collapsed="false" customWidth="true" hidden="true" outlineLevel="0" max="11" min="10" style="42" width="9.05"/>
    <col collapsed="false" customWidth="false" hidden="false" outlineLevel="0" max="257" min="12" style="42" width="8.99"/>
  </cols>
  <sheetData>
    <row r="1" customFormat="false" ht="34.5" hidden="false" customHeight="tru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3" t="n">
        <v>1</v>
      </c>
      <c r="B2" s="43" t="s">
        <v>142</v>
      </c>
      <c r="C2" s="43" t="s">
        <v>143</v>
      </c>
      <c r="D2" s="43" t="s">
        <v>144</v>
      </c>
      <c r="E2" s="43" t="s">
        <v>15</v>
      </c>
      <c r="F2" s="48" t="n">
        <v>11644.68</v>
      </c>
      <c r="G2" s="49" t="e">
        <f aca="false">ROUND(F2*riepilogo!B$17/riepilogo!B$9,2)</f>
        <v>#NAME?</v>
      </c>
      <c r="H2" s="40" t="str">
        <f aca="false">IF((F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145</v>
      </c>
      <c r="C3" s="43" t="s">
        <v>143</v>
      </c>
      <c r="D3" s="43" t="s">
        <v>146</v>
      </c>
      <c r="E3" s="43" t="s">
        <v>15</v>
      </c>
      <c r="F3" s="48" t="n">
        <v>8874.36</v>
      </c>
      <c r="G3" s="49" t="e">
        <f aca="false">ROUND(F3*riepilogo!B$17/riepilogo!B$9,2)</f>
        <v>#NAME?</v>
      </c>
      <c r="H3" s="40" t="str">
        <f aca="false">IF((F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47</v>
      </c>
      <c r="C4" s="43" t="s">
        <v>143</v>
      </c>
      <c r="D4" s="43" t="s">
        <v>148</v>
      </c>
      <c r="E4" s="43" t="s">
        <v>149</v>
      </c>
      <c r="F4" s="48" t="n">
        <v>15375.83</v>
      </c>
      <c r="G4" s="49" t="e">
        <f aca="false">ROUND(F4*riepilogo!B$17/riepilogo!B$9,2)</f>
        <v>#NAME?</v>
      </c>
      <c r="H4" s="40" t="str">
        <f aca="false">IF((F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50</v>
      </c>
      <c r="C5" s="43" t="s">
        <v>143</v>
      </c>
      <c r="D5" s="43" t="s">
        <v>115</v>
      </c>
      <c r="E5" s="43" t="s">
        <v>151</v>
      </c>
      <c r="F5" s="48" t="n">
        <v>0</v>
      </c>
      <c r="G5" s="49" t="e">
        <f aca="false">ROUND(F5*riepilogo!B$17/riepilogo!B$9,2)</f>
        <v>#NAME?</v>
      </c>
      <c r="H5" s="40" t="str">
        <f aca="false">IF((F5&gt;0),"OK","non pervenuto")</f>
        <v>non pervenuto</v>
      </c>
    </row>
    <row r="6" customFormat="false" ht="14.65" hidden="false" customHeight="false" outlineLevel="0" collapsed="false">
      <c r="A6" s="43" t="n">
        <v>5</v>
      </c>
      <c r="B6" s="43" t="s">
        <v>152</v>
      </c>
      <c r="C6" s="43" t="s">
        <v>143</v>
      </c>
      <c r="D6" s="43" t="s">
        <v>153</v>
      </c>
      <c r="E6" s="43" t="s">
        <v>54</v>
      </c>
      <c r="F6" s="48" t="n">
        <v>0</v>
      </c>
      <c r="G6" s="49" t="e">
        <f aca="false">ROUND(F6*riepilogo!B$17/riepilogo!B$9,2)</f>
        <v>#NAME?</v>
      </c>
      <c r="H6" s="40" t="str">
        <f aca="false">IF((F6&gt;0),"OK","non pervenuto")</f>
        <v>non pervenuto</v>
      </c>
    </row>
    <row r="7" customFormat="false" ht="14.65" hidden="false" customHeight="false" outlineLevel="0" collapsed="false">
      <c r="A7" s="43" t="n">
        <v>6</v>
      </c>
      <c r="B7" s="43" t="s">
        <v>154</v>
      </c>
      <c r="C7" s="43" t="s">
        <v>143</v>
      </c>
      <c r="D7" s="43" t="s">
        <v>155</v>
      </c>
      <c r="E7" s="43" t="s">
        <v>54</v>
      </c>
      <c r="F7" s="48" t="n">
        <v>4344.56</v>
      </c>
      <c r="G7" s="49" t="e">
        <f aca="false">ROUND(F7*riepilogo!B$17/riepilogo!B$9,2)</f>
        <v>#NAME?</v>
      </c>
      <c r="H7" s="40" t="str">
        <f aca="false">IF((F7&gt;0),"OK","non pervenuto")</f>
        <v>OK</v>
      </c>
    </row>
    <row r="8" customFormat="false" ht="25.35" hidden="false" customHeight="false" outlineLevel="0" collapsed="false">
      <c r="A8" s="43" t="n">
        <v>7</v>
      </c>
      <c r="B8" s="43" t="s">
        <v>156</v>
      </c>
      <c r="C8" s="43" t="s">
        <v>143</v>
      </c>
      <c r="D8" s="43" t="s">
        <v>157</v>
      </c>
      <c r="E8" s="43" t="s">
        <v>158</v>
      </c>
      <c r="F8" s="48" t="n">
        <v>6590.41</v>
      </c>
      <c r="G8" s="49" t="e">
        <f aca="false">ROUND(F8*riepilogo!B$17/riepilogo!B$9,2)</f>
        <v>#NAME?</v>
      </c>
      <c r="H8" s="40" t="str">
        <f aca="false">IF((F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159</v>
      </c>
      <c r="C9" s="43" t="s">
        <v>143</v>
      </c>
      <c r="D9" s="43" t="s">
        <v>160</v>
      </c>
      <c r="E9" s="43" t="s">
        <v>161</v>
      </c>
      <c r="F9" s="48" t="n">
        <v>891.82</v>
      </c>
      <c r="G9" s="49" t="e">
        <f aca="false">ROUND(F9*riepilogo!B$17/riepilogo!B$9,2)</f>
        <v>#NAME?</v>
      </c>
      <c r="H9" s="40" t="str">
        <f aca="false">IF((F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62</v>
      </c>
      <c r="C10" s="43" t="s">
        <v>143</v>
      </c>
      <c r="D10" s="43" t="s">
        <v>163</v>
      </c>
      <c r="E10" s="43" t="s">
        <v>164</v>
      </c>
      <c r="F10" s="48" t="n">
        <v>0</v>
      </c>
      <c r="G10" s="49" t="e">
        <f aca="false">ROUND(F10*riepilogo!B$17/riepilogo!B$9,2)</f>
        <v>#NAME?</v>
      </c>
      <c r="H10" s="40" t="str">
        <f aca="false">IF((F10&gt;0),"OK","non pervenuto")</f>
        <v>non pervenuto</v>
      </c>
    </row>
    <row r="11" customFormat="false" ht="14.65" hidden="false" customHeight="false" outlineLevel="0" collapsed="false">
      <c r="A11" s="43" t="n">
        <v>10</v>
      </c>
      <c r="B11" s="43" t="s">
        <v>165</v>
      </c>
      <c r="C11" s="43" t="s">
        <v>143</v>
      </c>
      <c r="D11" s="43" t="s">
        <v>166</v>
      </c>
      <c r="E11" s="43" t="s">
        <v>167</v>
      </c>
      <c r="F11" s="48" t="n">
        <v>4851.84</v>
      </c>
      <c r="G11" s="49" t="e">
        <f aca="false">ROUND(F11*riepilogo!B$17/riepilogo!B$9,2)</f>
        <v>#NAME?</v>
      </c>
      <c r="H11" s="40" t="str">
        <f aca="false">IF((F11&gt;0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168</v>
      </c>
      <c r="C12" s="43" t="s">
        <v>143</v>
      </c>
      <c r="D12" s="43" t="s">
        <v>169</v>
      </c>
      <c r="E12" s="43" t="s">
        <v>170</v>
      </c>
      <c r="F12" s="48" t="n">
        <v>1357.12</v>
      </c>
      <c r="G12" s="49" t="e">
        <f aca="false">ROUND(F12*riepilogo!B$17/riepilogo!B$9,2)</f>
        <v>#NAME?</v>
      </c>
      <c r="H12" s="40" t="str">
        <f aca="false">IF((F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171</v>
      </c>
      <c r="C13" s="43" t="s">
        <v>143</v>
      </c>
      <c r="D13" s="43" t="s">
        <v>115</v>
      </c>
      <c r="E13" s="43" t="s">
        <v>172</v>
      </c>
      <c r="F13" s="48" t="n">
        <v>0</v>
      </c>
      <c r="G13" s="49" t="e">
        <f aca="false">ROUND(F13*riepilogo!B$17/riepilogo!B$9,2)</f>
        <v>#NAME?</v>
      </c>
      <c r="H13" s="40" t="str">
        <f aca="false">IF((F13&gt;0),"OK","non pervenuto")</f>
        <v>non pervenuto</v>
      </c>
    </row>
    <row r="14" customFormat="false" ht="14.65" hidden="false" customHeight="false" outlineLevel="0" collapsed="false">
      <c r="A14" s="43" t="n">
        <v>13</v>
      </c>
      <c r="B14" s="43" t="s">
        <v>173</v>
      </c>
      <c r="C14" s="43" t="s">
        <v>143</v>
      </c>
      <c r="D14" s="43" t="s">
        <v>51</v>
      </c>
      <c r="E14" s="43" t="s">
        <v>174</v>
      </c>
      <c r="F14" s="48" t="n">
        <v>1194.69</v>
      </c>
      <c r="G14" s="49" t="e">
        <f aca="false">ROUND(F14*riepilogo!B$17/riepilogo!B$9,2)</f>
        <v>#NAME?</v>
      </c>
      <c r="H14" s="40" t="str">
        <f aca="false">IF((F14&gt;0),"OK","non pervenuto")</f>
        <v>OK</v>
      </c>
    </row>
    <row r="15" customFormat="false" ht="14.65" hidden="false" customHeight="false" outlineLevel="0" collapsed="false">
      <c r="A15" s="43" t="n">
        <v>14</v>
      </c>
      <c r="B15" s="43" t="s">
        <v>175</v>
      </c>
      <c r="C15" s="43" t="s">
        <v>143</v>
      </c>
      <c r="D15" s="43" t="s">
        <v>51</v>
      </c>
      <c r="E15" s="43" t="s">
        <v>176</v>
      </c>
      <c r="F15" s="48" t="n">
        <v>7562.48</v>
      </c>
      <c r="G15" s="49" t="e">
        <f aca="false">ROUND(F15*riepilogo!B$17/riepilogo!B$9,2)</f>
        <v>#NAME?</v>
      </c>
      <c r="H15" s="40" t="str">
        <f aca="false">IF((F15&gt;0),"OK","non pervenuto")</f>
        <v>OK</v>
      </c>
    </row>
    <row r="16" customFormat="false" ht="25.35" hidden="false" customHeight="false" outlineLevel="0" collapsed="false">
      <c r="A16" s="43" t="n">
        <v>15</v>
      </c>
      <c r="B16" s="43" t="s">
        <v>177</v>
      </c>
      <c r="C16" s="43" t="s">
        <v>143</v>
      </c>
      <c r="D16" s="43" t="s">
        <v>178</v>
      </c>
      <c r="E16" s="43" t="s">
        <v>179</v>
      </c>
      <c r="F16" s="48" t="n">
        <v>2346.04</v>
      </c>
      <c r="G16" s="49" t="e">
        <f aca="false">ROUND(F16*riepilogo!B$17/riepilogo!B$9,2)</f>
        <v>#NAME?</v>
      </c>
      <c r="H16" s="40" t="str">
        <f aca="false">IF((F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80</v>
      </c>
      <c r="C17" s="43" t="s">
        <v>143</v>
      </c>
      <c r="D17" s="43" t="s">
        <v>51</v>
      </c>
      <c r="E17" s="43" t="s">
        <v>181</v>
      </c>
      <c r="F17" s="48" t="n">
        <v>0</v>
      </c>
      <c r="G17" s="49" t="e">
        <f aca="false">ROUND(F17*riepilogo!B$17/riepilogo!B$9,2)</f>
        <v>#NAME?</v>
      </c>
      <c r="H17" s="40" t="str">
        <f aca="false">IF((F17&gt;0),"OK","non pervenuto")</f>
        <v>non pervenuto</v>
      </c>
    </row>
    <row r="18" customFormat="false" ht="14.65" hidden="false" customHeight="false" outlineLevel="0" collapsed="false">
      <c r="A18" s="43" t="n">
        <v>17</v>
      </c>
      <c r="B18" s="43" t="s">
        <v>182</v>
      </c>
      <c r="C18" s="43" t="s">
        <v>143</v>
      </c>
      <c r="D18" s="43" t="s">
        <v>183</v>
      </c>
      <c r="E18" s="43" t="s">
        <v>184</v>
      </c>
      <c r="F18" s="48" t="n">
        <v>1983.2</v>
      </c>
      <c r="G18" s="49" t="e">
        <f aca="false">ROUND(F18*riepilogo!B$17/riepilogo!B$9,2)</f>
        <v>#NAME?</v>
      </c>
      <c r="H18" s="40" t="str">
        <f aca="false">IF((F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185</v>
      </c>
      <c r="C19" s="43" t="s">
        <v>143</v>
      </c>
      <c r="D19" s="43" t="s">
        <v>186</v>
      </c>
      <c r="E19" s="43" t="s">
        <v>187</v>
      </c>
      <c r="F19" s="48" t="n">
        <v>1209.65</v>
      </c>
      <c r="G19" s="49" t="e">
        <f aca="false">ROUND(F19*riepilogo!B$17/riepilogo!B$9,2)</f>
        <v>#NAME?</v>
      </c>
      <c r="H19" s="40" t="str">
        <f aca="false">IF((F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88</v>
      </c>
      <c r="C20" s="43" t="s">
        <v>143</v>
      </c>
      <c r="D20" s="43" t="s">
        <v>189</v>
      </c>
      <c r="E20" s="43" t="s">
        <v>190</v>
      </c>
      <c r="F20" s="48" t="n">
        <v>3746.08</v>
      </c>
      <c r="G20" s="49" t="e">
        <f aca="false">ROUND(F20*riepilogo!B$17/riepilogo!B$9,2)</f>
        <v>#NAME?</v>
      </c>
      <c r="H20" s="40" t="str">
        <f aca="false">IF((F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191</v>
      </c>
      <c r="C21" s="43" t="s">
        <v>143</v>
      </c>
      <c r="D21" s="43"/>
      <c r="E21" s="43" t="s">
        <v>192</v>
      </c>
      <c r="F21" s="48" t="n">
        <v>2481.57</v>
      </c>
      <c r="G21" s="49" t="e">
        <f aca="false">ROUND(F21*riepilogo!B$17/riepilogo!B$9,2)</f>
        <v>#NAME?</v>
      </c>
      <c r="H21" s="40" t="str">
        <f aca="false">IF((F21&gt;0),"OK","non pervenuto")</f>
        <v>OK</v>
      </c>
    </row>
    <row r="22" customFormat="false" ht="14.65" hidden="false" customHeight="false" outlineLevel="0" collapsed="false">
      <c r="A22" s="43" t="n">
        <v>21</v>
      </c>
      <c r="B22" s="43" t="s">
        <v>193</v>
      </c>
      <c r="C22" s="43" t="s">
        <v>143</v>
      </c>
      <c r="D22" s="43" t="s">
        <v>194</v>
      </c>
      <c r="E22" s="43" t="s">
        <v>195</v>
      </c>
      <c r="F22" s="48" t="n">
        <v>1588.62</v>
      </c>
      <c r="G22" s="49" t="e">
        <f aca="false">ROUND(F22*riepilogo!B$17/riepilogo!B$9,2)</f>
        <v>#NAME?</v>
      </c>
      <c r="H22" s="40" t="str">
        <f aca="false">IF((F22&gt;0),"OK","non pervenuto")</f>
        <v>OK</v>
      </c>
    </row>
    <row r="23" customFormat="false" ht="29.85" hidden="false" customHeight="false" outlineLevel="0" collapsed="false">
      <c r="A23" s="43" t="n">
        <v>22</v>
      </c>
      <c r="B23" s="43" t="s">
        <v>196</v>
      </c>
      <c r="C23" s="43" t="s">
        <v>143</v>
      </c>
      <c r="D23" s="43" t="s">
        <v>197</v>
      </c>
      <c r="E23" s="43" t="s">
        <v>198</v>
      </c>
      <c r="F23" s="48" t="n">
        <v>2441.08</v>
      </c>
      <c r="G23" s="49" t="e">
        <f aca="false">ROUND(F23*riepilogo!B$17/riepilogo!B$9,2)</f>
        <v>#NAME?</v>
      </c>
      <c r="H23" s="40" t="str">
        <f aca="false">IF((F23&gt;0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199</v>
      </c>
      <c r="C24" s="43" t="s">
        <v>143</v>
      </c>
      <c r="D24" s="43" t="s">
        <v>115</v>
      </c>
      <c r="E24" s="43" t="s">
        <v>200</v>
      </c>
      <c r="F24" s="48" t="n">
        <v>6901.74</v>
      </c>
      <c r="G24" s="49" t="e">
        <f aca="false">ROUND(F24*riepilogo!B$17/riepilogo!B$9,2)</f>
        <v>#NAME?</v>
      </c>
      <c r="H24" s="40" t="str">
        <f aca="false">IF((F24&gt;0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201</v>
      </c>
      <c r="C25" s="43" t="s">
        <v>143</v>
      </c>
      <c r="D25" s="43" t="s">
        <v>202</v>
      </c>
      <c r="E25" s="43" t="s">
        <v>203</v>
      </c>
      <c r="F25" s="48" t="n">
        <v>0</v>
      </c>
      <c r="G25" s="49" t="e">
        <f aca="false">ROUND(F25*riepilogo!B$17/riepilogo!B$9,2)</f>
        <v>#NAME?</v>
      </c>
      <c r="H25" s="40" t="str">
        <f aca="false">IF((F25&gt;0),"OK","non pervenuto")</f>
        <v>non pervenuto</v>
      </c>
    </row>
    <row r="26" customFormat="false" ht="14.65" hidden="false" customHeight="false" outlineLevel="0" collapsed="false">
      <c r="A26" s="43" t="n">
        <v>25</v>
      </c>
      <c r="B26" s="43" t="s">
        <v>204</v>
      </c>
      <c r="C26" s="43" t="s">
        <v>143</v>
      </c>
      <c r="D26" s="43" t="s">
        <v>205</v>
      </c>
      <c r="E26" s="43" t="s">
        <v>206</v>
      </c>
      <c r="F26" s="48" t="n">
        <v>11021.2</v>
      </c>
      <c r="G26" s="49" t="e">
        <f aca="false">ROUND(F26*riepilogo!B$17/riepilogo!B$9,2)</f>
        <v>#NAME?</v>
      </c>
      <c r="H26" s="40" t="str">
        <f aca="false">IF((F26&gt;0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207</v>
      </c>
      <c r="C27" s="43" t="s">
        <v>143</v>
      </c>
      <c r="D27" s="43" t="s">
        <v>51</v>
      </c>
      <c r="E27" s="43" t="s">
        <v>208</v>
      </c>
      <c r="F27" s="48" t="n">
        <v>8053.17</v>
      </c>
      <c r="G27" s="49" t="e">
        <f aca="false">ROUND(F27*riepilogo!B$17/riepilogo!B$9,2)</f>
        <v>#NAME?</v>
      </c>
      <c r="H27" s="40" t="str">
        <f aca="false">IF((F27&gt;0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209</v>
      </c>
      <c r="C28" s="43" t="s">
        <v>143</v>
      </c>
      <c r="D28" s="43" t="s">
        <v>210</v>
      </c>
      <c r="E28" s="43" t="s">
        <v>211</v>
      </c>
      <c r="F28" s="48" t="n">
        <v>3500</v>
      </c>
      <c r="G28" s="49" t="e">
        <f aca="false">ROUND(F28*riepilogo!B$17/riepilogo!B$9,2)</f>
        <v>#NAME?</v>
      </c>
      <c r="H28" s="40" t="str">
        <f aca="false">IF((F28&gt;0),"OK","non pervenuto")</f>
        <v>OK</v>
      </c>
    </row>
    <row r="29" customFormat="false" ht="14.65" hidden="false" customHeight="false" outlineLevel="0" collapsed="false">
      <c r="A29" s="43" t="n">
        <v>28</v>
      </c>
      <c r="B29" s="43" t="s">
        <v>212</v>
      </c>
      <c r="C29" s="43" t="s">
        <v>143</v>
      </c>
      <c r="D29" s="43" t="s">
        <v>119</v>
      </c>
      <c r="E29" s="43" t="s">
        <v>213</v>
      </c>
      <c r="F29" s="48" t="n">
        <v>12749.78</v>
      </c>
      <c r="G29" s="49" t="e">
        <f aca="false">ROUND(F29*riepilogo!B$17/riepilogo!B$9,2)</f>
        <v>#NAME?</v>
      </c>
      <c r="H29" s="40" t="str">
        <f aca="false">IF((F29&gt;0),"OK","non pervenuto")</f>
        <v>OK</v>
      </c>
    </row>
    <row r="30" customFormat="false" ht="14.65" hidden="false" customHeight="false" outlineLevel="0" collapsed="false">
      <c r="A30" s="43" t="n">
        <v>29</v>
      </c>
      <c r="B30" s="43" t="s">
        <v>214</v>
      </c>
      <c r="C30" s="43" t="s">
        <v>143</v>
      </c>
      <c r="D30" s="43" t="s">
        <v>215</v>
      </c>
      <c r="E30" s="43" t="s">
        <v>216</v>
      </c>
      <c r="F30" s="48" t="n">
        <v>0</v>
      </c>
      <c r="G30" s="49" t="e">
        <f aca="false">ROUND(F30*riepilogo!B$17/riepilogo!B$9,2)</f>
        <v>#NAME?</v>
      </c>
      <c r="H30" s="40" t="str">
        <f aca="false">IF((F30&gt;0),"OK","non pervenuto")</f>
        <v>non pervenuto</v>
      </c>
    </row>
    <row r="31" customFormat="false" ht="14.65" hidden="false" customHeight="false" outlineLevel="0" collapsed="false">
      <c r="A31" s="43" t="n">
        <v>30</v>
      </c>
      <c r="B31" s="43" t="s">
        <v>217</v>
      </c>
      <c r="C31" s="43" t="s">
        <v>143</v>
      </c>
      <c r="D31" s="43" t="s">
        <v>218</v>
      </c>
      <c r="E31" s="43" t="s">
        <v>219</v>
      </c>
      <c r="F31" s="48" t="n">
        <v>0</v>
      </c>
      <c r="G31" s="49" t="e">
        <f aca="false">ROUND(F31*riepilogo!B$17/riepilogo!B$9,2)</f>
        <v>#NAME?</v>
      </c>
      <c r="H31" s="40" t="str">
        <f aca="false">IF((F31&gt;0),"OK","non pervenuto")</f>
        <v>non pervenuto</v>
      </c>
    </row>
    <row r="32" customFormat="false" ht="14.65" hidden="false" customHeight="false" outlineLevel="0" collapsed="false">
      <c r="A32" s="43" t="n">
        <v>31</v>
      </c>
      <c r="B32" s="43" t="s">
        <v>220</v>
      </c>
      <c r="C32" s="43" t="s">
        <v>143</v>
      </c>
      <c r="D32" s="43" t="s">
        <v>221</v>
      </c>
      <c r="E32" s="43" t="s">
        <v>222</v>
      </c>
      <c r="F32" s="48" t="n">
        <v>4635</v>
      </c>
      <c r="G32" s="49" t="e">
        <f aca="false">ROUND(F32*riepilogo!B$17/riepilogo!B$9,2)</f>
        <v>#NAME?</v>
      </c>
      <c r="H32" s="40" t="str">
        <f aca="false">IF((F32&gt;0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223</v>
      </c>
      <c r="C33" s="43" t="s">
        <v>143</v>
      </c>
      <c r="D33" s="43" t="s">
        <v>224</v>
      </c>
      <c r="E33" s="43" t="s">
        <v>225</v>
      </c>
      <c r="F33" s="48" t="n">
        <v>0</v>
      </c>
      <c r="G33" s="49" t="e">
        <f aca="false">ROUND(F33*riepilogo!B$17/riepilogo!B$9,2)</f>
        <v>#NAME?</v>
      </c>
      <c r="H33" s="40" t="str">
        <f aca="false">IF((F33&gt;0),"OK","non pervenuto")</f>
        <v>non pervenuto</v>
      </c>
    </row>
    <row r="34" customFormat="false" ht="14.65" hidden="false" customHeight="false" outlineLevel="0" collapsed="false">
      <c r="A34" s="43" t="n">
        <v>33</v>
      </c>
      <c r="B34" s="43" t="s">
        <v>226</v>
      </c>
      <c r="C34" s="43" t="s">
        <v>143</v>
      </c>
      <c r="D34" s="43" t="s">
        <v>227</v>
      </c>
      <c r="E34" s="43" t="s">
        <v>228</v>
      </c>
      <c r="F34" s="48" t="n">
        <v>0</v>
      </c>
      <c r="G34" s="49" t="e">
        <f aca="false">ROUND(F34*riepilogo!B$17/riepilogo!B$9,2)</f>
        <v>#NAME?</v>
      </c>
      <c r="H34" s="40" t="str">
        <f aca="false">IF((F34&gt;0),"OK","non pervenuto")</f>
        <v>non pervenuto</v>
      </c>
    </row>
    <row r="35" customFormat="false" ht="14.65" hidden="false" customHeight="false" outlineLevel="0" collapsed="false">
      <c r="A35" s="43" t="n">
        <v>34</v>
      </c>
      <c r="B35" s="43" t="s">
        <v>229</v>
      </c>
      <c r="C35" s="43" t="s">
        <v>143</v>
      </c>
      <c r="D35" s="43" t="s">
        <v>230</v>
      </c>
      <c r="E35" s="43" t="s">
        <v>231</v>
      </c>
      <c r="F35" s="48" t="n">
        <v>2063.37</v>
      </c>
      <c r="G35" s="49" t="e">
        <f aca="false">ROUND(F35*riepilogo!B$17/riepilogo!B$9,2)</f>
        <v>#NAME?</v>
      </c>
      <c r="H35" s="40" t="str">
        <f aca="false">IF((F35&gt;0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232</v>
      </c>
      <c r="C36" s="43" t="s">
        <v>143</v>
      </c>
      <c r="D36" s="43" t="s">
        <v>233</v>
      </c>
      <c r="E36" s="43" t="s">
        <v>234</v>
      </c>
      <c r="F36" s="48" t="n">
        <v>0</v>
      </c>
      <c r="G36" s="49" t="e">
        <f aca="false">ROUND(F36*riepilogo!B$17/riepilogo!B$9,2)</f>
        <v>#NAME?</v>
      </c>
      <c r="H36" s="40" t="str">
        <f aca="false">IF((F36&gt;0),"OK","non pervenuto")</f>
        <v>non pervenuto</v>
      </c>
    </row>
    <row r="37" customFormat="false" ht="14.65" hidden="false" customHeight="false" outlineLevel="0" collapsed="false">
      <c r="A37" s="43" t="n">
        <v>36</v>
      </c>
      <c r="B37" s="43" t="s">
        <v>235</v>
      </c>
      <c r="C37" s="43" t="s">
        <v>143</v>
      </c>
      <c r="D37" s="43" t="s">
        <v>236</v>
      </c>
      <c r="E37" s="43" t="s">
        <v>237</v>
      </c>
      <c r="F37" s="48" t="n">
        <v>1608.48</v>
      </c>
      <c r="G37" s="49" t="e">
        <f aca="false">ROUND(F37*riepilogo!B$17/riepilogo!B$9,2)</f>
        <v>#NAME?</v>
      </c>
      <c r="H37" s="40" t="str">
        <f aca="false">IF((F37&gt;0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238</v>
      </c>
      <c r="C38" s="43" t="s">
        <v>143</v>
      </c>
      <c r="D38" s="43" t="s">
        <v>239</v>
      </c>
      <c r="E38" s="43" t="s">
        <v>240</v>
      </c>
      <c r="F38" s="48" t="n">
        <v>874.88</v>
      </c>
      <c r="G38" s="49" t="e">
        <f aca="false">ROUND(F38*riepilogo!B$17/riepilogo!B$9,2)</f>
        <v>#NAME?</v>
      </c>
      <c r="H38" s="40" t="str">
        <f aca="false">IF((F38&gt;0),"OK","non pervenuto")</f>
        <v>OK</v>
      </c>
    </row>
    <row r="39" customFormat="false" ht="14.65" hidden="false" customHeight="false" outlineLevel="0" collapsed="false">
      <c r="A39" s="43" t="n">
        <v>38</v>
      </c>
      <c r="B39" s="43" t="s">
        <v>241</v>
      </c>
      <c r="C39" s="43" t="s">
        <v>143</v>
      </c>
      <c r="D39" s="43" t="s">
        <v>230</v>
      </c>
      <c r="E39" s="43" t="s">
        <v>242</v>
      </c>
      <c r="F39" s="48" t="n">
        <v>5071.55</v>
      </c>
      <c r="G39" s="49" t="e">
        <f aca="false">ROUND(F39*riepilogo!B$17/riepilogo!B$9,2)</f>
        <v>#NAME?</v>
      </c>
      <c r="H39" s="40" t="str">
        <f aca="false">IF((F39&gt;0),"OK","non pervenuto")</f>
        <v>OK</v>
      </c>
    </row>
    <row r="40" customFormat="false" ht="14.65" hidden="false" customHeight="false" outlineLevel="0" collapsed="false">
      <c r="A40" s="43" t="n">
        <v>39</v>
      </c>
      <c r="B40" s="43" t="s">
        <v>243</v>
      </c>
      <c r="C40" s="43" t="s">
        <v>143</v>
      </c>
      <c r="D40" s="43" t="s">
        <v>51</v>
      </c>
      <c r="E40" s="43" t="s">
        <v>244</v>
      </c>
      <c r="F40" s="48" t="n">
        <v>0</v>
      </c>
      <c r="G40" s="49" t="e">
        <f aca="false">ROUND(F40*riepilogo!B$17/riepilogo!B$9,2)</f>
        <v>#NAME?</v>
      </c>
      <c r="H40" s="40" t="str">
        <f aca="false">IF((F40&gt;0),"OK","non pervenuto")</f>
        <v>non pervenuto</v>
      </c>
    </row>
    <row r="41" customFormat="false" ht="14.65" hidden="false" customHeight="false" outlineLevel="0" collapsed="false">
      <c r="A41" s="43" t="n">
        <v>40</v>
      </c>
      <c r="B41" s="43" t="s">
        <v>245</v>
      </c>
      <c r="C41" s="43" t="s">
        <v>143</v>
      </c>
      <c r="D41" s="43" t="s">
        <v>51</v>
      </c>
      <c r="E41" s="43" t="s">
        <v>246</v>
      </c>
      <c r="F41" s="48" t="n">
        <v>0</v>
      </c>
      <c r="G41" s="49" t="e">
        <f aca="false">ROUND(F41*riepilogo!B$17/riepilogo!B$9,2)</f>
        <v>#NAME?</v>
      </c>
      <c r="H41" s="40" t="str">
        <f aca="false">IF((F41&gt;0),"OK","non pervenuto")</f>
        <v>non pervenuto</v>
      </c>
    </row>
    <row r="42" customFormat="false" ht="14.65" hidden="false" customHeight="false" outlineLevel="0" collapsed="false">
      <c r="A42" s="43" t="n">
        <v>41</v>
      </c>
      <c r="B42" s="43" t="s">
        <v>247</v>
      </c>
      <c r="C42" s="43" t="s">
        <v>143</v>
      </c>
      <c r="D42" s="43" t="s">
        <v>248</v>
      </c>
      <c r="E42" s="43" t="s">
        <v>249</v>
      </c>
      <c r="F42" s="48" t="n">
        <v>6700</v>
      </c>
      <c r="G42" s="49" t="e">
        <f aca="false">ROUND(F42*riepilogo!B$17/riepilogo!B$9,2)</f>
        <v>#NAME?</v>
      </c>
      <c r="H42" s="40" t="str">
        <f aca="false">IF((F42&gt;0),"OK","non pervenuto")</f>
        <v>OK</v>
      </c>
    </row>
    <row r="43" customFormat="false" ht="14.65" hidden="false" customHeight="false" outlineLevel="0" collapsed="false">
      <c r="A43" s="43" t="n">
        <v>42</v>
      </c>
      <c r="B43" s="43" t="s">
        <v>250</v>
      </c>
      <c r="C43" s="43" t="s">
        <v>143</v>
      </c>
      <c r="D43" s="43" t="s">
        <v>251</v>
      </c>
      <c r="E43" s="43" t="s">
        <v>252</v>
      </c>
      <c r="F43" s="48" t="n">
        <v>188.41</v>
      </c>
      <c r="G43" s="49" t="e">
        <f aca="false">ROUND(F43*riepilogo!B$17/riepilogo!B$9,2)</f>
        <v>#NAME?</v>
      </c>
      <c r="H43" s="40" t="str">
        <f aca="false">IF((F43&gt;0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253</v>
      </c>
      <c r="C44" s="43" t="s">
        <v>143</v>
      </c>
      <c r="D44" s="43" t="s">
        <v>254</v>
      </c>
      <c r="E44" s="43" t="s">
        <v>255</v>
      </c>
      <c r="F44" s="48" t="n">
        <v>1501.14</v>
      </c>
      <c r="G44" s="49" t="e">
        <f aca="false">ROUND(F44*riepilogo!B$17/riepilogo!B$9,2)</f>
        <v>#NAME?</v>
      </c>
      <c r="H44" s="40" t="str">
        <f aca="false">IF((F44&gt;0),"OK","non pervenuto")</f>
        <v>OK</v>
      </c>
    </row>
    <row r="45" customFormat="false" ht="14.65" hidden="false" customHeight="false" outlineLevel="0" collapsed="false">
      <c r="A45" s="43" t="n">
        <v>44</v>
      </c>
      <c r="B45" s="43" t="s">
        <v>256</v>
      </c>
      <c r="C45" s="43" t="s">
        <v>143</v>
      </c>
      <c r="D45" s="43" t="s">
        <v>257</v>
      </c>
      <c r="E45" s="43" t="s">
        <v>258</v>
      </c>
      <c r="F45" s="48" t="n">
        <v>0</v>
      </c>
      <c r="G45" s="49" t="e">
        <f aca="false">ROUND(F45*riepilogo!B$17/riepilogo!B$9,2)</f>
        <v>#NAME?</v>
      </c>
      <c r="H45" s="40" t="str">
        <f aca="false">IF((F45&gt;0),"OK","non pervenuto")</f>
        <v>non pervenuto</v>
      </c>
    </row>
    <row r="46" customFormat="false" ht="14.65" hidden="false" customHeight="false" outlineLevel="0" collapsed="false">
      <c r="A46" s="43" t="n">
        <v>45</v>
      </c>
      <c r="B46" s="43" t="s">
        <v>259</v>
      </c>
      <c r="C46" s="43" t="s">
        <v>143</v>
      </c>
      <c r="D46" s="43" t="s">
        <v>260</v>
      </c>
      <c r="E46" s="43" t="s">
        <v>261</v>
      </c>
      <c r="F46" s="48" t="n">
        <v>0</v>
      </c>
      <c r="G46" s="49" t="e">
        <f aca="false">ROUND(F46*riepilogo!B$17/riepilogo!B$9,2)</f>
        <v>#NAME?</v>
      </c>
      <c r="H46" s="40" t="str">
        <f aca="false">IF((F46&gt;0),"OK","non pervenuto")</f>
        <v>non pervenuto</v>
      </c>
    </row>
    <row r="47" customFormat="false" ht="14.65" hidden="false" customHeight="false" outlineLevel="0" collapsed="false">
      <c r="A47" s="43" t="n">
        <v>46</v>
      </c>
      <c r="B47" s="43" t="s">
        <v>262</v>
      </c>
      <c r="C47" s="43" t="s">
        <v>143</v>
      </c>
      <c r="D47" s="43" t="s">
        <v>115</v>
      </c>
      <c r="E47" s="43" t="s">
        <v>263</v>
      </c>
      <c r="F47" s="48" t="n">
        <v>2761.02</v>
      </c>
      <c r="G47" s="49" t="e">
        <f aca="false">ROUND(F47*riepilogo!B$17/riepilogo!B$9,2)</f>
        <v>#NAME?</v>
      </c>
      <c r="H47" s="40" t="str">
        <f aca="false">IF((F47&gt;0),"OK","non pervenuto")</f>
        <v>OK</v>
      </c>
    </row>
    <row r="48" customFormat="false" ht="14.65" hidden="false" customHeight="false" outlineLevel="0" collapsed="false">
      <c r="A48" s="43" t="n">
        <v>47</v>
      </c>
      <c r="B48" s="43" t="s">
        <v>264</v>
      </c>
      <c r="C48" s="43" t="s">
        <v>143</v>
      </c>
      <c r="D48" s="43" t="s">
        <v>265</v>
      </c>
      <c r="E48" s="43" t="s">
        <v>266</v>
      </c>
      <c r="F48" s="48" t="n">
        <v>0</v>
      </c>
      <c r="G48" s="49" t="e">
        <f aca="false">ROUND(F48*riepilogo!B$17/riepilogo!B$9,2)</f>
        <v>#NAME?</v>
      </c>
      <c r="H48" s="40" t="str">
        <f aca="false">IF((F48&gt;0),"OK","non pervenuto")</f>
        <v>non pervenuto</v>
      </c>
    </row>
    <row r="49" customFormat="false" ht="14.65" hidden="false" customHeight="false" outlineLevel="0" collapsed="false">
      <c r="F49" s="48" t="n">
        <f aca="false">SUM(F2:F48)</f>
        <v>146113.77</v>
      </c>
      <c r="G49" s="48" t="e">
        <f aca="false">SUM(G2:G48)</f>
        <v>#NAME?</v>
      </c>
      <c r="H49" s="40"/>
    </row>
    <row r="50" customFormat="false" ht="14.65" hidden="true" customHeight="false" outlineLevel="0" collapsed="false">
      <c r="H50" s="50" t="s">
        <v>93</v>
      </c>
      <c r="I50" s="50" t="n">
        <f aca="false">COUNTIF(H$2:H48,H50)</f>
        <v>31</v>
      </c>
    </row>
    <row r="51" customFormat="false" ht="14.65" hidden="true" customHeight="false" outlineLevel="0" collapsed="false">
      <c r="H51" s="50" t="s">
        <v>94</v>
      </c>
      <c r="I51" s="50" t="n">
        <f aca="false">COUNTIF(H$2:H50,H51)</f>
        <v>16</v>
      </c>
    </row>
    <row r="52" customFormat="false" ht="14.65" hidden="false" customHeight="false" outlineLevel="0" collapsed="false">
      <c r="H52" s="51"/>
      <c r="I52" s="51"/>
    </row>
  </sheetData>
  <printOptions headings="false" gridLines="true" gridLinesSet="true" horizontalCentered="true" verticalCentered="false"/>
  <pageMargins left="0" right="0" top="1.07013888888889" bottom="0.590277777777778" header="0.329861111111111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'UNIVERSITA' E DELLA RICERCA
UFFICIO SCOLASTICO REGIONALE PER LA CAMPANIA
CENTRO SERVIZI AMMINISTRATIVI DI AVELLINO
FINANZIAMENTO TARSU ANNO 2002</oddHeader>
    <oddFooter>&amp;L&amp;F
&amp;A&amp;CPag.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5" activeCellId="0" sqref="E15 E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4.49"/>
    <col collapsed="false" customWidth="true" hidden="false" outlineLevel="0" max="2" min="2" style="40" width="13.49"/>
    <col collapsed="false" customWidth="true" hidden="false" outlineLevel="0" max="3" min="3" style="40" width="7.99"/>
    <col collapsed="false" customWidth="true" hidden="false" outlineLevel="0" max="4" min="4" style="40" width="16.74"/>
    <col collapsed="false" customWidth="true" hidden="false" outlineLevel="0" max="5" min="5" style="40" width="30.99"/>
    <col collapsed="false" customWidth="true" hidden="false" outlineLevel="0" max="6" min="6" style="41" width="13.49"/>
    <col collapsed="false" customWidth="true" hidden="false" outlineLevel="0" max="7" min="7" style="42" width="17.11"/>
    <col collapsed="false" customWidth="true" hidden="true" outlineLevel="0" max="10" min="8" style="42" width="9.05"/>
    <col collapsed="false" customWidth="false" hidden="false" outlineLevel="0" max="257" min="11" style="42" width="8.99"/>
  </cols>
  <sheetData>
    <row r="1" customFormat="false" ht="37.5" hidden="false" customHeight="tru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3" t="n">
        <v>1</v>
      </c>
      <c r="B2" s="43" t="s">
        <v>267</v>
      </c>
      <c r="C2" s="43" t="s">
        <v>268</v>
      </c>
      <c r="D2" s="43" t="s">
        <v>51</v>
      </c>
      <c r="E2" s="43" t="s">
        <v>54</v>
      </c>
      <c r="F2" s="48" t="n">
        <v>15000</v>
      </c>
      <c r="G2" s="49" t="e">
        <f aca="false">ROUND(F2*riepilogo!B$17/riepilogo!B$9,2)</f>
        <v>#NAME?</v>
      </c>
      <c r="H2" s="40" t="str">
        <f aca="false">IF((F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269</v>
      </c>
      <c r="C3" s="43" t="s">
        <v>268</v>
      </c>
      <c r="D3" s="43" t="s">
        <v>270</v>
      </c>
      <c r="E3" s="43" t="s">
        <v>63</v>
      </c>
      <c r="F3" s="48" t="n">
        <v>2352</v>
      </c>
      <c r="G3" s="49" t="e">
        <f aca="false">ROUND(F3*riepilogo!B$17/riepilogo!B$9,2)</f>
        <v>#NAME?</v>
      </c>
      <c r="H3" s="40" t="str">
        <f aca="false">IF((F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271</v>
      </c>
      <c r="C4" s="43" t="s">
        <v>268</v>
      </c>
      <c r="D4" s="43" t="s">
        <v>272</v>
      </c>
      <c r="E4" s="43" t="s">
        <v>65</v>
      </c>
      <c r="F4" s="48" t="n">
        <v>1443.64</v>
      </c>
      <c r="G4" s="49" t="e">
        <f aca="false">ROUND(F4*riepilogo!B$17/riepilogo!B$9,2)</f>
        <v>#NAME?</v>
      </c>
      <c r="H4" s="40" t="str">
        <f aca="false">IF((F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273</v>
      </c>
      <c r="C5" s="43" t="s">
        <v>268</v>
      </c>
      <c r="D5" s="43" t="s">
        <v>51</v>
      </c>
      <c r="E5" s="43" t="s">
        <v>195</v>
      </c>
      <c r="F5" s="48" t="n">
        <v>2739.2</v>
      </c>
      <c r="G5" s="49" t="e">
        <f aca="false">ROUND(F5*riepilogo!B$17/riepilogo!B$9,2)</f>
        <v>#NAME?</v>
      </c>
      <c r="H5" s="40" t="str">
        <f aca="false">IF((F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274</v>
      </c>
      <c r="C6" s="43" t="s">
        <v>268</v>
      </c>
      <c r="D6" s="43" t="s">
        <v>51</v>
      </c>
      <c r="E6" s="43" t="s">
        <v>67</v>
      </c>
      <c r="F6" s="48" t="n">
        <v>5334.08</v>
      </c>
      <c r="G6" s="49" t="e">
        <f aca="false">ROUND(F6*riepilogo!B$17/riepilogo!B$9,2)</f>
        <v>#NAME?</v>
      </c>
      <c r="H6" s="40" t="str">
        <f aca="false">IF((F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275</v>
      </c>
      <c r="C7" s="43" t="s">
        <v>268</v>
      </c>
      <c r="D7" s="43" t="s">
        <v>115</v>
      </c>
      <c r="E7" s="43" t="s">
        <v>200</v>
      </c>
      <c r="F7" s="48" t="n">
        <v>733.89</v>
      </c>
      <c r="G7" s="49" t="e">
        <f aca="false">ROUND(F7*riepilogo!B$17/riepilogo!B$9,2)</f>
        <v>#NAME?</v>
      </c>
      <c r="H7" s="40" t="str">
        <f aca="false">IF((F7&gt;0),"OK","non pervenuto")</f>
        <v>OK</v>
      </c>
    </row>
    <row r="8" customFormat="false" ht="25.35" hidden="false" customHeight="false" outlineLevel="0" collapsed="false">
      <c r="A8" s="43" t="n">
        <v>7</v>
      </c>
      <c r="B8" s="43" t="s">
        <v>276</v>
      </c>
      <c r="C8" s="43" t="s">
        <v>268</v>
      </c>
      <c r="D8" s="43" t="s">
        <v>277</v>
      </c>
      <c r="E8" s="43" t="s">
        <v>69</v>
      </c>
      <c r="F8" s="48" t="n">
        <v>2234.36</v>
      </c>
      <c r="G8" s="49" t="e">
        <f aca="false">ROUND(F8*riepilogo!B$17/riepilogo!B$9,2)</f>
        <v>#NAME?</v>
      </c>
      <c r="H8" s="40" t="str">
        <f aca="false">IF((F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278</v>
      </c>
      <c r="C9" s="43" t="s">
        <v>268</v>
      </c>
      <c r="D9" s="43" t="s">
        <v>279</v>
      </c>
      <c r="E9" s="43" t="s">
        <v>75</v>
      </c>
      <c r="F9" s="48" t="n">
        <v>3452.9</v>
      </c>
      <c r="G9" s="49" t="e">
        <f aca="false">ROUND(F9*riepilogo!B$17/riepilogo!B$9,2)</f>
        <v>#NAME?</v>
      </c>
      <c r="H9" s="40" t="str">
        <f aca="false">IF((F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280</v>
      </c>
      <c r="C10" s="43" t="s">
        <v>268</v>
      </c>
      <c r="D10" s="43" t="s">
        <v>51</v>
      </c>
      <c r="E10" s="43" t="s">
        <v>85</v>
      </c>
      <c r="F10" s="48" t="n">
        <v>935.64</v>
      </c>
      <c r="G10" s="49" t="e">
        <f aca="false">ROUND(F10*riepilogo!B$17/riepilogo!B$9,2)</f>
        <v>#NAME?</v>
      </c>
      <c r="H10" s="40" t="str">
        <f aca="false">IF((F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281</v>
      </c>
      <c r="C11" s="43" t="s">
        <v>268</v>
      </c>
      <c r="D11" s="43" t="s">
        <v>115</v>
      </c>
      <c r="E11" s="43" t="s">
        <v>246</v>
      </c>
      <c r="F11" s="48" t="n">
        <v>7733.31</v>
      </c>
      <c r="G11" s="49" t="e">
        <f aca="false">ROUND(F11*riepilogo!B$17/riepilogo!B$9,2)</f>
        <v>#NAME?</v>
      </c>
      <c r="H11" s="40" t="str">
        <f aca="false">IF((F11&gt;0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282</v>
      </c>
      <c r="C12" s="43" t="s">
        <v>268</v>
      </c>
      <c r="D12" s="43" t="s">
        <v>283</v>
      </c>
      <c r="E12" s="43" t="s">
        <v>91</v>
      </c>
      <c r="F12" s="48" t="n">
        <v>14402.24</v>
      </c>
      <c r="G12" s="49" t="e">
        <f aca="false">ROUND(F12*riepilogo!B$17/riepilogo!B$9,2)</f>
        <v>#NAME?</v>
      </c>
      <c r="H12" s="40" t="str">
        <f aca="false">IF((F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284</v>
      </c>
      <c r="C13" s="43" t="s">
        <v>268</v>
      </c>
      <c r="D13" s="43" t="s">
        <v>285</v>
      </c>
      <c r="E13" s="43" t="s">
        <v>258</v>
      </c>
      <c r="F13" s="48" t="n">
        <v>4824.8</v>
      </c>
      <c r="G13" s="49" t="e">
        <f aca="false">ROUND(F13*riepilogo!B$17/riepilogo!B$9,2)</f>
        <v>#NAME?</v>
      </c>
      <c r="H13" s="40" t="str">
        <f aca="false">IF((F13&gt;0),"OK","non pervenuto")</f>
        <v>OK</v>
      </c>
    </row>
    <row r="14" customFormat="false" ht="14.65" hidden="false" customHeight="false" outlineLevel="0" collapsed="false">
      <c r="F14" s="48" t="n">
        <f aca="false">SUM(F2:F13)</f>
        <v>61186.06</v>
      </c>
      <c r="G14" s="48" t="e">
        <f aca="false">SUM(G2:G13)</f>
        <v>#NAME?</v>
      </c>
    </row>
    <row r="15" customFormat="false" ht="14.65" hidden="true" customHeight="false" outlineLevel="0" collapsed="false">
      <c r="H15" s="50" t="s">
        <v>93</v>
      </c>
      <c r="I15" s="50" t="n">
        <f aca="false">COUNTIF(H$2:H13,H15)</f>
        <v>12</v>
      </c>
    </row>
    <row r="16" customFormat="false" ht="25.35" hidden="true" customHeight="false" outlineLevel="0" collapsed="false">
      <c r="H16" s="50" t="s">
        <v>94</v>
      </c>
      <c r="I16" s="50" t="n">
        <f aca="false">COUNTIF(H$2:H15,H16)</f>
        <v>0</v>
      </c>
    </row>
    <row r="17" customFormat="false" ht="14.65" hidden="true" customHeight="false" outlineLevel="0" collapsed="false">
      <c r="H17" s="51"/>
      <c r="I17" s="51"/>
    </row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2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0" width="15.11"/>
    <col collapsed="false" customWidth="true" hidden="false" outlineLevel="0" max="3" min="3" style="40" width="9.87"/>
    <col collapsed="false" customWidth="true" hidden="false" outlineLevel="0" max="4" min="4" style="40" width="18.61"/>
    <col collapsed="false" customWidth="true" hidden="false" outlineLevel="0" max="5" min="5" style="40" width="23.24"/>
    <col collapsed="false" customWidth="true" hidden="false" outlineLevel="0" max="6" min="6" style="41" width="14.49"/>
    <col collapsed="false" customWidth="true" hidden="false" outlineLevel="0" max="7" min="7" style="42" width="17.61"/>
    <col collapsed="false" customWidth="true" hidden="true" outlineLevel="0" max="14" min="8" style="42" width="9.05"/>
    <col collapsed="false" customWidth="false" hidden="false" outlineLevel="0" max="257" min="15" style="42" width="8.99"/>
  </cols>
  <sheetData>
    <row r="1" customFormat="false" ht="47.7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3" t="n">
        <v>1</v>
      </c>
      <c r="B2" s="43" t="s">
        <v>286</v>
      </c>
      <c r="C2" s="43" t="s">
        <v>287</v>
      </c>
      <c r="D2" s="43" t="s">
        <v>288</v>
      </c>
      <c r="E2" s="43" t="s">
        <v>15</v>
      </c>
      <c r="F2" s="48" t="n">
        <v>7258.72</v>
      </c>
      <c r="G2" s="49" t="e">
        <f aca="false">ROUND(F2*riepilogo!B$17/riepilogo!B$9,2)</f>
        <v>#NAME?</v>
      </c>
      <c r="H2" s="40" t="str">
        <f aca="false">IF((F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289</v>
      </c>
      <c r="C3" s="43" t="s">
        <v>290</v>
      </c>
      <c r="D3" s="43" t="s">
        <v>291</v>
      </c>
      <c r="E3" s="43" t="s">
        <v>15</v>
      </c>
      <c r="F3" s="48" t="n">
        <v>16861.84</v>
      </c>
      <c r="G3" s="49" t="e">
        <f aca="false">ROUND(F3*riepilogo!B$17/riepilogo!B$9,2)</f>
        <v>#NAME?</v>
      </c>
      <c r="H3" s="40" t="str">
        <f aca="false">IF((F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292</v>
      </c>
      <c r="C4" s="43" t="s">
        <v>293</v>
      </c>
      <c r="D4" s="43" t="s">
        <v>294</v>
      </c>
      <c r="E4" s="43" t="s">
        <v>15</v>
      </c>
      <c r="F4" s="48" t="n">
        <v>10615.77</v>
      </c>
      <c r="G4" s="49" t="e">
        <f aca="false">ROUND(F4*riepilogo!B$17/riepilogo!B$9,2)</f>
        <v>#NAME?</v>
      </c>
      <c r="H4" s="40" t="str">
        <f aca="false">IF((F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295</v>
      </c>
      <c r="C5" s="43" t="s">
        <v>287</v>
      </c>
      <c r="D5" s="43" t="s">
        <v>296</v>
      </c>
      <c r="E5" s="43" t="s">
        <v>54</v>
      </c>
      <c r="F5" s="48" t="n">
        <v>5673.88</v>
      </c>
      <c r="G5" s="49" t="e">
        <f aca="false">ROUND(F5*riepilogo!B$17/riepilogo!B$9,2)</f>
        <v>#NAME?</v>
      </c>
      <c r="H5" s="40" t="str">
        <f aca="false">IF((F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297</v>
      </c>
      <c r="C6" s="43" t="s">
        <v>293</v>
      </c>
      <c r="D6" s="43" t="s">
        <v>123</v>
      </c>
      <c r="E6" s="43" t="s">
        <v>54</v>
      </c>
      <c r="F6" s="48" t="n">
        <v>1645.06</v>
      </c>
      <c r="G6" s="49" t="e">
        <f aca="false">ROUND(F6*riepilogo!B$17/riepilogo!B$9,2)</f>
        <v>#NAME?</v>
      </c>
      <c r="H6" s="40" t="str">
        <f aca="false">IF((F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298</v>
      </c>
      <c r="C7" s="43" t="s">
        <v>290</v>
      </c>
      <c r="D7" s="43" t="s">
        <v>51</v>
      </c>
      <c r="E7" s="43" t="s">
        <v>59</v>
      </c>
      <c r="F7" s="48" t="n">
        <v>2766.96</v>
      </c>
      <c r="G7" s="49" t="e">
        <f aca="false">ROUND(F7*riepilogo!B$17/riepilogo!B$9,2)</f>
        <v>#NAME?</v>
      </c>
      <c r="H7" s="40" t="str">
        <f aca="false">IF((F7&gt;0),"OK","non pervenuto")</f>
        <v>OK</v>
      </c>
    </row>
    <row r="8" customFormat="false" ht="25.35" hidden="false" customHeight="false" outlineLevel="0" collapsed="false">
      <c r="A8" s="43" t="n">
        <v>7</v>
      </c>
      <c r="B8" s="43" t="s">
        <v>299</v>
      </c>
      <c r="C8" s="43" t="s">
        <v>300</v>
      </c>
      <c r="D8" s="43" t="s">
        <v>301</v>
      </c>
      <c r="E8" s="43" t="s">
        <v>302</v>
      </c>
      <c r="F8" s="48" t="n">
        <v>6931.2</v>
      </c>
      <c r="G8" s="49" t="e">
        <f aca="false">ROUND(F8*riepilogo!B$17/riepilogo!B$9,2)</f>
        <v>#NAME?</v>
      </c>
      <c r="H8" s="40" t="str">
        <f aca="false">IF((F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303</v>
      </c>
      <c r="C9" s="43" t="s">
        <v>290</v>
      </c>
      <c r="D9" s="43" t="s">
        <v>304</v>
      </c>
      <c r="E9" s="43" t="s">
        <v>75</v>
      </c>
      <c r="F9" s="48" t="n">
        <v>1451.78</v>
      </c>
      <c r="G9" s="49" t="e">
        <f aca="false">ROUND(F9*riepilogo!B$17/riepilogo!B$9,2)</f>
        <v>#NAME?</v>
      </c>
      <c r="H9" s="40" t="str">
        <f aca="false">IF((F9&gt;0),"OK","non pervenuto")</f>
        <v>OK</v>
      </c>
    </row>
    <row r="10" s="56" customFormat="true" ht="14.65" hidden="false" customHeight="false" outlineLevel="0" collapsed="false">
      <c r="A10" s="55"/>
      <c r="B10" s="55"/>
      <c r="C10" s="55"/>
      <c r="D10" s="55"/>
      <c r="E10" s="55"/>
      <c r="F10" s="48" t="n">
        <f aca="false">SUM(F2:F9)</f>
        <v>53205.21</v>
      </c>
      <c r="G10" s="48" t="e">
        <f aca="false">SUM(G2:G9)</f>
        <v>#NAME?</v>
      </c>
    </row>
    <row r="11" s="56" customFormat="true" ht="14.65" hidden="true" customHeight="false" outlineLevel="0" collapsed="false">
      <c r="A11" s="55"/>
      <c r="B11" s="55"/>
      <c r="C11" s="55"/>
      <c r="D11" s="55"/>
      <c r="E11" s="55"/>
      <c r="F11" s="57"/>
      <c r="G11" s="58"/>
      <c r="H11" s="59" t="s">
        <v>93</v>
      </c>
      <c r="I11" s="59" t="n">
        <f aca="false">COUNTIF(H$2:H9,H11)</f>
        <v>8</v>
      </c>
    </row>
    <row r="12" s="56" customFormat="true" ht="14.65" hidden="true" customHeight="false" outlineLevel="0" collapsed="false">
      <c r="A12" s="55"/>
      <c r="B12" s="55"/>
      <c r="C12" s="55"/>
      <c r="D12" s="55"/>
      <c r="E12" s="55"/>
      <c r="F12" s="57"/>
      <c r="G12" s="58"/>
      <c r="H12" s="59" t="s">
        <v>94</v>
      </c>
      <c r="I12" s="59" t="n">
        <f aca="false">COUNTIF(H$2:H11,H12)</f>
        <v>0</v>
      </c>
    </row>
    <row r="13" s="56" customFormat="true" ht="14.65" hidden="true" customHeight="false" outlineLevel="0" collapsed="false">
      <c r="A13" s="55"/>
      <c r="B13" s="55"/>
      <c r="C13" s="55"/>
      <c r="D13" s="55"/>
      <c r="E13" s="55"/>
      <c r="F13" s="57"/>
      <c r="G13" s="58"/>
      <c r="H13" s="60"/>
      <c r="I13" s="60"/>
    </row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92013888888889" bottom="0.984027777777778" header="0.77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" activeCellId="0" sqref="H1:J16384 H1:J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40" width="15.62"/>
    <col collapsed="false" customWidth="true" hidden="false" outlineLevel="0" max="3" min="3" style="40" width="19.99"/>
    <col collapsed="false" customWidth="true" hidden="false" outlineLevel="0" max="4" min="4" style="40" width="16.11"/>
    <col collapsed="false" customWidth="true" hidden="false" outlineLevel="0" max="5" min="5" style="40" width="18.87"/>
    <col collapsed="false" customWidth="true" hidden="false" outlineLevel="0" max="6" min="6" style="41" width="13.87"/>
    <col collapsed="false" customWidth="true" hidden="false" outlineLevel="0" max="7" min="7" style="42" width="16.62"/>
    <col collapsed="false" customWidth="true" hidden="true" outlineLevel="0" max="10" min="8" style="42" width="9.05"/>
    <col collapsed="false" customWidth="false" hidden="false" outlineLevel="0" max="257" min="11" style="42" width="8.99"/>
  </cols>
  <sheetData>
    <row r="1" customFormat="false" ht="32.25" hidden="false" customHeight="tru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3" t="n">
        <v>1</v>
      </c>
      <c r="B2" s="43" t="s">
        <v>305</v>
      </c>
      <c r="C2" s="43" t="s">
        <v>306</v>
      </c>
      <c r="D2" s="43" t="s">
        <v>115</v>
      </c>
      <c r="E2" s="43" t="s">
        <v>15</v>
      </c>
      <c r="F2" s="48" t="n">
        <v>4583.32</v>
      </c>
      <c r="G2" s="49" t="e">
        <f aca="false">ROUND(F2*riepilogo!B$17/riepilogo!B$9,2)</f>
        <v>#NAME?</v>
      </c>
      <c r="H2" s="40" t="str">
        <f aca="false">IF((F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307</v>
      </c>
      <c r="C3" s="43" t="s">
        <v>308</v>
      </c>
      <c r="D3" s="43" t="s">
        <v>309</v>
      </c>
      <c r="E3" s="43" t="s">
        <v>15</v>
      </c>
      <c r="F3" s="48" t="n">
        <v>8700.56</v>
      </c>
      <c r="G3" s="49" t="e">
        <f aca="false">ROUND(F3*riepilogo!B$17/riepilogo!B$9,2)</f>
        <v>#NAME?</v>
      </c>
      <c r="H3" s="40" t="str">
        <f aca="false">IF((F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310</v>
      </c>
      <c r="C4" s="43" t="s">
        <v>308</v>
      </c>
      <c r="D4" s="43" t="s">
        <v>311</v>
      </c>
      <c r="E4" s="43" t="s">
        <v>15</v>
      </c>
      <c r="F4" s="48" t="n">
        <v>6214.4</v>
      </c>
      <c r="G4" s="49" t="e">
        <f aca="false">ROUND(F4*riepilogo!B$17/riepilogo!B$9,2)</f>
        <v>#NAME?</v>
      </c>
      <c r="H4" s="40" t="str">
        <f aca="false">IF((F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312</v>
      </c>
      <c r="C5" s="43" t="s">
        <v>313</v>
      </c>
      <c r="D5" s="43" t="s">
        <v>314</v>
      </c>
      <c r="E5" s="43" t="s">
        <v>15</v>
      </c>
      <c r="F5" s="48" t="n">
        <v>8840.24</v>
      </c>
      <c r="G5" s="49" t="e">
        <f aca="false">ROUND(F5*riepilogo!B$17/riepilogo!B$9,2)</f>
        <v>#NAME?</v>
      </c>
      <c r="H5" s="40" t="str">
        <f aca="false">IF((F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315</v>
      </c>
      <c r="C6" s="43" t="s">
        <v>316</v>
      </c>
      <c r="D6" s="43" t="s">
        <v>123</v>
      </c>
      <c r="E6" s="43" t="s">
        <v>15</v>
      </c>
      <c r="F6" s="48" t="n">
        <v>19088.92</v>
      </c>
      <c r="G6" s="49" t="e">
        <f aca="false">ROUND(F6*riepilogo!B$17/riepilogo!B$9,2)</f>
        <v>#NAME?</v>
      </c>
      <c r="H6" s="40" t="str">
        <f aca="false">IF((F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317</v>
      </c>
      <c r="C7" s="43" t="s">
        <v>318</v>
      </c>
      <c r="D7" s="43" t="s">
        <v>319</v>
      </c>
      <c r="E7" s="43" t="s">
        <v>54</v>
      </c>
      <c r="F7" s="48" t="n">
        <v>9324.44</v>
      </c>
      <c r="G7" s="49" t="e">
        <f aca="false">ROUND(F7*riepilogo!B$17/riepilogo!B$9,2)</f>
        <v>#NAME?</v>
      </c>
      <c r="H7" s="40" t="str">
        <f aca="false">IF((F7&gt;0),"OK","non pervenuto")</f>
        <v>OK</v>
      </c>
    </row>
    <row r="8" customFormat="false" ht="25.35" hidden="false" customHeight="false" outlineLevel="0" collapsed="false">
      <c r="A8" s="43" t="n">
        <v>7</v>
      </c>
      <c r="B8" s="43" t="s">
        <v>320</v>
      </c>
      <c r="C8" s="43" t="s">
        <v>308</v>
      </c>
      <c r="D8" s="43" t="s">
        <v>321</v>
      </c>
      <c r="E8" s="43" t="s">
        <v>67</v>
      </c>
      <c r="F8" s="48" t="n">
        <v>1300</v>
      </c>
      <c r="G8" s="49" t="e">
        <f aca="false">ROUND(F8*riepilogo!B$17/riepilogo!B$9,2)</f>
        <v>#NAME?</v>
      </c>
      <c r="H8" s="40" t="str">
        <f aca="false">IF((F8&gt;0),"OK","non pervenuto")</f>
        <v>OK</v>
      </c>
    </row>
    <row r="9" customFormat="false" ht="14.65" hidden="false" customHeight="false" outlineLevel="0" collapsed="false">
      <c r="F9" s="48" t="n">
        <f aca="false">SUM(F2:F8)</f>
        <v>58051.88</v>
      </c>
      <c r="G9" s="48" t="e">
        <f aca="false">SUM(G2:G8)</f>
        <v>#NAME?</v>
      </c>
    </row>
    <row r="10" customFormat="false" ht="14.65" hidden="true" customHeight="false" outlineLevel="0" collapsed="false">
      <c r="H10" s="50" t="s">
        <v>93</v>
      </c>
      <c r="I10" s="50" t="n">
        <f aca="false">COUNTIF(H$2:H8,H10)</f>
        <v>7</v>
      </c>
    </row>
    <row r="11" customFormat="false" ht="14.65" hidden="true" customHeight="false" outlineLevel="0" collapsed="false">
      <c r="H11" s="50" t="s">
        <v>94</v>
      </c>
      <c r="I11" s="50" t="n">
        <f aca="false">COUNTIF(H$2:H10,H11)</f>
        <v>0</v>
      </c>
    </row>
    <row r="12" customFormat="false" ht="14.65" hidden="true" customHeight="false" outlineLevel="0" collapsed="false">
      <c r="H12" s="51"/>
      <c r="I12" s="51"/>
    </row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9027777777778" bottom="0.984027777777778" header="0.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7" activeCellId="0" sqref="A7:IV9 A7:IV9"/>
    </sheetView>
  </sheetViews>
  <sheetFormatPr defaultColWidth="8.9921875" defaultRowHeight="14.6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0" width="13.24"/>
    <col collapsed="false" customWidth="true" hidden="false" outlineLevel="0" max="3" min="3" style="40" width="16.87"/>
    <col collapsed="false" customWidth="true" hidden="false" outlineLevel="0" max="4" min="4" style="40" width="15.62"/>
    <col collapsed="false" customWidth="true" hidden="false" outlineLevel="0" max="5" min="5" style="40" width="9.87"/>
    <col collapsed="false" customWidth="true" hidden="false" outlineLevel="0" max="6" min="6" style="41" width="15.25"/>
    <col collapsed="false" customWidth="true" hidden="false" outlineLevel="0" max="7" min="7" style="42" width="18.49"/>
    <col collapsed="false" customWidth="true" hidden="true" outlineLevel="0" max="12" min="8" style="42" width="9.05"/>
    <col collapsed="false" customWidth="false" hidden="false" outlineLevel="0" max="257" min="13" style="42" width="8.99"/>
  </cols>
  <sheetData>
    <row r="1" customFormat="false" ht="31.5" hidden="false" customHeight="tru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3" t="n">
        <v>1</v>
      </c>
      <c r="B2" s="43" t="s">
        <v>322</v>
      </c>
      <c r="C2" s="43" t="s">
        <v>323</v>
      </c>
      <c r="D2" s="43" t="s">
        <v>324</v>
      </c>
      <c r="E2" s="43" t="s">
        <v>15</v>
      </c>
      <c r="F2" s="48" t="n">
        <v>8980.92</v>
      </c>
      <c r="G2" s="49" t="e">
        <f aca="false">ROUND(F2*riepilogo!B$17/riepilogo!B$9,2)</f>
        <v>#NAME?</v>
      </c>
      <c r="H2" s="40" t="str">
        <f aca="false">IF((F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325</v>
      </c>
      <c r="C3" s="43" t="s">
        <v>326</v>
      </c>
      <c r="D3" s="43" t="s">
        <v>327</v>
      </c>
      <c r="E3" s="43" t="s">
        <v>15</v>
      </c>
      <c r="F3" s="61" t="n">
        <v>7831.68</v>
      </c>
      <c r="G3" s="49" t="e">
        <f aca="false">ROUND(F3*riepilogo!B$17/riepilogo!B$9,2)</f>
        <v>#NAME?</v>
      </c>
      <c r="H3" s="40" t="str">
        <f aca="false">IF((F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328</v>
      </c>
      <c r="C4" s="43" t="s">
        <v>326</v>
      </c>
      <c r="D4" s="43" t="s">
        <v>329</v>
      </c>
      <c r="E4" s="43" t="s">
        <v>15</v>
      </c>
      <c r="F4" s="48" t="n">
        <v>3778</v>
      </c>
      <c r="G4" s="49" t="e">
        <f aca="false">ROUND(F4*riepilogo!B$17/riepilogo!B$9,2)</f>
        <v>#NAME?</v>
      </c>
      <c r="H4" s="40" t="str">
        <f aca="false">IF((F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330</v>
      </c>
      <c r="C5" s="43" t="s">
        <v>331</v>
      </c>
      <c r="D5" s="43" t="s">
        <v>332</v>
      </c>
      <c r="E5" s="43" t="s">
        <v>15</v>
      </c>
      <c r="F5" s="48" t="n">
        <v>1850.32</v>
      </c>
      <c r="G5" s="49" t="e">
        <f aca="false">ROUND(F5*riepilogo!B$17/riepilogo!B$9,2)</f>
        <v>#NAME?</v>
      </c>
      <c r="H5" s="40" t="str">
        <f aca="false">IF((F5&gt;0),"OK","non pervenuto")</f>
        <v>OK</v>
      </c>
    </row>
    <row r="6" customFormat="false" ht="14.65" hidden="false" customHeight="false" outlineLevel="0" collapsed="false">
      <c r="F6" s="48" t="n">
        <f aca="false">SUM(F2:F5)</f>
        <v>22440.92</v>
      </c>
      <c r="G6" s="48" t="e">
        <f aca="false">SUM(G2:G5)</f>
        <v>#NAME?</v>
      </c>
    </row>
    <row r="7" customFormat="false" ht="14.65" hidden="true" customHeight="false" outlineLevel="0" collapsed="false">
      <c r="H7" s="50" t="s">
        <v>93</v>
      </c>
      <c r="I7" s="50" t="n">
        <f aca="false">COUNTIF(H$2:H5,H7)</f>
        <v>4</v>
      </c>
    </row>
    <row r="8" customFormat="false" ht="25.35" hidden="true" customHeight="false" outlineLevel="0" collapsed="false">
      <c r="H8" s="50" t="s">
        <v>94</v>
      </c>
      <c r="I8" s="50" t="n">
        <f aca="false">COUNTIF(H$2:H7,H8)</f>
        <v>0</v>
      </c>
    </row>
    <row r="9" customFormat="false" ht="14.65" hidden="true" customHeight="false" outlineLevel="0" collapsed="false">
      <c r="H9" s="51"/>
      <c r="I9" s="51"/>
    </row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82986111111111" bottom="0.984027777777778" header="0.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" activeCellId="0" sqref="H1:J16384 H1:J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0" width="2.62"/>
    <col collapsed="false" customWidth="true" hidden="false" outlineLevel="0" max="2" min="2" style="62" width="15.11"/>
    <col collapsed="false" customWidth="true" hidden="false" outlineLevel="0" max="3" min="3" style="62" width="12.99"/>
    <col collapsed="false" customWidth="true" hidden="false" outlineLevel="0" max="4" min="4" style="62" width="16.74"/>
    <col collapsed="false" customWidth="true" hidden="false" outlineLevel="0" max="5" min="5" style="62" width="12.49"/>
    <col collapsed="false" customWidth="true" hidden="false" outlineLevel="0" max="6" min="6" style="41" width="13.24"/>
    <col collapsed="false" customWidth="true" hidden="false" outlineLevel="0" max="7" min="7" style="51" width="18.74"/>
    <col collapsed="false" customWidth="true" hidden="true" outlineLevel="0" max="10" min="8" style="51" width="9.05"/>
    <col collapsed="false" customWidth="false" hidden="false" outlineLevel="0" max="257" min="11" style="51" width="8.99"/>
  </cols>
  <sheetData>
    <row r="1" s="42" customFormat="true" ht="47.7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s="42" customFormat="true" ht="14.65" hidden="false" customHeight="false" outlineLevel="0" collapsed="false">
      <c r="A2" s="43" t="n">
        <v>1</v>
      </c>
      <c r="B2" s="43" t="s">
        <v>333</v>
      </c>
      <c r="C2" s="43" t="s">
        <v>334</v>
      </c>
      <c r="D2" s="43" t="s">
        <v>335</v>
      </c>
      <c r="E2" s="43" t="s">
        <v>15</v>
      </c>
      <c r="F2" s="48" t="n">
        <v>17185.04</v>
      </c>
      <c r="G2" s="49" t="e">
        <f aca="false">ROUND(F2*riepilogo!B$17/riepilogo!B$9,2)</f>
        <v>#NAME?</v>
      </c>
      <c r="H2" s="40" t="str">
        <f aca="false">IF((F2&gt;0),"OK","non pervenuto")</f>
        <v>OK</v>
      </c>
    </row>
    <row r="3" customFormat="false" ht="14.65" hidden="false" customHeight="false" outlineLevel="0" collapsed="false">
      <c r="F3" s="48" t="n">
        <f aca="false">SUM(F2)</f>
        <v>17185.04</v>
      </c>
      <c r="G3" s="48" t="e">
        <f aca="false">SUM(G2)</f>
        <v>#NAME?</v>
      </c>
    </row>
    <row r="4" customFormat="false" ht="14.65" hidden="true" customHeight="false" outlineLevel="0" collapsed="false">
      <c r="H4" s="50" t="s">
        <v>93</v>
      </c>
      <c r="I4" s="50" t="n">
        <f aca="false">COUNTIF(H$2:H2,H4)</f>
        <v>1</v>
      </c>
    </row>
    <row r="5" customFormat="false" ht="14.65" hidden="true" customHeight="false" outlineLevel="0" collapsed="false">
      <c r="H5" s="50" t="s">
        <v>94</v>
      </c>
      <c r="I5" s="50" t="n">
        <f aca="false">COUNTIF(H$2:H4,H5)</f>
        <v>0</v>
      </c>
    </row>
    <row r="6" customFormat="false" ht="14.65" hidden="true" customHeight="false" outlineLevel="0" collapsed="false"/>
    <row r="8" customFormat="false" ht="25.35" hidden="false" customHeight="false" outlineLevel="0" collapsed="false"/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58958333333333" bottom="0.984027777777778" header="0.6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