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" sheetId="1" state="visible" r:id="rId2"/>
    <sheet name="cap.8516 es.2002 ass. consorzi" sheetId="2" state="visible" r:id="rId3"/>
  </sheets>
  <definedNames>
    <definedName function="false" hidden="false" localSheetId="0" name="_xlnm.Print_Titles" vbProcedure="false">'0'!$1:$1</definedName>
    <definedName function="false" hidden="false" localSheetId="1" name="_xlnm.Print_Titles" vbProcedure="false">'cap.8516 es.2002 ass. consorzi'!$8:$8</definedName>
    <definedName function="false" hidden="false" localSheetId="1" name="Excel_BuiltIn__FilterDatabase" vbProcedure="false">'cap.8516 es.2002 ass. consorzi'!$B$8:$D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247">
  <si>
    <t xml:space="preserve">MINISTERO DELL'ISTRUZIONE, DELL'UNIVERSITA' E DELLA RICERCA</t>
  </si>
  <si>
    <t xml:space="preserve">          UFFICIO SCOLASTICO REGIONALE PER LA CAMPANIA</t>
  </si>
  <si>
    <t xml:space="preserve">      CENTRO SERVIZI AMMINISTRATIVI PROVINCIALE CASERTA</t>
  </si>
  <si>
    <t xml:space="preserve">Ufficio  del Capo della Ragioneria</t>
  </si>
  <si>
    <t xml:space="preserve">TABELLA  RIPARTO FONDI IN APPLICAZIONE DEL D.M.65 DEL 20\4\2001 Cap. 8516 Eserc. 2003</t>
  </si>
  <si>
    <t xml:space="preserve">2°  Semestre 2003</t>
  </si>
  <si>
    <t xml:space="preserve">n. ordine</t>
  </si>
  <si>
    <t xml:space="preserve">Codice</t>
  </si>
  <si>
    <t xml:space="preserve">Denominazione Istituzione Scolastica</t>
  </si>
  <si>
    <t xml:space="preserve">Assunti Consorzi</t>
  </si>
  <si>
    <t xml:space="preserve">IMPORTO ASSEGNATO IN EURO SALDO  5 MENSILITA'</t>
  </si>
  <si>
    <t xml:space="preserve">ACCONTO PER MENSILITA' SCADUTE - N. 3</t>
  </si>
  <si>
    <t xml:space="preserve">CONGUAGLIO MESI PRECEDENTI</t>
  </si>
  <si>
    <t xml:space="preserve">TOTALE ASSEGNATO</t>
  </si>
  <si>
    <t xml:space="preserve">Emesso  Ordinativo  N°</t>
  </si>
  <si>
    <t xml:space="preserve">CEEE00900G</t>
  </si>
  <si>
    <t xml:space="preserve">CIRCOLO DIDATTICO ALVIGNANO</t>
  </si>
  <si>
    <t xml:space="preserve">CEEE08200N</t>
  </si>
  <si>
    <t xml:space="preserve">CIRCOLO DIDATTICO ARIENZO - DIREZIONE DIDATTICA</t>
  </si>
  <si>
    <t xml:space="preserve">CEEE01000Q</t>
  </si>
  <si>
    <t xml:space="preserve">CIRCOLO DIDATTICO AVERSA PRIMO</t>
  </si>
  <si>
    <t xml:space="preserve">CEEE013007</t>
  </si>
  <si>
    <t xml:space="preserve">CIRCOLO DIDATTICO AVERSA QUARTO</t>
  </si>
  <si>
    <t xml:space="preserve">CEEE014003</t>
  </si>
  <si>
    <t xml:space="preserve">CIRCOLO DIDATTICO AVERSA QUINTO</t>
  </si>
  <si>
    <t xml:space="preserve">CEEE01100G</t>
  </si>
  <si>
    <t xml:space="preserve">CIRCOLO DIDATTICO AVERSA SECONDO</t>
  </si>
  <si>
    <t xml:space="preserve">CEEE01200B</t>
  </si>
  <si>
    <t xml:space="preserve">CIRCOLO DIDATTICO AVERSA TERZO</t>
  </si>
  <si>
    <t xml:space="preserve">CEEE01500V</t>
  </si>
  <si>
    <t xml:space="preserve">CIRCOLO DIDATTICO CAIAZZO</t>
  </si>
  <si>
    <t xml:space="preserve">CEEE01800A</t>
  </si>
  <si>
    <t xml:space="preserve">CIRCOLO DIDATTICO CAPRIATI A VOLTURNO</t>
  </si>
  <si>
    <t xml:space="preserve">CEEE086001</t>
  </si>
  <si>
    <t xml:space="preserve">CIRCOLO DIDATTICO CARINARO</t>
  </si>
  <si>
    <t xml:space="preserve">CEEE022002</t>
  </si>
  <si>
    <t xml:space="preserve">CIRCOLO DIDATTICO CASAGIOVE</t>
  </si>
  <si>
    <t xml:space="preserve">CEEE02300T</t>
  </si>
  <si>
    <t xml:space="preserve">CIRCOLO DIDATTICO CASAL DI PRINCIPE PRIMO</t>
  </si>
  <si>
    <t xml:space="preserve">CEEE02400N</t>
  </si>
  <si>
    <t xml:space="preserve">CIRCOLO DIDATTICO CASAL DI PRINCIPE SECONDO</t>
  </si>
  <si>
    <t xml:space="preserve">CEEE02500D</t>
  </si>
  <si>
    <t xml:space="preserve">CIRCOLO DIDATTICO CASAPESENNA</t>
  </si>
  <si>
    <t xml:space="preserve">CEEE001001</t>
  </si>
  <si>
    <t xml:space="preserve">CIRCOLO DIDATTICO CASERTA PRIMO</t>
  </si>
  <si>
    <t xml:space="preserve">CEEE00400C</t>
  </si>
  <si>
    <t xml:space="preserve">CIRCOLO DIDATTICO CASERTA QUARTO</t>
  </si>
  <si>
    <t xml:space="preserve">CEEE005008</t>
  </si>
  <si>
    <t xml:space="preserve">CIRCOLO DIDATTICO CASERTA QUINTO</t>
  </si>
  <si>
    <t xml:space="preserve">CEEE00200R</t>
  </si>
  <si>
    <t xml:space="preserve">CIRCOLO DIDATTICO CASERTA SECONDO</t>
  </si>
  <si>
    <t xml:space="preserve">CEEE00300L</t>
  </si>
  <si>
    <t xml:space="preserve">CIRCOLO DIDATTICO CASERTA TERZO</t>
  </si>
  <si>
    <t xml:space="preserve">CEEE077006</t>
  </si>
  <si>
    <t xml:space="preserve">CIRCOLO DIDATTICO CASTELVOLTURNO  I CIRCOLO</t>
  </si>
  <si>
    <t xml:space="preserve">CEEE084009</t>
  </si>
  <si>
    <t xml:space="preserve">CIRCOLO DIDATTICO CASTELVOLTURNO II CIRCOLO</t>
  </si>
  <si>
    <t xml:space="preserve">CEEE08700R</t>
  </si>
  <si>
    <t xml:space="preserve">CIRCOLO DIDATTICO CELLOLE</t>
  </si>
  <si>
    <t xml:space="preserve">CEEE026009</t>
  </si>
  <si>
    <t xml:space="preserve">CIRCOLO DIDATTICO CESA</t>
  </si>
  <si>
    <t xml:space="preserve">CEEE02900R</t>
  </si>
  <si>
    <t xml:space="preserve">CIRCOLO DIDATTICO FRIGNANO</t>
  </si>
  <si>
    <t xml:space="preserve">CEEE030001</t>
  </si>
  <si>
    <t xml:space="preserve">CIRCOLO DIDATTICO GRAZZANISE</t>
  </si>
  <si>
    <t xml:space="preserve">CEEE03100R</t>
  </si>
  <si>
    <t xml:space="preserve">CIRCOLO DIDATTICO LUSCIANO</t>
  </si>
  <si>
    <t xml:space="preserve">CEEE03200L</t>
  </si>
  <si>
    <t xml:space="preserve">CIRCOLO DIDATTICO MACERATA CAMPANIA</t>
  </si>
  <si>
    <t xml:space="preserve">CEEE03300C</t>
  </si>
  <si>
    <t xml:space="preserve">CIRCOLO DIDATTICO MADDALONI PRIMO</t>
  </si>
  <si>
    <t xml:space="preserve">CEEE034008</t>
  </si>
  <si>
    <t xml:space="preserve">CIRCOLO DIDATTICO MADDALONI SECONDO</t>
  </si>
  <si>
    <t xml:space="preserve">CEEE035004</t>
  </si>
  <si>
    <t xml:space="preserve">CIRCOLO DIDATTICO MADDALONI TERZO</t>
  </si>
  <si>
    <t xml:space="preserve">CEEE03800G</t>
  </si>
  <si>
    <t xml:space="preserve">CIRCOLO DIDATTICO MARCIANISE PRIMO</t>
  </si>
  <si>
    <t xml:space="preserve">CEEE03900B</t>
  </si>
  <si>
    <t xml:space="preserve">CIRCOLO DIDATTICO MARCIANISE SECONDO</t>
  </si>
  <si>
    <t xml:space="preserve">CEEE04000G</t>
  </si>
  <si>
    <t xml:space="preserve">CIRCOLO DIDATTICO MARCIANISE TERZO</t>
  </si>
  <si>
    <t xml:space="preserve">CEEE04100B</t>
  </si>
  <si>
    <t xml:space="preserve">CIRCOLO DIDATTICO MARZANO APPIO</t>
  </si>
  <si>
    <t xml:space="preserve">CEEE043003</t>
  </si>
  <si>
    <t xml:space="preserve">CIRCOLO DIDATTICO MONDRAGONE PRIMO</t>
  </si>
  <si>
    <t xml:space="preserve">CEEE04400V</t>
  </si>
  <si>
    <t xml:space="preserve">CIRCOLO DIDATTICO MONDRAGONE SECONDO</t>
  </si>
  <si>
    <t xml:space="preserve">CEEE04500P</t>
  </si>
  <si>
    <t xml:space="preserve">CIRCOLO DIDATTICO MONDRAGONE TERZO</t>
  </si>
  <si>
    <t xml:space="preserve">CEEE04600E</t>
  </si>
  <si>
    <t xml:space="preserve">CIRCOLO DIDATTICO ORTA DI ATELLA</t>
  </si>
  <si>
    <t xml:space="preserve">CEEE04700A</t>
  </si>
  <si>
    <t xml:space="preserve">CIRCOLO DIDATTICO PARETE</t>
  </si>
  <si>
    <t xml:space="preserve">CEEE050006</t>
  </si>
  <si>
    <t xml:space="preserve">CIRCOLO DIDATTICO PIETRAMELARA</t>
  </si>
  <si>
    <t xml:space="preserve">CEEE08300D</t>
  </si>
  <si>
    <t xml:space="preserve">CIRCOLO DIDATTICO RECALE</t>
  </si>
  <si>
    <t xml:space="preserve">CEEE05300N</t>
  </si>
  <si>
    <t xml:space="preserve">CIRCOLO DIDATTICO ROCCAMONFINA</t>
  </si>
  <si>
    <t xml:space="preserve">CEEE05400D</t>
  </si>
  <si>
    <t xml:space="preserve">CIRCOLO DIDATTICO S.CIPRIANO D'AVERSA</t>
  </si>
  <si>
    <t xml:space="preserve">CEEE055009</t>
  </si>
  <si>
    <t xml:space="preserve">CIRCOLO DIDATTICO S.FELICE A CANCELLO PRIMO</t>
  </si>
  <si>
    <t xml:space="preserve">CEEE056005</t>
  </si>
  <si>
    <t xml:space="preserve">CIRCOLO DIDATTICO S.FELICE A CANCELLO SECONDO</t>
  </si>
  <si>
    <t xml:space="preserve">CEEE057001</t>
  </si>
  <si>
    <t xml:space="preserve">CIRCOLO DIDATTICO S.MARCELLINO</t>
  </si>
  <si>
    <t xml:space="preserve">CEEE06100L</t>
  </si>
  <si>
    <t xml:space="preserve">CIRCOLO DIDATTICO S.MARIA A VICO</t>
  </si>
  <si>
    <t xml:space="preserve">CEEE063008</t>
  </si>
  <si>
    <t xml:space="preserve">CIRCOLO DIDATTICO S.MARIA C.V. SECONDO</t>
  </si>
  <si>
    <t xml:space="preserve">CEEE06200C</t>
  </si>
  <si>
    <t xml:space="preserve">CIRCOLO DIDATTICO S.MARIA CAPUA VETERE PRIMO</t>
  </si>
  <si>
    <t xml:space="preserve">CEEE085005</t>
  </si>
  <si>
    <t xml:space="preserve">CIRCOLO DIDATTICO S.NICOLA LA STRADA II CIRC.</t>
  </si>
  <si>
    <t xml:space="preserve">CEEE05900L</t>
  </si>
  <si>
    <t xml:space="preserve">CIRCOLO DIDATTICO S.PRISCO</t>
  </si>
  <si>
    <t xml:space="preserve">CEEE06000R</t>
  </si>
  <si>
    <t xml:space="preserve">CIRCOLO DIDATTICO SANT'ARPINO</t>
  </si>
  <si>
    <t xml:space="preserve">CEEE06500X</t>
  </si>
  <si>
    <t xml:space="preserve">CIRCOLO DIDATTICO SESSA AURUNCA PRIMO</t>
  </si>
  <si>
    <t xml:space="preserve">CEEE06600Q</t>
  </si>
  <si>
    <t xml:space="preserve">CIRCOLO DIDATTICO SESSA AURUNCA SECONDO</t>
  </si>
  <si>
    <t xml:space="preserve">CEEE06700G</t>
  </si>
  <si>
    <t xml:space="preserve">CIRCOLO DIDATTICO SESSA AURUNCA TERZO</t>
  </si>
  <si>
    <t xml:space="preserve">CEEE06800B</t>
  </si>
  <si>
    <t xml:space="preserve">CIRCOLO DIDATTICO SPARANISE</t>
  </si>
  <si>
    <t xml:space="preserve">CEEE069007</t>
  </si>
  <si>
    <t xml:space="preserve">CIRCOLO DIDATTICO SUCCIVO</t>
  </si>
  <si>
    <t xml:space="preserve">CEEE07000B</t>
  </si>
  <si>
    <t xml:space="preserve">CIRCOLO DIDATTICO TEANO PRIMO</t>
  </si>
  <si>
    <t xml:space="preserve">CEEE071007</t>
  </si>
  <si>
    <t xml:space="preserve">CIRCOLO DIDATTICO TEANO SECONDO</t>
  </si>
  <si>
    <t xml:space="preserve">CEEE072003</t>
  </si>
  <si>
    <t xml:space="preserve">CIRCOLO DIDATTICO TEVEROLA</t>
  </si>
  <si>
    <t xml:space="preserve">CEEE07300V</t>
  </si>
  <si>
    <t xml:space="preserve">CIRCOLO DIDATTICO TRENTOLA-DUCENTA</t>
  </si>
  <si>
    <t xml:space="preserve">CEEE07500E</t>
  </si>
  <si>
    <t xml:space="preserve">CIRCOLO DIDATTICO VILLA LITERNO</t>
  </si>
  <si>
    <t xml:space="preserve">CEIC83100P</t>
  </si>
  <si>
    <t xml:space="preserve">ISTITUTO COMPRENSIVO "DE FILIPPO" S.NICOLA LA STRADA</t>
  </si>
  <si>
    <t xml:space="preserve">CEIC835002</t>
  </si>
  <si>
    <t xml:space="preserve">ISTITUTO COMPRENSIVO A. CALCARA -MARCIANISE-</t>
  </si>
  <si>
    <t xml:space="preserve">CEIC83300A</t>
  </si>
  <si>
    <t xml:space="preserve">ISTITUTO COMPRENSIVO ALDO MORO - MADDALONI -</t>
  </si>
  <si>
    <t xml:space="preserve">CEIC83600T</t>
  </si>
  <si>
    <t xml:space="preserve">ISTITUTO COMPRENSIVO ALDO MORO       -MARCIANISE-</t>
  </si>
  <si>
    <t xml:space="preserve">CEIC81500R</t>
  </si>
  <si>
    <t xml:space="preserve">ISTITUTO COMPRENSIVO ALIFE</t>
  </si>
  <si>
    <t xml:space="preserve">CEIC82500B</t>
  </si>
  <si>
    <t xml:space="preserve">ISTITUTO COMPRENSIVO B. CROCE -VITULAZIO-</t>
  </si>
  <si>
    <t xml:space="preserve">CEIC842005</t>
  </si>
  <si>
    <t xml:space="preserve">ISTITUTO COMPRENSIVO CAIO LUCILIO -SESSA AURUNCA-</t>
  </si>
  <si>
    <t xml:space="preserve">CEIC82200X</t>
  </si>
  <si>
    <t xml:space="preserve">ISTITUTO COMPRENSIVO CALES -CALVI RISORTA-</t>
  </si>
  <si>
    <t xml:space="preserve">CEIC820008</t>
  </si>
  <si>
    <t xml:space="preserve">ISTITUTO COMPRENSIVO CAMPO FALERNO -CARINOLA-</t>
  </si>
  <si>
    <t xml:space="preserve">CEIC80800N</t>
  </si>
  <si>
    <t xml:space="preserve">ISTITUTO COMPRENSIVO CASERTA SESTO</t>
  </si>
  <si>
    <t xml:space="preserve">CEIC82300Q</t>
  </si>
  <si>
    <t xml:space="preserve">ISTITUTO COMPRENSIVO D. ALIGHIERI -BELLONA-</t>
  </si>
  <si>
    <t xml:space="preserve">CEIC80900D</t>
  </si>
  <si>
    <t xml:space="preserve">ISTITUTO COMPRENSIVO FORMICOLA</t>
  </si>
  <si>
    <t xml:space="preserve">CEIC83000V</t>
  </si>
  <si>
    <t xml:space="preserve">ISTITUTO COMPRENSIVO G. GAGLIONE -CAPODRISE-</t>
  </si>
  <si>
    <t xml:space="preserve">CEIC827003</t>
  </si>
  <si>
    <t xml:space="preserve">ISTITUTO COMPRENSIVO G.MAMELI -CURTI-</t>
  </si>
  <si>
    <t xml:space="preserve">CEIC819004</t>
  </si>
  <si>
    <t xml:space="preserve">ISTITUTO COMPRENSIVO G.PASCOLI -S.ANDREA DEL PIZZONE</t>
  </si>
  <si>
    <t xml:space="preserve">CEIC82800V</t>
  </si>
  <si>
    <t xml:space="preserve">ISTITUTO COMPRENSIVO G.STROFFOLINI -CASAPULLA-</t>
  </si>
  <si>
    <t xml:space="preserve">CEIC813005</t>
  </si>
  <si>
    <t xml:space="preserve">ISTITUTO COMPRENSIVO GIOIA SANNITICA</t>
  </si>
  <si>
    <t xml:space="preserve">CEIC80700T</t>
  </si>
  <si>
    <t xml:space="preserve">ISTITUTO COMPRENSIVO MADDALONI QUINTO C/O VIL.RAGAZ.</t>
  </si>
  <si>
    <t xml:space="preserve">CEIC80300E</t>
  </si>
  <si>
    <t xml:space="preserve">ISTITUTO COMPRENSIVO PONTELATONE-L. SETTEMBRINI -</t>
  </si>
  <si>
    <t xml:space="preserve">CEIC83700N</t>
  </si>
  <si>
    <t xml:space="preserve">ISTITUTO COMPRENSIVO R.UCCELLA -S.MARIA C.V.-</t>
  </si>
  <si>
    <t xml:space="preserve">CEIC806002</t>
  </si>
  <si>
    <t xml:space="preserve">ISTITUTO COMPRENSIVO R.VIVIANI S.MARCO EVANG.</t>
  </si>
  <si>
    <t xml:space="preserve">CEIC82900P</t>
  </si>
  <si>
    <t xml:space="preserve">ISTITUTO COMPRENSIVO S.GIOVANNI BOSCO -PORTICO DI CE</t>
  </si>
  <si>
    <t xml:space="preserve">CEIC84000D</t>
  </si>
  <si>
    <t xml:space="preserve">ISTITUTO COMPRENSIVO SAC.R.CALDERISI-VILLA DI BRIANO</t>
  </si>
  <si>
    <t xml:space="preserve">CEIC814001</t>
  </si>
  <si>
    <t xml:space="preserve">ISTITUTO COMPRENSIVO SANT'ANGELO D'ALIFE</t>
  </si>
  <si>
    <t xml:space="preserve">CEPM010008</t>
  </si>
  <si>
    <t xml:space="preserve">IST. MAG.  "ALESSANDRO MANZONI" - CASERTA</t>
  </si>
  <si>
    <t xml:space="preserve">CEPM05000P</t>
  </si>
  <si>
    <t xml:space="preserve">IST. MAG.  "DON GNOCCHI" - MADDALONI</t>
  </si>
  <si>
    <t xml:space="preserve">CEPM02000V</t>
  </si>
  <si>
    <t xml:space="preserve">IST. MAG.  "NICCOLO' IOMMELLI" - AVERSA</t>
  </si>
  <si>
    <t xml:space="preserve">CEPM040004</t>
  </si>
  <si>
    <t xml:space="preserve">IST. MAG.  "TADDEO DA SESSA" - SESSA AURUNCA</t>
  </si>
  <si>
    <t xml:space="preserve">CEPS010007</t>
  </si>
  <si>
    <t xml:space="preserve">LIC. SCIENT. "A. DIAZ" - CASERTA</t>
  </si>
  <si>
    <t xml:space="preserve">CEPS10000D</t>
  </si>
  <si>
    <t xml:space="preserve">LIC. SCIENT. "EDOARDO AMALDI" - SANTA MARIA CAPUA VETERE</t>
  </si>
  <si>
    <t xml:space="preserve">CEPS02000T</t>
  </si>
  <si>
    <t xml:space="preserve">LIC. SCIENT. "ENRICO FERMI" - AVERSA</t>
  </si>
  <si>
    <t xml:space="preserve">CEPS03000C</t>
  </si>
  <si>
    <t xml:space="preserve">LIC. SCIENT. "F. QUERCIA" - MARCIANISE</t>
  </si>
  <si>
    <t xml:space="preserve">CEPS07000V</t>
  </si>
  <si>
    <t xml:space="preserve">LIC. SCIENT. "GALILEO GALILEI" - MONDRAGONE</t>
  </si>
  <si>
    <t xml:space="preserve">CEPS110004</t>
  </si>
  <si>
    <t xml:space="preserve">LIC. SCIENT. "LUIGI GAROFANO" - CAPUA</t>
  </si>
  <si>
    <t xml:space="preserve">CEPS090004</t>
  </si>
  <si>
    <t xml:space="preserve">LIC. SCIENT. "NINO CORTESE" - MADDALONI</t>
  </si>
  <si>
    <t xml:space="preserve">CEPS040003</t>
  </si>
  <si>
    <t xml:space="preserve">LIC. SCIENT. "Galileo Galilei" - PIEDIMONTE MATESE</t>
  </si>
  <si>
    <t xml:space="preserve">CETD010003</t>
  </si>
  <si>
    <t xml:space="preserve">I.T.C. "A. GALLO" - AVERSA</t>
  </si>
  <si>
    <t xml:space="preserve">CETD12000E</t>
  </si>
  <si>
    <t xml:space="preserve">I.T.C. "G.CARLI." - CASAL DI PRINCIPE</t>
  </si>
  <si>
    <t xml:space="preserve">CETD130005</t>
  </si>
  <si>
    <t xml:space="preserve">I.T.C. "FEDERICO II" - CAPUA</t>
  </si>
  <si>
    <t xml:space="preserve">CETD04000V</t>
  </si>
  <si>
    <t xml:space="preserve">I.T.C. "LEONARDO DA VINCI" - SANTA MARIA CAPUA VETERE</t>
  </si>
  <si>
    <t xml:space="preserve">CETD09000X</t>
  </si>
  <si>
    <t xml:space="preserve">I.T.C. "NICOLA STEFANELLI" - MONDRAGONE</t>
  </si>
  <si>
    <t xml:space="preserve">CETD11000X</t>
  </si>
  <si>
    <t xml:space="preserve">I.T.C. "PADRE SALVATORE LENER" - MARCIANISE</t>
  </si>
  <si>
    <t xml:space="preserve">CETD100009</t>
  </si>
  <si>
    <t xml:space="preserve">I.T.C. "V. BACHELET" - SANTA MARIA A VICO</t>
  </si>
  <si>
    <t xml:space="preserve">CETD060004</t>
  </si>
  <si>
    <t xml:space="preserve">I.T.C. "SPARANISE" - SPARANISE</t>
  </si>
  <si>
    <t xml:space="preserve">CETL03000P</t>
  </si>
  <si>
    <t xml:space="preserve">I.T.G.  - "NERVI"  SANTA MARIA CAPUA VETERE</t>
  </si>
  <si>
    <t xml:space="preserve">CETL01000D</t>
  </si>
  <si>
    <t xml:space="preserve">I.T.G. "C. ANDREOZZI" - AVERSA</t>
  </si>
  <si>
    <t xml:space="preserve">CEIS00300P</t>
  </si>
  <si>
    <t xml:space="preserve">ISTITUTO SUPERIORE "FLORIMONTE" - SESSA AURUNCA</t>
  </si>
  <si>
    <t xml:space="preserve">CEIS00400E</t>
  </si>
  <si>
    <t xml:space="preserve">ISTITUTO SUPERIORE "FOSCOLO" - TEANO</t>
  </si>
  <si>
    <t xml:space="preserve">TOTALI</t>
  </si>
  <si>
    <t xml:space="preserve">Visto: Si autorizza la liquidazione.</t>
  </si>
  <si>
    <t xml:space="preserve">Caserta, 25 giugno 2003</t>
  </si>
  <si>
    <t xml:space="preserve">                                                 Il Dirigente del CSAP</t>
  </si>
  <si>
    <t xml:space="preserve">                                                      Ercole Ammaturo</t>
  </si>
  <si>
    <t xml:space="preserve">Ufficio Ragioneria</t>
  </si>
  <si>
    <t xml:space="preserve">Emesso mandato di  Contabilità Speciale dal n. _____al n._____Cap.8516 Es.2003 per Euro__________</t>
  </si>
  <si>
    <t xml:space="preserve">da estinguere mediante accreditamento sul c\c bancario in essere presso l'azienda di credito </t>
  </si>
  <si>
    <t xml:space="preserve">cassiere della istituzione Scolastica ________________________</t>
  </si>
  <si>
    <t xml:space="preserve">Caserta,______________</t>
  </si>
  <si>
    <t xml:space="preserve">Il Capo dell'Ufficio Ragioneria                                           Il dirigente del CSAP                             </t>
  </si>
  <si>
    <t xml:space="preserve">dott. Salvatore VERDONE                                                     Ercole AMMATUR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_-* #,##0.00_-;\-* #,##0.00_-;_-* \-_-;_-@_-"/>
    <numFmt numFmtId="167" formatCode="General"/>
    <numFmt numFmtId="168" formatCode="[$-409]d\-mmm\-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0"/>
    </font>
    <font>
      <sz val="9"/>
      <name val="Arial"/>
      <family val="2"/>
    </font>
    <font>
      <b val="true"/>
      <sz val="9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u val="single"/>
      <sz val="9"/>
      <name val="Arial"/>
      <family val="0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4 A1:C14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0" width="16.13"/>
    <col collapsed="false" customWidth="true" hidden="false" outlineLevel="0" max="3" min="3" style="2" width="13.41"/>
  </cols>
  <sheetData>
    <row r="1" s="5" customFormat="true" ht="14.65" hidden="false" customHeight="false" outlineLevel="0" collapsed="false">
      <c r="A1" s="3"/>
      <c r="B1" s="4"/>
      <c r="C1" s="4"/>
    </row>
    <row r="2" customFormat="false" ht="20.25" hidden="false" customHeight="true" outlineLevel="0" collapsed="false">
      <c r="A2" s="6"/>
      <c r="B2" s="2"/>
    </row>
    <row r="3" customFormat="false" ht="20.25" hidden="false" customHeight="true" outlineLevel="0" collapsed="false">
      <c r="A3" s="6"/>
      <c r="B3" s="2"/>
    </row>
    <row r="4" customFormat="false" ht="20.25" hidden="false" customHeight="true" outlineLevel="0" collapsed="false">
      <c r="A4" s="6"/>
      <c r="B4" s="2"/>
    </row>
    <row r="5" customFormat="false" ht="20.25" hidden="false" customHeight="true" outlineLevel="0" collapsed="false">
      <c r="A5" s="6"/>
      <c r="B5" s="2"/>
    </row>
    <row r="6" customFormat="false" ht="20.25" hidden="false" customHeight="true" outlineLevel="0" collapsed="false">
      <c r="A6" s="6"/>
      <c r="B6" s="2"/>
    </row>
    <row r="7" customFormat="false" ht="20.25" hidden="false" customHeight="true" outlineLevel="0" collapsed="false">
      <c r="A7" s="6"/>
      <c r="B7" s="2"/>
    </row>
    <row r="8" customFormat="false" ht="20.25" hidden="false" customHeight="true" outlineLevel="0" collapsed="false">
      <c r="A8" s="6"/>
      <c r="B8" s="2"/>
    </row>
    <row r="9" customFormat="false" ht="20.25" hidden="false" customHeight="true" outlineLevel="0" collapsed="false">
      <c r="A9" s="6"/>
      <c r="B9" s="2"/>
    </row>
    <row r="10" customFormat="false" ht="20.25" hidden="false" customHeight="true" outlineLevel="0" collapsed="false">
      <c r="A10" s="6"/>
      <c r="B10" s="2"/>
    </row>
    <row r="11" customFormat="false" ht="20.25" hidden="false" customHeight="true" outlineLevel="0" collapsed="false">
      <c r="A11" s="6"/>
      <c r="B11" s="2"/>
    </row>
    <row r="12" customFormat="false" ht="20.25" hidden="false" customHeight="true" outlineLevel="0" collapsed="false">
      <c r="A12" s="6"/>
      <c r="B12" s="2"/>
    </row>
    <row r="13" customFormat="false" ht="20.25" hidden="false" customHeight="true" outlineLevel="0" collapsed="false">
      <c r="A13" s="6"/>
      <c r="B13" s="2"/>
    </row>
    <row r="14" customFormat="false" ht="20.25" hidden="false" customHeight="true" outlineLevel="0" collapsed="false">
      <c r="A14" s="7"/>
      <c r="B14" s="2"/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&amp;F - &amp;A</oddHeader>
    <oddFooter>&amp;C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pane xSplit="0" ySplit="1" topLeftCell="A2" activePane="bottomLeft" state="frozen"/>
      <selection pane="topLeft" activeCell="C1" activeCellId="0" sqref="C1"/>
      <selection pane="bottomLeft" activeCell="F5" activeCellId="0" sqref="F5 F5"/>
    </sheetView>
  </sheetViews>
  <sheetFormatPr defaultColWidth="9.13671875" defaultRowHeight="14.65" zeroHeight="false" outlineLevelRow="2" outlineLevelCol="0"/>
  <cols>
    <col collapsed="false" customWidth="true" hidden="false" outlineLevel="0" max="1" min="1" style="2" width="4.28"/>
    <col collapsed="false" customWidth="true" hidden="false" outlineLevel="0" max="2" min="2" style="2" width="12.56"/>
    <col collapsed="false" customWidth="true" hidden="false" outlineLevel="0" max="3" min="3" style="2" width="40.84"/>
    <col collapsed="false" customWidth="true" hidden="false" outlineLevel="0" max="4" min="4" style="7" width="5.99"/>
    <col collapsed="false" customWidth="true" hidden="false" outlineLevel="0" max="5" min="5" style="2" width="16.13"/>
    <col collapsed="false" customWidth="true" hidden="false" outlineLevel="0" max="6" min="6" style="2" width="14.85"/>
    <col collapsed="false" customWidth="true" hidden="false" outlineLevel="0" max="7" min="7" style="2" width="11.7"/>
    <col collapsed="false" customWidth="true" hidden="false" outlineLevel="0" max="8" min="8" style="2" width="12.7"/>
    <col collapsed="false" customWidth="true" hidden="false" outlineLevel="0" max="9" min="9" style="8" width="10.99"/>
    <col collapsed="false" customWidth="false" hidden="false" outlineLevel="0" max="257" min="10" style="2" width="9.14"/>
  </cols>
  <sheetData>
    <row r="1" customFormat="false" ht="14.65" hidden="false" customHeight="false" outlineLevel="0" collapsed="false">
      <c r="C1" s="2" t="s">
        <v>0</v>
      </c>
    </row>
    <row r="2" customFormat="false" ht="15" hidden="false" customHeight="true" outlineLevel="0" collapsed="false">
      <c r="C2" s="2" t="s">
        <v>1</v>
      </c>
    </row>
    <row r="3" customFormat="false" ht="14.65" hidden="false" customHeight="false" outlineLevel="0" collapsed="false">
      <c r="C3" s="9" t="s">
        <v>2</v>
      </c>
    </row>
    <row r="4" customFormat="false" ht="14.65" hidden="false" customHeight="false" outlineLevel="0" collapsed="false">
      <c r="C4" s="10" t="s">
        <v>3</v>
      </c>
    </row>
    <row r="5" customFormat="false" ht="14.65" hidden="false" customHeight="false" outlineLevel="0" collapsed="false">
      <c r="C5" s="9"/>
    </row>
    <row r="6" customFormat="false" ht="14.65" hidden="false" customHeight="false" outlineLevel="0" collapsed="false">
      <c r="B6" s="11" t="s">
        <v>4</v>
      </c>
      <c r="C6" s="12"/>
    </row>
    <row r="7" customFormat="false" ht="14.65" hidden="false" customHeight="false" outlineLevel="0" collapsed="false">
      <c r="B7" s="11"/>
      <c r="C7" s="13" t="s">
        <v>5</v>
      </c>
    </row>
    <row r="8" s="4" customFormat="true" ht="38.8" hidden="false" customHeight="false" outlineLevel="0" collapsed="false">
      <c r="A8" s="14" t="s">
        <v>6</v>
      </c>
      <c r="B8" s="14" t="s">
        <v>7</v>
      </c>
      <c r="C8" s="14" t="s">
        <v>8</v>
      </c>
      <c r="D8" s="15" t="s">
        <v>9</v>
      </c>
      <c r="E8" s="15" t="s">
        <v>10</v>
      </c>
      <c r="F8" s="15" t="s">
        <v>11</v>
      </c>
      <c r="G8" s="15" t="s">
        <v>12</v>
      </c>
      <c r="H8" s="15" t="s">
        <v>13</v>
      </c>
      <c r="I8" s="16" t="s">
        <v>14</v>
      </c>
      <c r="J8" s="17"/>
    </row>
    <row r="9" customFormat="false" ht="15.75" hidden="false" customHeight="true" outlineLevel="2" collapsed="false">
      <c r="A9" s="18" t="n">
        <v>1</v>
      </c>
      <c r="B9" s="18" t="s">
        <v>15</v>
      </c>
      <c r="C9" s="18" t="s">
        <v>16</v>
      </c>
      <c r="D9" s="19" t="n">
        <v>9</v>
      </c>
      <c r="E9" s="20" t="n">
        <f aca="false">1598.5*D9*5</f>
        <v>71932.5</v>
      </c>
      <c r="F9" s="20" t="n">
        <f aca="false">(1598.5*D9*3)</f>
        <v>43159.5</v>
      </c>
      <c r="G9" s="20"/>
      <c r="H9" s="20" t="n">
        <f aca="false">F9+G9</f>
        <v>43159.5</v>
      </c>
      <c r="I9" s="21"/>
      <c r="J9" s="22"/>
    </row>
    <row r="10" customFormat="false" ht="15.75" hidden="false" customHeight="true" outlineLevel="2" collapsed="false">
      <c r="A10" s="18" t="n">
        <v>2</v>
      </c>
      <c r="B10" s="18" t="s">
        <v>17</v>
      </c>
      <c r="C10" s="18" t="s">
        <v>18</v>
      </c>
      <c r="D10" s="19" t="n">
        <v>26</v>
      </c>
      <c r="E10" s="20" t="n">
        <f aca="false">1598.5*D10*5</f>
        <v>207805</v>
      </c>
      <c r="F10" s="20" t="n">
        <f aca="false">(1598.5*D10*3)</f>
        <v>124683</v>
      </c>
      <c r="G10" s="20"/>
      <c r="H10" s="20" t="n">
        <f aca="false">F10+G10</f>
        <v>124683</v>
      </c>
      <c r="I10" s="21"/>
      <c r="J10" s="22"/>
    </row>
    <row r="11" customFormat="false" ht="15.75" hidden="false" customHeight="true" outlineLevel="2" collapsed="false">
      <c r="A11" s="18" t="n">
        <v>3</v>
      </c>
      <c r="B11" s="18" t="s">
        <v>19</v>
      </c>
      <c r="C11" s="18" t="s">
        <v>20</v>
      </c>
      <c r="D11" s="19" t="n">
        <v>15</v>
      </c>
      <c r="E11" s="20" t="n">
        <f aca="false">1598.5*D11*5</f>
        <v>119887.5</v>
      </c>
      <c r="F11" s="20" t="n">
        <f aca="false">(1598.5*D11*3)</f>
        <v>71932.5</v>
      </c>
      <c r="G11" s="20"/>
      <c r="H11" s="20" t="n">
        <f aca="false">F11+G11</f>
        <v>71932.5</v>
      </c>
      <c r="I11" s="21"/>
      <c r="J11" s="22"/>
    </row>
    <row r="12" customFormat="false" ht="15.75" hidden="false" customHeight="true" outlineLevel="2" collapsed="false">
      <c r="A12" s="18" t="n">
        <v>4</v>
      </c>
      <c r="B12" s="18" t="s">
        <v>21</v>
      </c>
      <c r="C12" s="18" t="s">
        <v>22</v>
      </c>
      <c r="D12" s="19" t="n">
        <v>17</v>
      </c>
      <c r="E12" s="20" t="n">
        <f aca="false">1598.5*D12*5</f>
        <v>135872.5</v>
      </c>
      <c r="F12" s="20" t="n">
        <f aca="false">(1598.5*D12*3)</f>
        <v>81523.5</v>
      </c>
      <c r="G12" s="20"/>
      <c r="H12" s="20" t="n">
        <f aca="false">F12+G12</f>
        <v>81523.5</v>
      </c>
      <c r="I12" s="21"/>
      <c r="J12" s="22"/>
    </row>
    <row r="13" customFormat="false" ht="15.75" hidden="false" customHeight="true" outlineLevel="2" collapsed="false">
      <c r="A13" s="18" t="n">
        <v>5</v>
      </c>
      <c r="B13" s="18" t="s">
        <v>23</v>
      </c>
      <c r="C13" s="18" t="s">
        <v>24</v>
      </c>
      <c r="D13" s="19" t="n">
        <v>20</v>
      </c>
      <c r="E13" s="20" t="n">
        <f aca="false">1598.5*D13*5</f>
        <v>159850</v>
      </c>
      <c r="F13" s="20" t="n">
        <f aca="false">(1598.5*D13*3)</f>
        <v>95910</v>
      </c>
      <c r="G13" s="20"/>
      <c r="H13" s="20" t="n">
        <f aca="false">F13+G13</f>
        <v>95910</v>
      </c>
      <c r="I13" s="21"/>
      <c r="J13" s="22"/>
    </row>
    <row r="14" customFormat="false" ht="15.75" hidden="false" customHeight="true" outlineLevel="2" collapsed="false">
      <c r="A14" s="18" t="n">
        <v>6</v>
      </c>
      <c r="B14" s="18" t="s">
        <v>25</v>
      </c>
      <c r="C14" s="18" t="s">
        <v>26</v>
      </c>
      <c r="D14" s="19" t="n">
        <v>14</v>
      </c>
      <c r="E14" s="20" t="n">
        <f aca="false">1598.5*D14*5</f>
        <v>111895</v>
      </c>
      <c r="F14" s="20" t="n">
        <f aca="false">(1598.5*D14*3)</f>
        <v>67137</v>
      </c>
      <c r="G14" s="20"/>
      <c r="H14" s="20" t="n">
        <f aca="false">F14+G14</f>
        <v>67137</v>
      </c>
      <c r="I14" s="21"/>
      <c r="J14" s="22"/>
    </row>
    <row r="15" customFormat="false" ht="15.75" hidden="false" customHeight="true" outlineLevel="2" collapsed="false">
      <c r="A15" s="18" t="n">
        <v>7</v>
      </c>
      <c r="B15" s="18" t="s">
        <v>27</v>
      </c>
      <c r="C15" s="18" t="s">
        <v>28</v>
      </c>
      <c r="D15" s="19" t="n">
        <v>25</v>
      </c>
      <c r="E15" s="20" t="n">
        <f aca="false">1598.5*D15*5</f>
        <v>199812.5</v>
      </c>
      <c r="F15" s="20" t="n">
        <f aca="false">(1598.5*D15*3)</f>
        <v>119887.5</v>
      </c>
      <c r="G15" s="20"/>
      <c r="H15" s="20" t="n">
        <f aca="false">F15+G15</f>
        <v>119887.5</v>
      </c>
      <c r="I15" s="21"/>
      <c r="J15" s="22"/>
    </row>
    <row r="16" customFormat="false" ht="15.75" hidden="false" customHeight="true" outlineLevel="2" collapsed="false">
      <c r="A16" s="18" t="n">
        <v>8</v>
      </c>
      <c r="B16" s="18" t="s">
        <v>29</v>
      </c>
      <c r="C16" s="18" t="s">
        <v>30</v>
      </c>
      <c r="D16" s="19" t="n">
        <v>13</v>
      </c>
      <c r="E16" s="20" t="n">
        <f aca="false">1598.5*D16*5</f>
        <v>103902.5</v>
      </c>
      <c r="F16" s="20" t="n">
        <f aca="false">(1598.5*D16*3)</f>
        <v>62341.5</v>
      </c>
      <c r="G16" s="20"/>
      <c r="H16" s="20" t="n">
        <f aca="false">F16+G16</f>
        <v>62341.5</v>
      </c>
      <c r="I16" s="21"/>
      <c r="J16" s="22"/>
    </row>
    <row r="17" customFormat="false" ht="15.75" hidden="false" customHeight="true" outlineLevel="2" collapsed="false">
      <c r="A17" s="18" t="n">
        <v>9</v>
      </c>
      <c r="B17" s="18" t="s">
        <v>31</v>
      </c>
      <c r="C17" s="18" t="s">
        <v>32</v>
      </c>
      <c r="D17" s="19" t="n">
        <v>2</v>
      </c>
      <c r="E17" s="20" t="n">
        <f aca="false">1598.5*D17*5</f>
        <v>15985</v>
      </c>
      <c r="F17" s="20" t="n">
        <f aca="false">(1598.5*D17*3)</f>
        <v>9591</v>
      </c>
      <c r="G17" s="20"/>
      <c r="H17" s="20" t="n">
        <f aca="false">F17+G17</f>
        <v>9591</v>
      </c>
      <c r="I17" s="21"/>
      <c r="J17" s="22"/>
    </row>
    <row r="18" customFormat="false" ht="15.75" hidden="false" customHeight="true" outlineLevel="2" collapsed="false">
      <c r="A18" s="18" t="n">
        <v>10</v>
      </c>
      <c r="B18" s="18" t="s">
        <v>33</v>
      </c>
      <c r="C18" s="18" t="s">
        <v>34</v>
      </c>
      <c r="D18" s="19" t="n">
        <v>25</v>
      </c>
      <c r="E18" s="20" t="n">
        <f aca="false">1598.5*D18*5</f>
        <v>199812.5</v>
      </c>
      <c r="F18" s="20" t="n">
        <f aca="false">(1598.5*D18*3)</f>
        <v>119887.5</v>
      </c>
      <c r="G18" s="20"/>
      <c r="H18" s="20" t="n">
        <f aca="false">F18+G18</f>
        <v>119887.5</v>
      </c>
      <c r="I18" s="23"/>
      <c r="J18" s="22"/>
    </row>
    <row r="19" customFormat="false" ht="15.75" hidden="false" customHeight="true" outlineLevel="2" collapsed="false">
      <c r="A19" s="18" t="n">
        <v>11</v>
      </c>
      <c r="B19" s="18" t="s">
        <v>35</v>
      </c>
      <c r="C19" s="18" t="s">
        <v>36</v>
      </c>
      <c r="D19" s="19" t="n">
        <v>11</v>
      </c>
      <c r="E19" s="20" t="n">
        <f aca="false">1598.5*D19*5</f>
        <v>87917.5</v>
      </c>
      <c r="F19" s="20" t="n">
        <f aca="false">(1598.5*D19*3)</f>
        <v>52750.5</v>
      </c>
      <c r="G19" s="20"/>
      <c r="H19" s="20" t="n">
        <f aca="false">F19+G19</f>
        <v>52750.5</v>
      </c>
      <c r="I19" s="21"/>
      <c r="J19" s="22"/>
    </row>
    <row r="20" customFormat="false" ht="15.75" hidden="false" customHeight="true" outlineLevel="2" collapsed="false">
      <c r="A20" s="18" t="n">
        <v>12</v>
      </c>
      <c r="B20" s="18" t="s">
        <v>37</v>
      </c>
      <c r="C20" s="18" t="s">
        <v>38</v>
      </c>
      <c r="D20" s="19" t="n">
        <v>25</v>
      </c>
      <c r="E20" s="20" t="n">
        <f aca="false">1598.5*D20*5</f>
        <v>199812.5</v>
      </c>
      <c r="F20" s="20" t="n">
        <f aca="false">(1598.5*D20*3)</f>
        <v>119887.5</v>
      </c>
      <c r="G20" s="20"/>
      <c r="H20" s="20" t="n">
        <f aca="false">F20+G20</f>
        <v>119887.5</v>
      </c>
      <c r="I20" s="21"/>
      <c r="J20" s="22"/>
    </row>
    <row r="21" customFormat="false" ht="15.75" hidden="false" customHeight="true" outlineLevel="2" collapsed="false">
      <c r="A21" s="18" t="n">
        <v>13</v>
      </c>
      <c r="B21" s="18" t="s">
        <v>39</v>
      </c>
      <c r="C21" s="18" t="s">
        <v>40</v>
      </c>
      <c r="D21" s="19" t="n">
        <v>26</v>
      </c>
      <c r="E21" s="20" t="n">
        <f aca="false">1598.5*D21*5</f>
        <v>207805</v>
      </c>
      <c r="F21" s="20" t="n">
        <f aca="false">(1598.5*D21*3)</f>
        <v>124683</v>
      </c>
      <c r="G21" s="20"/>
      <c r="H21" s="20" t="n">
        <f aca="false">F21+G21</f>
        <v>124683</v>
      </c>
      <c r="I21" s="21"/>
      <c r="J21" s="22"/>
    </row>
    <row r="22" customFormat="false" ht="15.75" hidden="false" customHeight="true" outlineLevel="2" collapsed="false">
      <c r="A22" s="18" t="n">
        <v>14</v>
      </c>
      <c r="B22" s="18" t="s">
        <v>41</v>
      </c>
      <c r="C22" s="18" t="s">
        <v>42</v>
      </c>
      <c r="D22" s="19" t="n">
        <v>12</v>
      </c>
      <c r="E22" s="20" t="n">
        <f aca="false">1598.5*D22*5</f>
        <v>95910</v>
      </c>
      <c r="F22" s="20" t="n">
        <f aca="false">(1598.5*D22*3)</f>
        <v>57546</v>
      </c>
      <c r="G22" s="20"/>
      <c r="H22" s="20" t="n">
        <f aca="false">F22+G22</f>
        <v>57546</v>
      </c>
      <c r="I22" s="21"/>
      <c r="J22" s="22"/>
    </row>
    <row r="23" customFormat="false" ht="15.75" hidden="false" customHeight="true" outlineLevel="2" collapsed="false">
      <c r="A23" s="18" t="n">
        <v>15</v>
      </c>
      <c r="B23" s="18" t="s">
        <v>43</v>
      </c>
      <c r="C23" s="18" t="s">
        <v>44</v>
      </c>
      <c r="D23" s="19" t="n">
        <v>6</v>
      </c>
      <c r="E23" s="20" t="n">
        <f aca="false">1598.5*D23*5</f>
        <v>47955</v>
      </c>
      <c r="F23" s="20" t="n">
        <f aca="false">(1598.5*D23*3)</f>
        <v>28773</v>
      </c>
      <c r="G23" s="20"/>
      <c r="H23" s="20" t="n">
        <f aca="false">F23+G23</f>
        <v>28773</v>
      </c>
      <c r="I23" s="21"/>
      <c r="J23" s="22"/>
    </row>
    <row r="24" customFormat="false" ht="15.75" hidden="false" customHeight="true" outlineLevel="2" collapsed="false">
      <c r="A24" s="18" t="n">
        <v>16</v>
      </c>
      <c r="B24" s="18" t="s">
        <v>45</v>
      </c>
      <c r="C24" s="18" t="s">
        <v>46</v>
      </c>
      <c r="D24" s="19" t="n">
        <v>7</v>
      </c>
      <c r="E24" s="20" t="n">
        <f aca="false">1598.5*D24*5</f>
        <v>55947.5</v>
      </c>
      <c r="F24" s="20" t="n">
        <f aca="false">(1598.5*D24*3)</f>
        <v>33568.5</v>
      </c>
      <c r="G24" s="20"/>
      <c r="H24" s="20" t="n">
        <f aca="false">F24+G24</f>
        <v>33568.5</v>
      </c>
      <c r="I24" s="21"/>
      <c r="J24" s="22"/>
    </row>
    <row r="25" customFormat="false" ht="15.75" hidden="false" customHeight="true" outlineLevel="2" collapsed="false">
      <c r="A25" s="18" t="n">
        <v>17</v>
      </c>
      <c r="B25" s="18" t="s">
        <v>47</v>
      </c>
      <c r="C25" s="18" t="s">
        <v>48</v>
      </c>
      <c r="D25" s="19" t="n">
        <v>9</v>
      </c>
      <c r="E25" s="20" t="n">
        <f aca="false">1598.5*D25*5</f>
        <v>71932.5</v>
      </c>
      <c r="F25" s="20" t="n">
        <f aca="false">(1598.5*D25*3)</f>
        <v>43159.5</v>
      </c>
      <c r="G25" s="20"/>
      <c r="H25" s="20" t="n">
        <f aca="false">F25+G25</f>
        <v>43159.5</v>
      </c>
      <c r="I25" s="21"/>
      <c r="J25" s="22"/>
    </row>
    <row r="26" customFormat="false" ht="15.75" hidden="false" customHeight="true" outlineLevel="2" collapsed="false">
      <c r="A26" s="18" t="n">
        <v>18</v>
      </c>
      <c r="B26" s="18" t="s">
        <v>49</v>
      </c>
      <c r="C26" s="18" t="s">
        <v>50</v>
      </c>
      <c r="D26" s="19" t="n">
        <v>3</v>
      </c>
      <c r="E26" s="20" t="n">
        <f aca="false">1598.5*D26*5</f>
        <v>23977.5</v>
      </c>
      <c r="F26" s="20" t="n">
        <f aca="false">(1598.5*D26*3)</f>
        <v>14386.5</v>
      </c>
      <c r="G26" s="20"/>
      <c r="H26" s="20" t="n">
        <f aca="false">F26+G26</f>
        <v>14386.5</v>
      </c>
      <c r="I26" s="21"/>
      <c r="J26" s="22"/>
    </row>
    <row r="27" customFormat="false" ht="15.75" hidden="false" customHeight="true" outlineLevel="2" collapsed="false">
      <c r="A27" s="18" t="n">
        <v>19</v>
      </c>
      <c r="B27" s="18" t="s">
        <v>51</v>
      </c>
      <c r="C27" s="18" t="s">
        <v>52</v>
      </c>
      <c r="D27" s="19" t="n">
        <v>4</v>
      </c>
      <c r="E27" s="20" t="n">
        <f aca="false">1598.5*D27*5</f>
        <v>31970</v>
      </c>
      <c r="F27" s="20" t="n">
        <f aca="false">(1598.5*D27*3)</f>
        <v>19182</v>
      </c>
      <c r="G27" s="20"/>
      <c r="H27" s="20" t="n">
        <f aca="false">F27+G27</f>
        <v>19182</v>
      </c>
      <c r="I27" s="21"/>
      <c r="J27" s="22"/>
    </row>
    <row r="28" customFormat="false" ht="15.75" hidden="false" customHeight="true" outlineLevel="2" collapsed="false">
      <c r="A28" s="18" t="n">
        <v>20</v>
      </c>
      <c r="B28" s="18" t="s">
        <v>53</v>
      </c>
      <c r="C28" s="18" t="s">
        <v>54</v>
      </c>
      <c r="D28" s="19" t="n">
        <v>4</v>
      </c>
      <c r="E28" s="20" t="n">
        <f aca="false">1598.5*D28*5</f>
        <v>31970</v>
      </c>
      <c r="F28" s="20" t="n">
        <f aca="false">(1598.5*D28*3)</f>
        <v>19182</v>
      </c>
      <c r="G28" s="20"/>
      <c r="H28" s="20" t="n">
        <f aca="false">F28+G28</f>
        <v>19182</v>
      </c>
      <c r="I28" s="21"/>
      <c r="J28" s="22"/>
    </row>
    <row r="29" customFormat="false" ht="15.75" hidden="false" customHeight="true" outlineLevel="2" collapsed="false">
      <c r="A29" s="18" t="n">
        <v>21</v>
      </c>
      <c r="B29" s="18" t="s">
        <v>55</v>
      </c>
      <c r="C29" s="18" t="s">
        <v>56</v>
      </c>
      <c r="D29" s="19" t="n">
        <v>6</v>
      </c>
      <c r="E29" s="20" t="n">
        <f aca="false">1598.5*D29*5</f>
        <v>47955</v>
      </c>
      <c r="F29" s="20" t="n">
        <f aca="false">(1598.5*D29*3)</f>
        <v>28773</v>
      </c>
      <c r="G29" s="20"/>
      <c r="H29" s="20" t="n">
        <f aca="false">F29+G29</f>
        <v>28773</v>
      </c>
      <c r="I29" s="21"/>
      <c r="J29" s="22"/>
    </row>
    <row r="30" customFormat="false" ht="15.75" hidden="false" customHeight="true" outlineLevel="2" collapsed="false">
      <c r="A30" s="18" t="n">
        <v>22</v>
      </c>
      <c r="B30" s="18" t="s">
        <v>57</v>
      </c>
      <c r="C30" s="18" t="s">
        <v>58</v>
      </c>
      <c r="D30" s="19" t="n">
        <v>8</v>
      </c>
      <c r="E30" s="20" t="n">
        <f aca="false">1598.5*D30*5</f>
        <v>63940</v>
      </c>
      <c r="F30" s="20" t="n">
        <f aca="false">(1598.5*D30*3)</f>
        <v>38364</v>
      </c>
      <c r="G30" s="20"/>
      <c r="H30" s="20" t="n">
        <f aca="false">F30+G30</f>
        <v>38364</v>
      </c>
      <c r="I30" s="21"/>
      <c r="J30" s="22"/>
    </row>
    <row r="31" customFormat="false" ht="15.75" hidden="false" customHeight="true" outlineLevel="2" collapsed="false">
      <c r="A31" s="18" t="n">
        <v>23</v>
      </c>
      <c r="B31" s="18" t="s">
        <v>59</v>
      </c>
      <c r="C31" s="18" t="s">
        <v>60</v>
      </c>
      <c r="D31" s="19" t="n">
        <v>76</v>
      </c>
      <c r="E31" s="20" t="n">
        <f aca="false">1598.5*D31*5</f>
        <v>607430</v>
      </c>
      <c r="F31" s="20" t="n">
        <f aca="false">(1598.5*D31*3)</f>
        <v>364458</v>
      </c>
      <c r="G31" s="20"/>
      <c r="H31" s="20" t="n">
        <f aca="false">F31+G31</f>
        <v>364458</v>
      </c>
      <c r="I31" s="21"/>
      <c r="J31" s="22"/>
    </row>
    <row r="32" customFormat="false" ht="15.75" hidden="false" customHeight="true" outlineLevel="2" collapsed="false">
      <c r="A32" s="18" t="n">
        <v>24</v>
      </c>
      <c r="B32" s="18" t="s">
        <v>61</v>
      </c>
      <c r="C32" s="18" t="s">
        <v>62</v>
      </c>
      <c r="D32" s="19" t="n">
        <v>13</v>
      </c>
      <c r="E32" s="20" t="n">
        <f aca="false">1598.5*D32*5</f>
        <v>103902.5</v>
      </c>
      <c r="F32" s="20" t="n">
        <f aca="false">(1598.5*D32*3)</f>
        <v>62341.5</v>
      </c>
      <c r="G32" s="20"/>
      <c r="H32" s="20" t="n">
        <f aca="false">F32+G32</f>
        <v>62341.5</v>
      </c>
      <c r="I32" s="21"/>
      <c r="J32" s="22"/>
    </row>
    <row r="33" customFormat="false" ht="15.75" hidden="false" customHeight="true" outlineLevel="2" collapsed="false">
      <c r="A33" s="18" t="n">
        <v>25</v>
      </c>
      <c r="B33" s="18" t="s">
        <v>63</v>
      </c>
      <c r="C33" s="18" t="s">
        <v>64</v>
      </c>
      <c r="D33" s="19" t="n">
        <v>6</v>
      </c>
      <c r="E33" s="20" t="n">
        <f aca="false">1598.5*D33*5</f>
        <v>47955</v>
      </c>
      <c r="F33" s="20" t="n">
        <f aca="false">(1598.5*D33*3)</f>
        <v>28773</v>
      </c>
      <c r="G33" s="20"/>
      <c r="H33" s="20" t="n">
        <f aca="false">F33+G33</f>
        <v>28773</v>
      </c>
      <c r="I33" s="21"/>
      <c r="J33" s="22"/>
    </row>
    <row r="34" customFormat="false" ht="15.75" hidden="false" customHeight="true" outlineLevel="2" collapsed="false">
      <c r="A34" s="18" t="n">
        <v>26</v>
      </c>
      <c r="B34" s="18" t="s">
        <v>65</v>
      </c>
      <c r="C34" s="18" t="s">
        <v>66</v>
      </c>
      <c r="D34" s="19" t="n">
        <v>32</v>
      </c>
      <c r="E34" s="20" t="n">
        <f aca="false">1598.5*D34*5</f>
        <v>255760</v>
      </c>
      <c r="F34" s="20" t="n">
        <f aca="false">(1598.5*D34*3)</f>
        <v>153456</v>
      </c>
      <c r="G34" s="20"/>
      <c r="H34" s="20" t="n">
        <f aca="false">F34+G34</f>
        <v>153456</v>
      </c>
      <c r="I34" s="21"/>
      <c r="J34" s="22"/>
    </row>
    <row r="35" customFormat="false" ht="15.75" hidden="false" customHeight="true" outlineLevel="2" collapsed="false">
      <c r="A35" s="18" t="n">
        <v>27</v>
      </c>
      <c r="B35" s="18" t="s">
        <v>67</v>
      </c>
      <c r="C35" s="18" t="s">
        <v>68</v>
      </c>
      <c r="D35" s="19" t="n">
        <v>6</v>
      </c>
      <c r="E35" s="20" t="n">
        <f aca="false">1598.5*D35*5</f>
        <v>47955</v>
      </c>
      <c r="F35" s="20" t="n">
        <f aca="false">(1598.5*D35*3)</f>
        <v>28773</v>
      </c>
      <c r="G35" s="20"/>
      <c r="H35" s="20" t="n">
        <f aca="false">F35+G35</f>
        <v>28773</v>
      </c>
      <c r="I35" s="21"/>
      <c r="J35" s="22"/>
    </row>
    <row r="36" customFormat="false" ht="15.75" hidden="false" customHeight="true" outlineLevel="2" collapsed="false">
      <c r="A36" s="18" t="n">
        <v>28</v>
      </c>
      <c r="B36" s="18" t="s">
        <v>69</v>
      </c>
      <c r="C36" s="18" t="s">
        <v>70</v>
      </c>
      <c r="D36" s="19" t="n">
        <v>11</v>
      </c>
      <c r="E36" s="20" t="n">
        <f aca="false">1598.5*D36*5</f>
        <v>87917.5</v>
      </c>
      <c r="F36" s="20" t="n">
        <f aca="false">(1598.5*D36*3)</f>
        <v>52750.5</v>
      </c>
      <c r="G36" s="20"/>
      <c r="H36" s="20" t="n">
        <f aca="false">F36+G36</f>
        <v>52750.5</v>
      </c>
      <c r="I36" s="21"/>
      <c r="J36" s="22"/>
    </row>
    <row r="37" customFormat="false" ht="15.75" hidden="false" customHeight="true" outlineLevel="2" collapsed="false">
      <c r="A37" s="18" t="n">
        <v>29</v>
      </c>
      <c r="B37" s="18" t="s">
        <v>71</v>
      </c>
      <c r="C37" s="18" t="s">
        <v>72</v>
      </c>
      <c r="D37" s="19" t="n">
        <v>11</v>
      </c>
      <c r="E37" s="20" t="n">
        <f aca="false">1598.5*D37*5</f>
        <v>87917.5</v>
      </c>
      <c r="F37" s="20" t="n">
        <f aca="false">(1598.5*D37*3)</f>
        <v>52750.5</v>
      </c>
      <c r="G37" s="20"/>
      <c r="H37" s="20" t="n">
        <f aca="false">F37+G37</f>
        <v>52750.5</v>
      </c>
      <c r="I37" s="21"/>
      <c r="J37" s="22"/>
    </row>
    <row r="38" customFormat="false" ht="15.75" hidden="false" customHeight="true" outlineLevel="2" collapsed="false">
      <c r="A38" s="18" t="n">
        <v>30</v>
      </c>
      <c r="B38" s="18" t="s">
        <v>73</v>
      </c>
      <c r="C38" s="18" t="s">
        <v>74</v>
      </c>
      <c r="D38" s="19" t="n">
        <v>15</v>
      </c>
      <c r="E38" s="20" t="n">
        <f aca="false">1598.5*D38*5</f>
        <v>119887.5</v>
      </c>
      <c r="F38" s="20" t="n">
        <f aca="false">(1598.5*D38*3)</f>
        <v>71932.5</v>
      </c>
      <c r="G38" s="20"/>
      <c r="H38" s="20" t="n">
        <f aca="false">F38+G38</f>
        <v>71932.5</v>
      </c>
      <c r="I38" s="21"/>
      <c r="J38" s="22"/>
    </row>
    <row r="39" customFormat="false" ht="15.75" hidden="false" customHeight="true" outlineLevel="2" collapsed="false">
      <c r="A39" s="18" t="n">
        <v>31</v>
      </c>
      <c r="B39" s="18" t="s">
        <v>75</v>
      </c>
      <c r="C39" s="18" t="s">
        <v>76</v>
      </c>
      <c r="D39" s="19" t="n">
        <v>10</v>
      </c>
      <c r="E39" s="20" t="n">
        <f aca="false">1598.5*D39*5</f>
        <v>79925</v>
      </c>
      <c r="F39" s="20" t="n">
        <f aca="false">(1598.5*D39*3)</f>
        <v>47955</v>
      </c>
      <c r="G39" s="20"/>
      <c r="H39" s="20" t="n">
        <f aca="false">F39+G39</f>
        <v>47955</v>
      </c>
      <c r="I39" s="21"/>
      <c r="J39" s="22"/>
    </row>
    <row r="40" customFormat="false" ht="15.75" hidden="false" customHeight="true" outlineLevel="2" collapsed="false">
      <c r="A40" s="18" t="n">
        <v>32</v>
      </c>
      <c r="B40" s="18" t="s">
        <v>77</v>
      </c>
      <c r="C40" s="18" t="s">
        <v>78</v>
      </c>
      <c r="D40" s="19" t="n">
        <v>17</v>
      </c>
      <c r="E40" s="20" t="n">
        <f aca="false">1598.5*D40*5</f>
        <v>135872.5</v>
      </c>
      <c r="F40" s="20" t="n">
        <f aca="false">(1598.5*D40*3)</f>
        <v>81523.5</v>
      </c>
      <c r="G40" s="20"/>
      <c r="H40" s="20" t="n">
        <f aca="false">F40+G40</f>
        <v>81523.5</v>
      </c>
      <c r="I40" s="21"/>
      <c r="J40" s="22"/>
    </row>
    <row r="41" customFormat="false" ht="15.75" hidden="false" customHeight="true" outlineLevel="2" collapsed="false">
      <c r="A41" s="18" t="n">
        <v>33</v>
      </c>
      <c r="B41" s="18" t="s">
        <v>79</v>
      </c>
      <c r="C41" s="18" t="s">
        <v>80</v>
      </c>
      <c r="D41" s="19" t="n">
        <v>15</v>
      </c>
      <c r="E41" s="20" t="n">
        <f aca="false">1598.5*D41*5</f>
        <v>119887.5</v>
      </c>
      <c r="F41" s="20" t="n">
        <f aca="false">(1598.5*D41*3)</f>
        <v>71932.5</v>
      </c>
      <c r="G41" s="20"/>
      <c r="H41" s="20" t="n">
        <f aca="false">F41+G41</f>
        <v>71932.5</v>
      </c>
      <c r="I41" s="21"/>
      <c r="J41" s="22"/>
    </row>
    <row r="42" customFormat="false" ht="15.75" hidden="false" customHeight="true" outlineLevel="2" collapsed="false">
      <c r="A42" s="18" t="n">
        <v>34</v>
      </c>
      <c r="B42" s="18" t="s">
        <v>81</v>
      </c>
      <c r="C42" s="18" t="s">
        <v>82</v>
      </c>
      <c r="D42" s="19" t="n">
        <v>2</v>
      </c>
      <c r="E42" s="20" t="n">
        <f aca="false">1598.5*D42*5</f>
        <v>15985</v>
      </c>
      <c r="F42" s="20" t="n">
        <f aca="false">(1598.5*D42*3)</f>
        <v>9591</v>
      </c>
      <c r="G42" s="20"/>
      <c r="H42" s="20" t="n">
        <f aca="false">F42+G42</f>
        <v>9591</v>
      </c>
      <c r="I42" s="21"/>
      <c r="J42" s="22"/>
    </row>
    <row r="43" customFormat="false" ht="15.75" hidden="false" customHeight="true" outlineLevel="2" collapsed="false">
      <c r="A43" s="18" t="n">
        <v>35</v>
      </c>
      <c r="B43" s="18" t="s">
        <v>83</v>
      </c>
      <c r="C43" s="18" t="s">
        <v>84</v>
      </c>
      <c r="D43" s="19" t="n">
        <v>1</v>
      </c>
      <c r="E43" s="20" t="n">
        <f aca="false">1598.5*D43*5</f>
        <v>7992.5</v>
      </c>
      <c r="F43" s="20" t="n">
        <f aca="false">(1598.5*D43*3)</f>
        <v>4795.5</v>
      </c>
      <c r="G43" s="20"/>
      <c r="H43" s="20" t="n">
        <f aca="false">F43+G43</f>
        <v>4795.5</v>
      </c>
      <c r="I43" s="21"/>
      <c r="J43" s="22"/>
    </row>
    <row r="44" customFormat="false" ht="15.75" hidden="false" customHeight="true" outlineLevel="2" collapsed="false">
      <c r="A44" s="18" t="n">
        <v>36</v>
      </c>
      <c r="B44" s="18" t="s">
        <v>85</v>
      </c>
      <c r="C44" s="18" t="s">
        <v>86</v>
      </c>
      <c r="D44" s="19" t="n">
        <v>1</v>
      </c>
      <c r="E44" s="20" t="n">
        <f aca="false">1598.5*D44*5</f>
        <v>7992.5</v>
      </c>
      <c r="F44" s="20" t="n">
        <f aca="false">(1598.5*D44*3)</f>
        <v>4795.5</v>
      </c>
      <c r="G44" s="20"/>
      <c r="H44" s="20" t="n">
        <f aca="false">F44+G44</f>
        <v>4795.5</v>
      </c>
      <c r="I44" s="21"/>
      <c r="J44" s="22"/>
    </row>
    <row r="45" customFormat="false" ht="15.75" hidden="false" customHeight="true" outlineLevel="2" collapsed="false">
      <c r="A45" s="18" t="n">
        <v>37</v>
      </c>
      <c r="B45" s="18" t="s">
        <v>87</v>
      </c>
      <c r="C45" s="18" t="s">
        <v>88</v>
      </c>
      <c r="D45" s="19" t="n">
        <v>1</v>
      </c>
      <c r="E45" s="20" t="n">
        <f aca="false">1598.5*D45*5</f>
        <v>7992.5</v>
      </c>
      <c r="F45" s="20" t="n">
        <f aca="false">(1598.5*D45*3)</f>
        <v>4795.5</v>
      </c>
      <c r="G45" s="20"/>
      <c r="H45" s="20" t="n">
        <f aca="false">F45+G45</f>
        <v>4795.5</v>
      </c>
      <c r="I45" s="21"/>
      <c r="J45" s="22"/>
    </row>
    <row r="46" customFormat="false" ht="15.75" hidden="false" customHeight="true" outlineLevel="2" collapsed="false">
      <c r="A46" s="18" t="n">
        <v>38</v>
      </c>
      <c r="B46" s="18" t="s">
        <v>89</v>
      </c>
      <c r="C46" s="18" t="s">
        <v>90</v>
      </c>
      <c r="D46" s="19" t="n">
        <v>22</v>
      </c>
      <c r="E46" s="20" t="n">
        <f aca="false">1598.5*D46*5</f>
        <v>175835</v>
      </c>
      <c r="F46" s="20" t="n">
        <f aca="false">(1598.5*D46*3)</f>
        <v>105501</v>
      </c>
      <c r="G46" s="20"/>
      <c r="H46" s="20" t="n">
        <f aca="false">F46+G46</f>
        <v>105501</v>
      </c>
      <c r="I46" s="21"/>
      <c r="J46" s="22"/>
    </row>
    <row r="47" customFormat="false" ht="15.75" hidden="false" customHeight="true" outlineLevel="2" collapsed="false">
      <c r="A47" s="18" t="n">
        <v>39</v>
      </c>
      <c r="B47" s="18" t="s">
        <v>91</v>
      </c>
      <c r="C47" s="18" t="s">
        <v>92</v>
      </c>
      <c r="D47" s="19" t="n">
        <v>28</v>
      </c>
      <c r="E47" s="20" t="n">
        <f aca="false">1598.5*D47*5</f>
        <v>223790</v>
      </c>
      <c r="F47" s="20" t="n">
        <f aca="false">(1598.5*D47*3)</f>
        <v>134274</v>
      </c>
      <c r="G47" s="20"/>
      <c r="H47" s="20" t="n">
        <f aca="false">F47+G47</f>
        <v>134274</v>
      </c>
      <c r="I47" s="21"/>
      <c r="J47" s="22"/>
    </row>
    <row r="48" customFormat="false" ht="15.75" hidden="false" customHeight="true" outlineLevel="2" collapsed="false">
      <c r="A48" s="18" t="n">
        <v>40</v>
      </c>
      <c r="B48" s="18" t="s">
        <v>93</v>
      </c>
      <c r="C48" s="18" t="s">
        <v>94</v>
      </c>
      <c r="D48" s="19" t="n">
        <v>5</v>
      </c>
      <c r="E48" s="20" t="n">
        <f aca="false">1598.5*D48*5</f>
        <v>39962.5</v>
      </c>
      <c r="F48" s="20" t="n">
        <f aca="false">(1598.5*D48*3)</f>
        <v>23977.5</v>
      </c>
      <c r="G48" s="20"/>
      <c r="H48" s="20" t="n">
        <f aca="false">F48+G48</f>
        <v>23977.5</v>
      </c>
      <c r="I48" s="21"/>
      <c r="J48" s="22"/>
    </row>
    <row r="49" customFormat="false" ht="15.75" hidden="false" customHeight="true" outlineLevel="2" collapsed="false">
      <c r="A49" s="18" t="n">
        <v>41</v>
      </c>
      <c r="B49" s="18" t="s">
        <v>95</v>
      </c>
      <c r="C49" s="18" t="s">
        <v>96</v>
      </c>
      <c r="D49" s="19" t="n">
        <v>17</v>
      </c>
      <c r="E49" s="20" t="n">
        <f aca="false">1598.5*D49*5</f>
        <v>135872.5</v>
      </c>
      <c r="F49" s="20" t="n">
        <f aca="false">(1598.5*D49*3)</f>
        <v>81523.5</v>
      </c>
      <c r="G49" s="20"/>
      <c r="H49" s="20" t="n">
        <f aca="false">F49+G49</f>
        <v>81523.5</v>
      </c>
      <c r="I49" s="21"/>
      <c r="J49" s="22"/>
    </row>
    <row r="50" customFormat="false" ht="15.75" hidden="false" customHeight="true" outlineLevel="2" collapsed="false">
      <c r="A50" s="18" t="n">
        <v>42</v>
      </c>
      <c r="B50" s="18" t="s">
        <v>97</v>
      </c>
      <c r="C50" s="18" t="s">
        <v>98</v>
      </c>
      <c r="D50" s="19" t="n">
        <v>20</v>
      </c>
      <c r="E50" s="20" t="n">
        <f aca="false">1598.5*D50*5</f>
        <v>159850</v>
      </c>
      <c r="F50" s="20" t="n">
        <f aca="false">(1598.5*D50*3)</f>
        <v>95910</v>
      </c>
      <c r="G50" s="20"/>
      <c r="H50" s="20" t="n">
        <f aca="false">F50+G50</f>
        <v>95910</v>
      </c>
      <c r="I50" s="21"/>
      <c r="J50" s="22"/>
    </row>
    <row r="51" customFormat="false" ht="15.75" hidden="false" customHeight="true" outlineLevel="2" collapsed="false">
      <c r="A51" s="18" t="n">
        <v>43</v>
      </c>
      <c r="B51" s="18" t="s">
        <v>99</v>
      </c>
      <c r="C51" s="18" t="s">
        <v>100</v>
      </c>
      <c r="D51" s="19" t="n">
        <v>24</v>
      </c>
      <c r="E51" s="20" t="n">
        <f aca="false">1598.5*D51*5</f>
        <v>191820</v>
      </c>
      <c r="F51" s="20" t="n">
        <f aca="false">(1598.5*D51*3)</f>
        <v>115092</v>
      </c>
      <c r="G51" s="20"/>
      <c r="H51" s="20" t="n">
        <f aca="false">F51+G51</f>
        <v>115092</v>
      </c>
      <c r="I51" s="21"/>
      <c r="J51" s="22"/>
    </row>
    <row r="52" customFormat="false" ht="15.75" hidden="false" customHeight="true" outlineLevel="2" collapsed="false">
      <c r="A52" s="18" t="n">
        <v>44</v>
      </c>
      <c r="B52" s="18" t="s">
        <v>101</v>
      </c>
      <c r="C52" s="18" t="s">
        <v>102</v>
      </c>
      <c r="D52" s="19" t="n">
        <v>17</v>
      </c>
      <c r="E52" s="20" t="n">
        <f aca="false">1598.5*D52*5</f>
        <v>135872.5</v>
      </c>
      <c r="F52" s="20" t="n">
        <f aca="false">(1598.5*D52*3)</f>
        <v>81523.5</v>
      </c>
      <c r="G52" s="20"/>
      <c r="H52" s="20" t="n">
        <f aca="false">F52+G52</f>
        <v>81523.5</v>
      </c>
      <c r="I52" s="21"/>
      <c r="J52" s="22"/>
    </row>
    <row r="53" customFormat="false" ht="15.75" hidden="false" customHeight="true" outlineLevel="2" collapsed="false">
      <c r="A53" s="18" t="n">
        <v>45</v>
      </c>
      <c r="B53" s="18" t="s">
        <v>103</v>
      </c>
      <c r="C53" s="18" t="s">
        <v>104</v>
      </c>
      <c r="D53" s="19" t="n">
        <v>13</v>
      </c>
      <c r="E53" s="20" t="n">
        <f aca="false">1598.5*D53*5</f>
        <v>103902.5</v>
      </c>
      <c r="F53" s="20" t="n">
        <f aca="false">(1598.5*D53*3)</f>
        <v>62341.5</v>
      </c>
      <c r="G53" s="20" t="n">
        <f aca="false">(1598.5*2)+(1598*2*29)/30</f>
        <v>6286.46666666667</v>
      </c>
      <c r="H53" s="20" t="n">
        <f aca="false">F53+G53</f>
        <v>68627.9666666667</v>
      </c>
      <c r="I53" s="21"/>
      <c r="J53" s="22"/>
    </row>
    <row r="54" customFormat="false" ht="15.75" hidden="false" customHeight="true" outlineLevel="2" collapsed="false">
      <c r="A54" s="18" t="n">
        <v>46</v>
      </c>
      <c r="B54" s="18" t="s">
        <v>105</v>
      </c>
      <c r="C54" s="18" t="s">
        <v>106</v>
      </c>
      <c r="D54" s="19" t="n">
        <v>32</v>
      </c>
      <c r="E54" s="20" t="n">
        <f aca="false">1598.5*D54*5</f>
        <v>255760</v>
      </c>
      <c r="F54" s="20" t="n">
        <f aca="false">(1598.5*D54*3)</f>
        <v>153456</v>
      </c>
      <c r="G54" s="20"/>
      <c r="H54" s="20" t="n">
        <f aca="false">F54+G54</f>
        <v>153456</v>
      </c>
      <c r="I54" s="21"/>
      <c r="J54" s="22"/>
    </row>
    <row r="55" customFormat="false" ht="15.75" hidden="false" customHeight="true" outlineLevel="2" collapsed="false">
      <c r="A55" s="18" t="n">
        <v>47</v>
      </c>
      <c r="B55" s="18" t="s">
        <v>107</v>
      </c>
      <c r="C55" s="18" t="s">
        <v>108</v>
      </c>
      <c r="D55" s="19" t="n">
        <v>24</v>
      </c>
      <c r="E55" s="20" t="n">
        <f aca="false">1598.5*D55*5</f>
        <v>191820</v>
      </c>
      <c r="F55" s="20" t="n">
        <f aca="false">(1598.5*D55*3)</f>
        <v>115092</v>
      </c>
      <c r="G55" s="20"/>
      <c r="H55" s="20" t="n">
        <f aca="false">F55+G55</f>
        <v>115092</v>
      </c>
      <c r="I55" s="21"/>
      <c r="J55" s="22"/>
    </row>
    <row r="56" customFormat="false" ht="15.75" hidden="false" customHeight="true" outlineLevel="2" collapsed="false">
      <c r="A56" s="18" t="n">
        <v>48</v>
      </c>
      <c r="B56" s="18" t="s">
        <v>109</v>
      </c>
      <c r="C56" s="18" t="s">
        <v>110</v>
      </c>
      <c r="D56" s="19" t="n">
        <v>21</v>
      </c>
      <c r="E56" s="20" t="n">
        <f aca="false">1598.5*D56*5</f>
        <v>167842.5</v>
      </c>
      <c r="F56" s="20" t="n">
        <f aca="false">(1598.5*D56*3)</f>
        <v>100705.5</v>
      </c>
      <c r="G56" s="20"/>
      <c r="H56" s="20" t="n">
        <f aca="false">F56+G56</f>
        <v>100705.5</v>
      </c>
      <c r="I56" s="21"/>
      <c r="J56" s="22"/>
    </row>
    <row r="57" customFormat="false" ht="15.75" hidden="false" customHeight="true" outlineLevel="2" collapsed="false">
      <c r="A57" s="18" t="n">
        <v>49</v>
      </c>
      <c r="B57" s="18" t="s">
        <v>111</v>
      </c>
      <c r="C57" s="18" t="s">
        <v>112</v>
      </c>
      <c r="D57" s="19" t="n">
        <v>9</v>
      </c>
      <c r="E57" s="20" t="n">
        <f aca="false">1598.5*D57*5</f>
        <v>71932.5</v>
      </c>
      <c r="F57" s="20" t="n">
        <f aca="false">(1598.5*D57*3)</f>
        <v>43159.5</v>
      </c>
      <c r="G57" s="20"/>
      <c r="H57" s="20" t="n">
        <f aca="false">F57+G57</f>
        <v>43159.5</v>
      </c>
      <c r="I57" s="21"/>
      <c r="J57" s="22"/>
    </row>
    <row r="58" customFormat="false" ht="15.75" hidden="false" customHeight="true" outlineLevel="2" collapsed="false">
      <c r="A58" s="18" t="n">
        <v>50</v>
      </c>
      <c r="B58" s="18" t="s">
        <v>113</v>
      </c>
      <c r="C58" s="18" t="s">
        <v>114</v>
      </c>
      <c r="D58" s="19" t="n">
        <v>8</v>
      </c>
      <c r="E58" s="20" t="n">
        <f aca="false">1598.5*D58*5</f>
        <v>63940</v>
      </c>
      <c r="F58" s="20" t="n">
        <f aca="false">(1598.5*D58*3)</f>
        <v>38364</v>
      </c>
      <c r="G58" s="20"/>
      <c r="H58" s="20" t="n">
        <f aca="false">F58+G58</f>
        <v>38364</v>
      </c>
      <c r="I58" s="21"/>
      <c r="J58" s="22"/>
    </row>
    <row r="59" customFormat="false" ht="15.75" hidden="false" customHeight="true" outlineLevel="2" collapsed="false">
      <c r="A59" s="18" t="n">
        <v>51</v>
      </c>
      <c r="B59" s="18" t="s">
        <v>115</v>
      </c>
      <c r="C59" s="18" t="s">
        <v>116</v>
      </c>
      <c r="D59" s="19" t="n">
        <v>1</v>
      </c>
      <c r="E59" s="20" t="n">
        <f aca="false">1598.5*D59*5</f>
        <v>7992.5</v>
      </c>
      <c r="F59" s="20" t="n">
        <f aca="false">(1598.5*D59*3)</f>
        <v>4795.5</v>
      </c>
      <c r="G59" s="20"/>
      <c r="H59" s="20" t="n">
        <f aca="false">F59+G59</f>
        <v>4795.5</v>
      </c>
      <c r="I59" s="21"/>
      <c r="J59" s="22"/>
    </row>
    <row r="60" customFormat="false" ht="15.75" hidden="false" customHeight="true" outlineLevel="2" collapsed="false">
      <c r="A60" s="18" t="n">
        <v>52</v>
      </c>
      <c r="B60" s="18" t="s">
        <v>117</v>
      </c>
      <c r="C60" s="18" t="s">
        <v>118</v>
      </c>
      <c r="D60" s="19" t="n">
        <v>26</v>
      </c>
      <c r="E60" s="20" t="n">
        <f aca="false">1598.5*D60*5</f>
        <v>207805</v>
      </c>
      <c r="F60" s="20" t="n">
        <f aca="false">(1598.5*D60*3)</f>
        <v>124683</v>
      </c>
      <c r="G60" s="20"/>
      <c r="H60" s="20" t="n">
        <f aca="false">F60+G60</f>
        <v>124683</v>
      </c>
      <c r="I60" s="21"/>
      <c r="J60" s="22"/>
    </row>
    <row r="61" customFormat="false" ht="15.75" hidden="false" customHeight="true" outlineLevel="2" collapsed="false">
      <c r="A61" s="18" t="n">
        <v>53</v>
      </c>
      <c r="B61" s="18" t="s">
        <v>119</v>
      </c>
      <c r="C61" s="18" t="s">
        <v>120</v>
      </c>
      <c r="D61" s="19" t="n">
        <v>11</v>
      </c>
      <c r="E61" s="20" t="n">
        <f aca="false">1598.5*D61*5</f>
        <v>87917.5</v>
      </c>
      <c r="F61" s="20" t="n">
        <f aca="false">(1598.5*D61*3)</f>
        <v>52750.5</v>
      </c>
      <c r="G61" s="20"/>
      <c r="H61" s="20" t="n">
        <f aca="false">F61+G61</f>
        <v>52750.5</v>
      </c>
      <c r="I61" s="21"/>
      <c r="J61" s="22"/>
    </row>
    <row r="62" customFormat="false" ht="15.75" hidden="false" customHeight="true" outlineLevel="2" collapsed="false">
      <c r="A62" s="18" t="n">
        <v>54</v>
      </c>
      <c r="B62" s="18" t="s">
        <v>121</v>
      </c>
      <c r="C62" s="18" t="s">
        <v>122</v>
      </c>
      <c r="D62" s="19" t="n">
        <v>10</v>
      </c>
      <c r="E62" s="20" t="n">
        <f aca="false">1598.5*D62*5</f>
        <v>79925</v>
      </c>
      <c r="F62" s="20" t="n">
        <f aca="false">(1598.5*D62*3)</f>
        <v>47955</v>
      </c>
      <c r="G62" s="20"/>
      <c r="H62" s="20" t="n">
        <f aca="false">F62+G62</f>
        <v>47955</v>
      </c>
      <c r="I62" s="21"/>
      <c r="J62" s="22"/>
    </row>
    <row r="63" customFormat="false" ht="15.75" hidden="false" customHeight="true" outlineLevel="2" collapsed="false">
      <c r="A63" s="18" t="n">
        <v>55</v>
      </c>
      <c r="B63" s="18" t="s">
        <v>123</v>
      </c>
      <c r="C63" s="18" t="s">
        <v>124</v>
      </c>
      <c r="D63" s="19" t="n">
        <v>9</v>
      </c>
      <c r="E63" s="20" t="n">
        <f aca="false">1598.5*D63*5</f>
        <v>71932.5</v>
      </c>
      <c r="F63" s="20" t="n">
        <f aca="false">(1598.5*D63*3)</f>
        <v>43159.5</v>
      </c>
      <c r="G63" s="20"/>
      <c r="H63" s="20" t="n">
        <f aca="false">F63+G63</f>
        <v>43159.5</v>
      </c>
      <c r="I63" s="21"/>
      <c r="J63" s="22"/>
    </row>
    <row r="64" customFormat="false" ht="15.75" hidden="false" customHeight="true" outlineLevel="2" collapsed="false">
      <c r="A64" s="18" t="n">
        <v>56</v>
      </c>
      <c r="B64" s="18" t="s">
        <v>125</v>
      </c>
      <c r="C64" s="18" t="s">
        <v>126</v>
      </c>
      <c r="D64" s="19" t="n">
        <v>8</v>
      </c>
      <c r="E64" s="20" t="n">
        <f aca="false">1598.5*D64*5</f>
        <v>63940</v>
      </c>
      <c r="F64" s="20" t="n">
        <f aca="false">(1598.5*D64*3)</f>
        <v>38364</v>
      </c>
      <c r="G64" s="20"/>
      <c r="H64" s="20" t="n">
        <f aca="false">F64+G64</f>
        <v>38364</v>
      </c>
      <c r="I64" s="21"/>
      <c r="J64" s="22"/>
    </row>
    <row r="65" customFormat="false" ht="15.75" hidden="false" customHeight="true" outlineLevel="2" collapsed="false">
      <c r="A65" s="18" t="n">
        <v>57</v>
      </c>
      <c r="B65" s="18" t="s">
        <v>127</v>
      </c>
      <c r="C65" s="18" t="s">
        <v>128</v>
      </c>
      <c r="D65" s="19" t="n">
        <v>13</v>
      </c>
      <c r="E65" s="20" t="n">
        <f aca="false">1598.5*D65*5</f>
        <v>103902.5</v>
      </c>
      <c r="F65" s="20" t="n">
        <f aca="false">(1598.5*D65*3)</f>
        <v>62341.5</v>
      </c>
      <c r="G65" s="20"/>
      <c r="H65" s="20" t="n">
        <f aca="false">F65+G65</f>
        <v>62341.5</v>
      </c>
      <c r="I65" s="21"/>
      <c r="J65" s="22"/>
    </row>
    <row r="66" customFormat="false" ht="15.75" hidden="false" customHeight="true" outlineLevel="2" collapsed="false">
      <c r="A66" s="18" t="n">
        <v>58</v>
      </c>
      <c r="B66" s="18" t="s">
        <v>129</v>
      </c>
      <c r="C66" s="18" t="s">
        <v>130</v>
      </c>
      <c r="D66" s="19" t="n">
        <v>14</v>
      </c>
      <c r="E66" s="20" t="n">
        <f aca="false">1598.5*D66*5</f>
        <v>111895</v>
      </c>
      <c r="F66" s="20" t="n">
        <f aca="false">(1598.5*D66*3)</f>
        <v>67137</v>
      </c>
      <c r="G66" s="20"/>
      <c r="H66" s="20" t="n">
        <f aca="false">F66+G66</f>
        <v>67137</v>
      </c>
      <c r="I66" s="21"/>
      <c r="J66" s="22"/>
    </row>
    <row r="67" customFormat="false" ht="15.75" hidden="false" customHeight="true" outlineLevel="2" collapsed="false">
      <c r="A67" s="18" t="n">
        <v>59</v>
      </c>
      <c r="B67" s="18" t="s">
        <v>131</v>
      </c>
      <c r="C67" s="18" t="s">
        <v>132</v>
      </c>
      <c r="D67" s="19" t="n">
        <v>10</v>
      </c>
      <c r="E67" s="20" t="n">
        <f aca="false">1598.5*D67*5</f>
        <v>79925</v>
      </c>
      <c r="F67" s="20" t="n">
        <f aca="false">(1598.5*D67*3)</f>
        <v>47955</v>
      </c>
      <c r="G67" s="20"/>
      <c r="H67" s="20" t="n">
        <f aca="false">F67+G67</f>
        <v>47955</v>
      </c>
      <c r="I67" s="21"/>
      <c r="J67" s="22"/>
    </row>
    <row r="68" customFormat="false" ht="15.75" hidden="false" customHeight="true" outlineLevel="2" collapsed="false">
      <c r="A68" s="18" t="n">
        <v>60</v>
      </c>
      <c r="B68" s="18" t="s">
        <v>133</v>
      </c>
      <c r="C68" s="18" t="s">
        <v>134</v>
      </c>
      <c r="D68" s="19" t="n">
        <v>70</v>
      </c>
      <c r="E68" s="20" t="n">
        <f aca="false">1598.5*D68*5</f>
        <v>559475</v>
      </c>
      <c r="F68" s="20" t="n">
        <f aca="false">(1598.5*D68*3)</f>
        <v>335685</v>
      </c>
      <c r="G68" s="20"/>
      <c r="H68" s="20" t="n">
        <f aca="false">F68+G68</f>
        <v>335685</v>
      </c>
      <c r="I68" s="21"/>
      <c r="J68" s="22"/>
    </row>
    <row r="69" customFormat="false" ht="15.75" hidden="false" customHeight="true" outlineLevel="2" collapsed="false">
      <c r="A69" s="18" t="n">
        <v>61</v>
      </c>
      <c r="B69" s="18" t="s">
        <v>135</v>
      </c>
      <c r="C69" s="18" t="s">
        <v>136</v>
      </c>
      <c r="D69" s="19" t="n">
        <v>43</v>
      </c>
      <c r="E69" s="20" t="n">
        <f aca="false">1598.5*D69*5</f>
        <v>343677.5</v>
      </c>
      <c r="F69" s="20" t="n">
        <f aca="false">(1598.5*D69*3)</f>
        <v>206206.5</v>
      </c>
      <c r="G69" s="20"/>
      <c r="H69" s="20" t="n">
        <f aca="false">F69+G69</f>
        <v>206206.5</v>
      </c>
      <c r="I69" s="21"/>
      <c r="J69" s="22"/>
    </row>
    <row r="70" customFormat="false" ht="15.75" hidden="false" customHeight="true" outlineLevel="2" collapsed="false">
      <c r="A70" s="18" t="n">
        <v>62</v>
      </c>
      <c r="B70" s="18" t="s">
        <v>137</v>
      </c>
      <c r="C70" s="18" t="s">
        <v>138</v>
      </c>
      <c r="D70" s="19" t="n">
        <v>26</v>
      </c>
      <c r="E70" s="20" t="n">
        <f aca="false">1598.5*D70*5</f>
        <v>207805</v>
      </c>
      <c r="F70" s="20" t="n">
        <f aca="false">(1598.5*D70*3)</f>
        <v>124683</v>
      </c>
      <c r="G70" s="20"/>
      <c r="H70" s="20" t="n">
        <f aca="false">F70+G70</f>
        <v>124683</v>
      </c>
      <c r="I70" s="21"/>
      <c r="J70" s="22"/>
    </row>
    <row r="71" customFormat="false" ht="15.75" hidden="false" customHeight="true" outlineLevel="2" collapsed="false">
      <c r="A71" s="18" t="n">
        <v>63</v>
      </c>
      <c r="B71" s="18" t="s">
        <v>139</v>
      </c>
      <c r="C71" s="18" t="s">
        <v>140</v>
      </c>
      <c r="D71" s="19" t="n">
        <v>11</v>
      </c>
      <c r="E71" s="20" t="n">
        <f aca="false">1598.5*D71*5</f>
        <v>87917.5</v>
      </c>
      <c r="F71" s="20" t="n">
        <f aca="false">(1598.5*D71*3)</f>
        <v>52750.5</v>
      </c>
      <c r="G71" s="20"/>
      <c r="H71" s="20" t="n">
        <f aca="false">F71+G71</f>
        <v>52750.5</v>
      </c>
      <c r="I71" s="21"/>
      <c r="J71" s="22"/>
    </row>
    <row r="72" customFormat="false" ht="15.75" hidden="false" customHeight="true" outlineLevel="2" collapsed="false">
      <c r="A72" s="18" t="n">
        <v>64</v>
      </c>
      <c r="B72" s="18" t="s">
        <v>141</v>
      </c>
      <c r="C72" s="18" t="s">
        <v>142</v>
      </c>
      <c r="D72" s="19" t="n">
        <v>1</v>
      </c>
      <c r="E72" s="20" t="n">
        <f aca="false">1598.5*D72*5</f>
        <v>7992.5</v>
      </c>
      <c r="F72" s="20" t="n">
        <f aca="false">(1598.5*D72*3)</f>
        <v>4795.5</v>
      </c>
      <c r="G72" s="20"/>
      <c r="H72" s="20" t="n">
        <f aca="false">F72+G72</f>
        <v>4795.5</v>
      </c>
      <c r="I72" s="21"/>
      <c r="J72" s="22"/>
    </row>
    <row r="73" customFormat="false" ht="15.75" hidden="false" customHeight="true" outlineLevel="2" collapsed="false">
      <c r="A73" s="18" t="n">
        <v>65</v>
      </c>
      <c r="B73" s="18" t="s">
        <v>143</v>
      </c>
      <c r="C73" s="18" t="s">
        <v>144</v>
      </c>
      <c r="D73" s="19" t="n">
        <v>3</v>
      </c>
      <c r="E73" s="20" t="n">
        <f aca="false">1598.5*D73*5</f>
        <v>23977.5</v>
      </c>
      <c r="F73" s="20" t="n">
        <f aca="false">(1598.5*D73*3)</f>
        <v>14386.5</v>
      </c>
      <c r="G73" s="20"/>
      <c r="H73" s="20" t="n">
        <f aca="false">F73+G73</f>
        <v>14386.5</v>
      </c>
      <c r="I73" s="21"/>
      <c r="J73" s="22"/>
    </row>
    <row r="74" customFormat="false" ht="15.75" hidden="false" customHeight="true" outlineLevel="2" collapsed="false">
      <c r="A74" s="18" t="n">
        <v>66</v>
      </c>
      <c r="B74" s="18" t="s">
        <v>145</v>
      </c>
      <c r="C74" s="18" t="s">
        <v>146</v>
      </c>
      <c r="D74" s="19" t="n">
        <v>3</v>
      </c>
      <c r="E74" s="20" t="n">
        <f aca="false">1598.5*D74*5</f>
        <v>23977.5</v>
      </c>
      <c r="F74" s="20" t="n">
        <f aca="false">(1598.5*D74*3)</f>
        <v>14386.5</v>
      </c>
      <c r="G74" s="20"/>
      <c r="H74" s="20" t="n">
        <f aca="false">F74+G74</f>
        <v>14386.5</v>
      </c>
      <c r="I74" s="21"/>
      <c r="J74" s="22"/>
    </row>
    <row r="75" customFormat="false" ht="15.75" hidden="false" customHeight="true" outlineLevel="2" collapsed="false">
      <c r="A75" s="18" t="n">
        <v>67</v>
      </c>
      <c r="B75" s="18" t="s">
        <v>147</v>
      </c>
      <c r="C75" s="18" t="s">
        <v>148</v>
      </c>
      <c r="D75" s="19" t="n">
        <v>4</v>
      </c>
      <c r="E75" s="20" t="n">
        <f aca="false">1598.5*D75*5</f>
        <v>31970</v>
      </c>
      <c r="F75" s="20" t="n">
        <f aca="false">(1598.5*D75*3)</f>
        <v>19182</v>
      </c>
      <c r="G75" s="20"/>
      <c r="H75" s="20" t="n">
        <f aca="false">F75+G75</f>
        <v>19182</v>
      </c>
      <c r="I75" s="21"/>
      <c r="J75" s="22"/>
    </row>
    <row r="76" customFormat="false" ht="15.75" hidden="false" customHeight="true" outlineLevel="2" collapsed="false">
      <c r="A76" s="18" t="n">
        <v>68</v>
      </c>
      <c r="B76" s="18" t="s">
        <v>149</v>
      </c>
      <c r="C76" s="18" t="s">
        <v>150</v>
      </c>
      <c r="D76" s="19" t="n">
        <v>3</v>
      </c>
      <c r="E76" s="20" t="n">
        <f aca="false">1598.5*D76*5</f>
        <v>23977.5</v>
      </c>
      <c r="F76" s="20" t="n">
        <f aca="false">(1598.5*D76*3)</f>
        <v>14386.5</v>
      </c>
      <c r="G76" s="20"/>
      <c r="H76" s="20" t="n">
        <f aca="false">F76+G76</f>
        <v>14386.5</v>
      </c>
      <c r="I76" s="21"/>
      <c r="J76" s="22"/>
    </row>
    <row r="77" customFormat="false" ht="15.75" hidden="false" customHeight="true" outlineLevel="2" collapsed="false">
      <c r="A77" s="18" t="n">
        <v>69</v>
      </c>
      <c r="B77" s="18" t="s">
        <v>151</v>
      </c>
      <c r="C77" s="18" t="s">
        <v>152</v>
      </c>
      <c r="D77" s="19" t="n">
        <v>1</v>
      </c>
      <c r="E77" s="20" t="n">
        <f aca="false">1598.5*D77*5</f>
        <v>7992.5</v>
      </c>
      <c r="F77" s="20" t="n">
        <f aca="false">(1598.5*D77*3)</f>
        <v>4795.5</v>
      </c>
      <c r="G77" s="20"/>
      <c r="H77" s="20" t="n">
        <f aca="false">F77+G77</f>
        <v>4795.5</v>
      </c>
      <c r="I77" s="21"/>
      <c r="J77" s="22"/>
    </row>
    <row r="78" customFormat="false" ht="15.75" hidden="false" customHeight="true" outlineLevel="2" collapsed="false">
      <c r="A78" s="18" t="n">
        <v>70</v>
      </c>
      <c r="B78" s="18" t="s">
        <v>153</v>
      </c>
      <c r="C78" s="18" t="s">
        <v>154</v>
      </c>
      <c r="D78" s="19" t="n">
        <v>5</v>
      </c>
      <c r="E78" s="20" t="n">
        <f aca="false">1598.5*D78*5</f>
        <v>39962.5</v>
      </c>
      <c r="F78" s="20" t="n">
        <f aca="false">(1598.5*D78*3)</f>
        <v>23977.5</v>
      </c>
      <c r="G78" s="20"/>
      <c r="H78" s="20" t="n">
        <f aca="false">F78+G78</f>
        <v>23977.5</v>
      </c>
      <c r="I78" s="21"/>
      <c r="J78" s="22"/>
    </row>
    <row r="79" customFormat="false" ht="15.75" hidden="false" customHeight="true" outlineLevel="2" collapsed="false">
      <c r="A79" s="18" t="n">
        <v>71</v>
      </c>
      <c r="B79" s="18" t="s">
        <v>155</v>
      </c>
      <c r="C79" s="18" t="s">
        <v>156</v>
      </c>
      <c r="D79" s="19"/>
      <c r="E79" s="20" t="n">
        <f aca="false">1598.5*D79*5</f>
        <v>0</v>
      </c>
      <c r="F79" s="20" t="n">
        <f aca="false">(1598.5*D79*3)</f>
        <v>0</v>
      </c>
      <c r="G79" s="20"/>
      <c r="H79" s="20" t="n">
        <f aca="false">F79+G79</f>
        <v>0</v>
      </c>
      <c r="I79" s="21"/>
      <c r="J79" s="22"/>
    </row>
    <row r="80" customFormat="false" ht="15.75" hidden="false" customHeight="true" outlineLevel="2" collapsed="false">
      <c r="A80" s="18" t="n">
        <v>72</v>
      </c>
      <c r="B80" s="18" t="s">
        <v>157</v>
      </c>
      <c r="C80" s="18" t="s">
        <v>158</v>
      </c>
      <c r="D80" s="19" t="n">
        <v>3</v>
      </c>
      <c r="E80" s="20" t="n">
        <f aca="false">1598.5*D80*5</f>
        <v>23977.5</v>
      </c>
      <c r="F80" s="20" t="n">
        <f aca="false">(1598.5*D80*3)</f>
        <v>14386.5</v>
      </c>
      <c r="G80" s="20"/>
      <c r="H80" s="20" t="n">
        <f aca="false">F80+G80</f>
        <v>14386.5</v>
      </c>
      <c r="I80" s="21"/>
      <c r="J80" s="22"/>
    </row>
    <row r="81" customFormat="false" ht="15.75" hidden="false" customHeight="true" outlineLevel="2" collapsed="false">
      <c r="A81" s="18" t="n">
        <v>73</v>
      </c>
      <c r="B81" s="18" t="s">
        <v>159</v>
      </c>
      <c r="C81" s="18" t="s">
        <v>160</v>
      </c>
      <c r="D81" s="19" t="n">
        <v>10</v>
      </c>
      <c r="E81" s="20" t="n">
        <f aca="false">1598.5*D81*5</f>
        <v>79925</v>
      </c>
      <c r="F81" s="20" t="n">
        <f aca="false">(1598.5*D81*3)</f>
        <v>47955</v>
      </c>
      <c r="G81" s="20"/>
      <c r="H81" s="20" t="n">
        <f aca="false">F81+G81</f>
        <v>47955</v>
      </c>
      <c r="I81" s="21"/>
      <c r="J81" s="22"/>
    </row>
    <row r="82" customFormat="false" ht="15.75" hidden="false" customHeight="true" outlineLevel="2" collapsed="false">
      <c r="A82" s="18" t="n">
        <v>74</v>
      </c>
      <c r="B82" s="18" t="s">
        <v>161</v>
      </c>
      <c r="C82" s="18" t="s">
        <v>162</v>
      </c>
      <c r="D82" s="19" t="n">
        <v>3</v>
      </c>
      <c r="E82" s="20" t="n">
        <f aca="false">1598.5*D82*5</f>
        <v>23977.5</v>
      </c>
      <c r="F82" s="20" t="n">
        <f aca="false">(1598.5*D82*3)</f>
        <v>14386.5</v>
      </c>
      <c r="G82" s="20"/>
      <c r="H82" s="20" t="n">
        <f aca="false">F82+G82</f>
        <v>14386.5</v>
      </c>
      <c r="I82" s="21"/>
      <c r="J82" s="22"/>
    </row>
    <row r="83" customFormat="false" ht="15.75" hidden="false" customHeight="true" outlineLevel="2" collapsed="false">
      <c r="A83" s="18" t="n">
        <v>75</v>
      </c>
      <c r="B83" s="18" t="s">
        <v>163</v>
      </c>
      <c r="C83" s="18" t="s">
        <v>164</v>
      </c>
      <c r="D83" s="19" t="n">
        <v>12</v>
      </c>
      <c r="E83" s="20" t="n">
        <f aca="false">1598.5*D83*5</f>
        <v>95910</v>
      </c>
      <c r="F83" s="20" t="n">
        <f aca="false">(1598.5*D83*3)</f>
        <v>57546</v>
      </c>
      <c r="G83" s="20"/>
      <c r="H83" s="20" t="n">
        <f aca="false">F83+G83</f>
        <v>57546</v>
      </c>
      <c r="I83" s="21"/>
      <c r="J83" s="22"/>
    </row>
    <row r="84" customFormat="false" ht="15.75" hidden="false" customHeight="true" outlineLevel="2" collapsed="false">
      <c r="A84" s="18" t="n">
        <v>76</v>
      </c>
      <c r="B84" s="18" t="s">
        <v>165</v>
      </c>
      <c r="C84" s="18" t="s">
        <v>166</v>
      </c>
      <c r="D84" s="19" t="n">
        <v>6</v>
      </c>
      <c r="E84" s="20" t="n">
        <f aca="false">1598.5*D84*5</f>
        <v>47955</v>
      </c>
      <c r="F84" s="20" t="n">
        <f aca="false">(1598.5*D84*3)</f>
        <v>28773</v>
      </c>
      <c r="G84" s="20"/>
      <c r="H84" s="20" t="n">
        <f aca="false">F84+G84</f>
        <v>28773</v>
      </c>
      <c r="I84" s="21"/>
      <c r="J84" s="22"/>
    </row>
    <row r="85" customFormat="false" ht="15.75" hidden="false" customHeight="true" outlineLevel="2" collapsed="false">
      <c r="A85" s="18" t="n">
        <v>77</v>
      </c>
      <c r="B85" s="18" t="s">
        <v>167</v>
      </c>
      <c r="C85" s="18" t="s">
        <v>168</v>
      </c>
      <c r="D85" s="19" t="n">
        <v>7</v>
      </c>
      <c r="E85" s="20" t="n">
        <f aca="false">1598.5*D85*5</f>
        <v>55947.5</v>
      </c>
      <c r="F85" s="20" t="n">
        <f aca="false">(1598.5*D85*3)</f>
        <v>33568.5</v>
      </c>
      <c r="G85" s="20"/>
      <c r="H85" s="20" t="n">
        <f aca="false">F85+G85</f>
        <v>33568.5</v>
      </c>
      <c r="I85" s="21"/>
      <c r="J85" s="22"/>
    </row>
    <row r="86" customFormat="false" ht="15.75" hidden="false" customHeight="true" outlineLevel="2" collapsed="false">
      <c r="A86" s="18" t="n">
        <v>78</v>
      </c>
      <c r="B86" s="18" t="s">
        <v>169</v>
      </c>
      <c r="C86" s="18" t="s">
        <v>170</v>
      </c>
      <c r="D86" s="19" t="n">
        <v>2</v>
      </c>
      <c r="E86" s="20" t="n">
        <f aca="false">1598.5*D86*5</f>
        <v>15985</v>
      </c>
      <c r="F86" s="20" t="n">
        <f aca="false">(1598.5*D86*3)</f>
        <v>9591</v>
      </c>
      <c r="G86" s="20"/>
      <c r="H86" s="20" t="n">
        <f aca="false">F86+G86</f>
        <v>9591</v>
      </c>
      <c r="I86" s="21"/>
      <c r="J86" s="22"/>
    </row>
    <row r="87" customFormat="false" ht="15.75" hidden="false" customHeight="true" outlineLevel="2" collapsed="false">
      <c r="A87" s="18" t="n">
        <v>79</v>
      </c>
      <c r="B87" s="18" t="s">
        <v>171</v>
      </c>
      <c r="C87" s="18" t="s">
        <v>172</v>
      </c>
      <c r="D87" s="19" t="n">
        <v>1</v>
      </c>
      <c r="E87" s="20" t="n">
        <f aca="false">1598.5*D87*5</f>
        <v>7992.5</v>
      </c>
      <c r="F87" s="20" t="n">
        <f aca="false">(1598.5*D87*3)</f>
        <v>4795.5</v>
      </c>
      <c r="G87" s="20"/>
      <c r="H87" s="20" t="n">
        <f aca="false">F87+G87</f>
        <v>4795.5</v>
      </c>
      <c r="I87" s="21"/>
      <c r="J87" s="22"/>
    </row>
    <row r="88" customFormat="false" ht="15.75" hidden="false" customHeight="true" outlineLevel="2" collapsed="false">
      <c r="A88" s="18" t="n">
        <v>80</v>
      </c>
      <c r="B88" s="18" t="s">
        <v>173</v>
      </c>
      <c r="C88" s="18" t="s">
        <v>174</v>
      </c>
      <c r="D88" s="19" t="n">
        <v>5</v>
      </c>
      <c r="E88" s="20" t="n">
        <f aca="false">1598.5*D88*5</f>
        <v>39962.5</v>
      </c>
      <c r="F88" s="20" t="n">
        <f aca="false">(1598.5*D88*3)</f>
        <v>23977.5</v>
      </c>
      <c r="G88" s="20"/>
      <c r="H88" s="20" t="n">
        <f aca="false">F88+G88</f>
        <v>23977.5</v>
      </c>
      <c r="I88" s="21"/>
      <c r="J88" s="22"/>
    </row>
    <row r="89" customFormat="false" ht="15.75" hidden="false" customHeight="true" outlineLevel="2" collapsed="false">
      <c r="A89" s="18" t="n">
        <v>81</v>
      </c>
      <c r="B89" s="18" t="s">
        <v>175</v>
      </c>
      <c r="C89" s="18" t="s">
        <v>176</v>
      </c>
      <c r="D89" s="19" t="n">
        <v>5</v>
      </c>
      <c r="E89" s="20" t="n">
        <f aca="false">1598.5*D89*5</f>
        <v>39962.5</v>
      </c>
      <c r="F89" s="20" t="n">
        <f aca="false">(1598.5*D89*3)</f>
        <v>23977.5</v>
      </c>
      <c r="G89" s="20"/>
      <c r="H89" s="20" t="n">
        <f aca="false">F89+G89</f>
        <v>23977.5</v>
      </c>
      <c r="I89" s="21"/>
      <c r="J89" s="22"/>
    </row>
    <row r="90" customFormat="false" ht="15.75" hidden="false" customHeight="true" outlineLevel="2" collapsed="false">
      <c r="A90" s="18" t="n">
        <v>82</v>
      </c>
      <c r="B90" s="18" t="s">
        <v>177</v>
      </c>
      <c r="C90" s="18" t="s">
        <v>178</v>
      </c>
      <c r="D90" s="19" t="n">
        <v>8</v>
      </c>
      <c r="E90" s="20" t="n">
        <f aca="false">1598.5*D90*5</f>
        <v>63940</v>
      </c>
      <c r="F90" s="20" t="n">
        <f aca="false">(1598.5*D90*3)</f>
        <v>38364</v>
      </c>
      <c r="G90" s="20" t="n">
        <f aca="false">1598.5*6+0.72</f>
        <v>9591.72</v>
      </c>
      <c r="H90" s="20" t="n">
        <f aca="false">F90+G90</f>
        <v>47955.72</v>
      </c>
      <c r="I90" s="21"/>
      <c r="J90" s="22"/>
    </row>
    <row r="91" customFormat="false" ht="15.75" hidden="false" customHeight="true" outlineLevel="2" collapsed="false">
      <c r="A91" s="18" t="n">
        <v>83</v>
      </c>
      <c r="B91" s="18" t="s">
        <v>179</v>
      </c>
      <c r="C91" s="18" t="s">
        <v>180</v>
      </c>
      <c r="D91" s="19" t="n">
        <v>4</v>
      </c>
      <c r="E91" s="20" t="n">
        <f aca="false">1598.5*D91*5</f>
        <v>31970</v>
      </c>
      <c r="F91" s="20" t="n">
        <f aca="false">(1598.5*D91*3)</f>
        <v>19182</v>
      </c>
      <c r="G91" s="20"/>
      <c r="H91" s="20" t="n">
        <f aca="false">F91+G91</f>
        <v>19182</v>
      </c>
      <c r="I91" s="21"/>
      <c r="J91" s="22"/>
    </row>
    <row r="92" customFormat="false" ht="15.75" hidden="false" customHeight="true" outlineLevel="2" collapsed="false">
      <c r="A92" s="18" t="n">
        <v>84</v>
      </c>
      <c r="B92" s="18" t="s">
        <v>181</v>
      </c>
      <c r="C92" s="18" t="s">
        <v>182</v>
      </c>
      <c r="D92" s="19" t="n">
        <v>6</v>
      </c>
      <c r="E92" s="20" t="n">
        <f aca="false">1598.5*D92*5</f>
        <v>47955</v>
      </c>
      <c r="F92" s="20" t="n">
        <f aca="false">(1598.5*D92*3)</f>
        <v>28773</v>
      </c>
      <c r="G92" s="20"/>
      <c r="H92" s="20" t="n">
        <f aca="false">F92+G92</f>
        <v>28773</v>
      </c>
      <c r="I92" s="21"/>
      <c r="J92" s="22"/>
    </row>
    <row r="93" customFormat="false" ht="15.75" hidden="false" customHeight="true" outlineLevel="2" collapsed="false">
      <c r="A93" s="18" t="n">
        <v>85</v>
      </c>
      <c r="B93" s="18" t="s">
        <v>183</v>
      </c>
      <c r="C93" s="18" t="s">
        <v>184</v>
      </c>
      <c r="D93" s="19" t="n">
        <v>9</v>
      </c>
      <c r="E93" s="20" t="n">
        <f aca="false">1598.5*D93*5</f>
        <v>71932.5</v>
      </c>
      <c r="F93" s="20" t="n">
        <f aca="false">(1598.5*D93*3)</f>
        <v>43159.5</v>
      </c>
      <c r="G93" s="20"/>
      <c r="H93" s="20" t="n">
        <f aca="false">F93+G93</f>
        <v>43159.5</v>
      </c>
      <c r="I93" s="21"/>
      <c r="J93" s="22"/>
    </row>
    <row r="94" customFormat="false" ht="15.75" hidden="false" customHeight="true" outlineLevel="2" collapsed="false">
      <c r="A94" s="18" t="n">
        <v>86</v>
      </c>
      <c r="B94" s="18" t="s">
        <v>185</v>
      </c>
      <c r="C94" s="18" t="s">
        <v>186</v>
      </c>
      <c r="D94" s="19" t="n">
        <v>3</v>
      </c>
      <c r="E94" s="20" t="n">
        <f aca="false">1598.5*D94*5</f>
        <v>23977.5</v>
      </c>
      <c r="F94" s="20" t="n">
        <f aca="false">(1598.5*D94*3)</f>
        <v>14386.5</v>
      </c>
      <c r="G94" s="20"/>
      <c r="H94" s="20" t="n">
        <f aca="false">F94+G94</f>
        <v>14386.5</v>
      </c>
      <c r="I94" s="21"/>
      <c r="J94" s="22"/>
    </row>
    <row r="95" customFormat="false" ht="15.75" hidden="false" customHeight="true" outlineLevel="2" collapsed="false">
      <c r="A95" s="18" t="n">
        <v>87</v>
      </c>
      <c r="B95" s="18" t="s">
        <v>187</v>
      </c>
      <c r="C95" s="18" t="s">
        <v>188</v>
      </c>
      <c r="D95" s="19" t="n">
        <v>3</v>
      </c>
      <c r="E95" s="20" t="n">
        <f aca="false">1598.5*D95*5</f>
        <v>23977.5</v>
      </c>
      <c r="F95" s="20" t="n">
        <f aca="false">(1598.5*D95*3)</f>
        <v>14386.5</v>
      </c>
      <c r="G95" s="20"/>
      <c r="H95" s="20" t="n">
        <f aca="false">F95+G95</f>
        <v>14386.5</v>
      </c>
      <c r="I95" s="21"/>
      <c r="J95" s="22"/>
    </row>
    <row r="96" customFormat="false" ht="15.75" hidden="false" customHeight="true" outlineLevel="2" collapsed="false">
      <c r="A96" s="18" t="n">
        <v>88</v>
      </c>
      <c r="B96" s="18" t="s">
        <v>189</v>
      </c>
      <c r="C96" s="18" t="s">
        <v>190</v>
      </c>
      <c r="D96" s="19" t="n">
        <v>6</v>
      </c>
      <c r="E96" s="20" t="n">
        <f aca="false">1598.5*D96*5</f>
        <v>47955</v>
      </c>
      <c r="F96" s="20" t="n">
        <f aca="false">(1598.5*D96*3)</f>
        <v>28773</v>
      </c>
      <c r="G96" s="20"/>
      <c r="H96" s="20" t="n">
        <f aca="false">F96+G96</f>
        <v>28773</v>
      </c>
      <c r="I96" s="21"/>
      <c r="J96" s="22"/>
    </row>
    <row r="97" customFormat="false" ht="15.75" hidden="false" customHeight="true" outlineLevel="2" collapsed="false">
      <c r="A97" s="18" t="n">
        <v>89</v>
      </c>
      <c r="B97" s="18" t="s">
        <v>191</v>
      </c>
      <c r="C97" s="18" t="s">
        <v>192</v>
      </c>
      <c r="D97" s="19" t="n">
        <v>10</v>
      </c>
      <c r="E97" s="20" t="n">
        <f aca="false">1598.5*D97*5</f>
        <v>79925</v>
      </c>
      <c r="F97" s="20" t="n">
        <f aca="false">(1598.5*D97*3)</f>
        <v>47955</v>
      </c>
      <c r="G97" s="20"/>
      <c r="H97" s="20" t="n">
        <f aca="false">F97+G97</f>
        <v>47955</v>
      </c>
      <c r="I97" s="21"/>
      <c r="J97" s="22"/>
    </row>
    <row r="98" customFormat="false" ht="15.75" hidden="false" customHeight="true" outlineLevel="2" collapsed="false">
      <c r="A98" s="18" t="n">
        <v>90</v>
      </c>
      <c r="B98" s="18" t="s">
        <v>193</v>
      </c>
      <c r="C98" s="18" t="s">
        <v>194</v>
      </c>
      <c r="D98" s="19" t="n">
        <v>4</v>
      </c>
      <c r="E98" s="20" t="n">
        <f aca="false">1598.5*D98*5</f>
        <v>31970</v>
      </c>
      <c r="F98" s="20" t="n">
        <f aca="false">(1598.5*D98*3)</f>
        <v>19182</v>
      </c>
      <c r="G98" s="20"/>
      <c r="H98" s="20" t="n">
        <f aca="false">F98+G98</f>
        <v>19182</v>
      </c>
      <c r="I98" s="21"/>
      <c r="J98" s="22"/>
    </row>
    <row r="99" customFormat="false" ht="15.75" hidden="false" customHeight="true" outlineLevel="2" collapsed="false">
      <c r="A99" s="18" t="n">
        <v>91</v>
      </c>
      <c r="B99" s="18" t="s">
        <v>195</v>
      </c>
      <c r="C99" s="18" t="s">
        <v>196</v>
      </c>
      <c r="D99" s="19" t="n">
        <v>10</v>
      </c>
      <c r="E99" s="20" t="n">
        <f aca="false">1598.5*D99*5</f>
        <v>79925</v>
      </c>
      <c r="F99" s="20" t="n">
        <f aca="false">(1598.5*D99*3)</f>
        <v>47955</v>
      </c>
      <c r="G99" s="20"/>
      <c r="H99" s="20" t="n">
        <f aca="false">F99+G99</f>
        <v>47955</v>
      </c>
      <c r="I99" s="21"/>
      <c r="J99" s="22"/>
    </row>
    <row r="100" customFormat="false" ht="15.75" hidden="false" customHeight="true" outlineLevel="2" collapsed="false">
      <c r="A100" s="18" t="n">
        <v>92</v>
      </c>
      <c r="B100" s="18" t="s">
        <v>197</v>
      </c>
      <c r="C100" s="18" t="s">
        <v>198</v>
      </c>
      <c r="D100" s="19" t="n">
        <v>9</v>
      </c>
      <c r="E100" s="20" t="n">
        <f aca="false">1598.5*D100*5</f>
        <v>71932.5</v>
      </c>
      <c r="F100" s="20" t="n">
        <f aca="false">(1598.5*D100*3)</f>
        <v>43159.5</v>
      </c>
      <c r="G100" s="20"/>
      <c r="H100" s="20" t="n">
        <f aca="false">F100+G100</f>
        <v>43159.5</v>
      </c>
      <c r="I100" s="21"/>
      <c r="J100" s="22"/>
    </row>
    <row r="101" customFormat="false" ht="15.75" hidden="false" customHeight="true" outlineLevel="2" collapsed="false">
      <c r="A101" s="18" t="n">
        <v>93</v>
      </c>
      <c r="B101" s="18" t="s">
        <v>199</v>
      </c>
      <c r="C101" s="18" t="s">
        <v>200</v>
      </c>
      <c r="D101" s="19" t="n">
        <v>30</v>
      </c>
      <c r="E101" s="20" t="n">
        <f aca="false">1598.5*D101*5</f>
        <v>239775</v>
      </c>
      <c r="F101" s="20" t="n">
        <f aca="false">(1598.5*D101*3)</f>
        <v>143865</v>
      </c>
      <c r="G101" s="20"/>
      <c r="H101" s="20" t="n">
        <f aca="false">F101+G101</f>
        <v>143865</v>
      </c>
      <c r="I101" s="21"/>
      <c r="J101" s="22"/>
    </row>
    <row r="102" customFormat="false" ht="15.75" hidden="false" customHeight="true" outlineLevel="2" collapsed="false">
      <c r="A102" s="18" t="n">
        <v>94</v>
      </c>
      <c r="B102" s="18" t="s">
        <v>201</v>
      </c>
      <c r="C102" s="18" t="s">
        <v>202</v>
      </c>
      <c r="D102" s="19" t="n">
        <v>4</v>
      </c>
      <c r="E102" s="20" t="n">
        <f aca="false">1598.5*D102*5</f>
        <v>31970</v>
      </c>
      <c r="F102" s="20" t="n">
        <f aca="false">(1598.5*D102*3)</f>
        <v>19182</v>
      </c>
      <c r="G102" s="20"/>
      <c r="H102" s="20" t="n">
        <f aca="false">F102+G102</f>
        <v>19182</v>
      </c>
      <c r="I102" s="21"/>
      <c r="J102" s="22"/>
    </row>
    <row r="103" customFormat="false" ht="15.75" hidden="false" customHeight="true" outlineLevel="2" collapsed="false">
      <c r="A103" s="18" t="n">
        <v>95</v>
      </c>
      <c r="B103" s="18" t="s">
        <v>203</v>
      </c>
      <c r="C103" s="18" t="s">
        <v>204</v>
      </c>
      <c r="D103" s="19" t="n">
        <v>5</v>
      </c>
      <c r="E103" s="20" t="n">
        <f aca="false">1598.5*D103*5</f>
        <v>39962.5</v>
      </c>
      <c r="F103" s="20" t="n">
        <f aca="false">(1598.5*D103*3)</f>
        <v>23977.5</v>
      </c>
      <c r="G103" s="20"/>
      <c r="H103" s="20" t="n">
        <f aca="false">F103+G103</f>
        <v>23977.5</v>
      </c>
      <c r="I103" s="21"/>
      <c r="J103" s="22"/>
    </row>
    <row r="104" customFormat="false" ht="15.75" hidden="false" customHeight="true" outlineLevel="2" collapsed="false">
      <c r="A104" s="18" t="n">
        <v>96</v>
      </c>
      <c r="B104" s="18" t="s">
        <v>205</v>
      </c>
      <c r="C104" s="18" t="s">
        <v>206</v>
      </c>
      <c r="D104" s="19" t="n">
        <v>6</v>
      </c>
      <c r="E104" s="20" t="n">
        <f aca="false">1598.5*D104*5</f>
        <v>47955</v>
      </c>
      <c r="F104" s="20" t="n">
        <f aca="false">(1598.5*D104*3)</f>
        <v>28773</v>
      </c>
      <c r="G104" s="20"/>
      <c r="H104" s="20" t="n">
        <f aca="false">F104+G104</f>
        <v>28773</v>
      </c>
      <c r="I104" s="21"/>
      <c r="J104" s="22"/>
    </row>
    <row r="105" customFormat="false" ht="15.75" hidden="false" customHeight="true" outlineLevel="2" collapsed="false">
      <c r="A105" s="18" t="n">
        <v>97</v>
      </c>
      <c r="B105" s="18" t="s">
        <v>207</v>
      </c>
      <c r="C105" s="18" t="s">
        <v>208</v>
      </c>
      <c r="D105" s="19" t="n">
        <v>7</v>
      </c>
      <c r="E105" s="20" t="n">
        <f aca="false">1598.5*D105*5</f>
        <v>55947.5</v>
      </c>
      <c r="F105" s="20" t="n">
        <f aca="false">(1598.5*D105*3)</f>
        <v>33568.5</v>
      </c>
      <c r="G105" s="20"/>
      <c r="H105" s="20" t="n">
        <f aca="false">F105+G105</f>
        <v>33568.5</v>
      </c>
      <c r="I105" s="21"/>
      <c r="J105" s="22"/>
    </row>
    <row r="106" customFormat="false" ht="15.75" hidden="false" customHeight="true" outlineLevel="2" collapsed="false">
      <c r="A106" s="18" t="n">
        <v>98</v>
      </c>
      <c r="B106" s="18" t="s">
        <v>209</v>
      </c>
      <c r="C106" s="18" t="s">
        <v>210</v>
      </c>
      <c r="D106" s="19" t="n">
        <v>3</v>
      </c>
      <c r="E106" s="20" t="n">
        <f aca="false">1598.5*D106*5</f>
        <v>23977.5</v>
      </c>
      <c r="F106" s="20" t="n">
        <f aca="false">(1598.5*D106*3)</f>
        <v>14386.5</v>
      </c>
      <c r="G106" s="20"/>
      <c r="H106" s="20" t="n">
        <f aca="false">F106+G106</f>
        <v>14386.5</v>
      </c>
      <c r="I106" s="21"/>
      <c r="J106" s="22"/>
    </row>
    <row r="107" customFormat="false" ht="15.75" hidden="false" customHeight="true" outlineLevel="2" collapsed="false">
      <c r="A107" s="18" t="n">
        <v>99</v>
      </c>
      <c r="B107" s="18" t="s">
        <v>211</v>
      </c>
      <c r="C107" s="18" t="s">
        <v>212</v>
      </c>
      <c r="D107" s="19" t="n">
        <v>23</v>
      </c>
      <c r="E107" s="20" t="n">
        <f aca="false">1598.5*D107*5</f>
        <v>183827.5</v>
      </c>
      <c r="F107" s="20" t="n">
        <f aca="false">(1598.5*D107*3)</f>
        <v>110296.5</v>
      </c>
      <c r="G107" s="20"/>
      <c r="H107" s="20" t="n">
        <f aca="false">F107+G107</f>
        <v>110296.5</v>
      </c>
      <c r="I107" s="21"/>
      <c r="J107" s="22"/>
    </row>
    <row r="108" customFormat="false" ht="15.75" hidden="false" customHeight="true" outlineLevel="2" collapsed="false">
      <c r="A108" s="18" t="n">
        <v>100</v>
      </c>
      <c r="B108" s="18" t="s">
        <v>213</v>
      </c>
      <c r="C108" s="18" t="s">
        <v>214</v>
      </c>
      <c r="D108" s="19" t="n">
        <v>15</v>
      </c>
      <c r="E108" s="20" t="n">
        <f aca="false">1598.5*D108*5</f>
        <v>119887.5</v>
      </c>
      <c r="F108" s="20" t="n">
        <f aca="false">(1598.5*D108*3)</f>
        <v>71932.5</v>
      </c>
      <c r="G108" s="20"/>
      <c r="H108" s="20" t="n">
        <f aca="false">F108+G108</f>
        <v>71932.5</v>
      </c>
      <c r="I108" s="21"/>
      <c r="J108" s="22"/>
    </row>
    <row r="109" customFormat="false" ht="15.75" hidden="false" customHeight="true" outlineLevel="2" collapsed="false">
      <c r="A109" s="18" t="n">
        <v>101</v>
      </c>
      <c r="B109" s="18" t="s">
        <v>215</v>
      </c>
      <c r="C109" s="18" t="s">
        <v>216</v>
      </c>
      <c r="D109" s="19" t="n">
        <v>7</v>
      </c>
      <c r="E109" s="20" t="n">
        <f aca="false">1598.5*D109*5</f>
        <v>55947.5</v>
      </c>
      <c r="F109" s="20" t="n">
        <f aca="false">(1598.5*D109*3)</f>
        <v>33568.5</v>
      </c>
      <c r="G109" s="20"/>
      <c r="H109" s="20" t="n">
        <f aca="false">F109+G109</f>
        <v>33568.5</v>
      </c>
      <c r="I109" s="21"/>
      <c r="J109" s="22"/>
    </row>
    <row r="110" customFormat="false" ht="15.75" hidden="false" customHeight="true" outlineLevel="2" collapsed="false">
      <c r="A110" s="18" t="n">
        <v>102</v>
      </c>
      <c r="B110" s="18" t="s">
        <v>217</v>
      </c>
      <c r="C110" s="18" t="s">
        <v>218</v>
      </c>
      <c r="D110" s="19" t="n">
        <v>12</v>
      </c>
      <c r="E110" s="20" t="n">
        <f aca="false">1598.5*D110*5</f>
        <v>95910</v>
      </c>
      <c r="F110" s="20" t="n">
        <f aca="false">(1598.5*D110*3)</f>
        <v>57546</v>
      </c>
      <c r="G110" s="20"/>
      <c r="H110" s="20" t="n">
        <f aca="false">F110+G110</f>
        <v>57546</v>
      </c>
      <c r="I110" s="21"/>
      <c r="J110" s="22"/>
    </row>
    <row r="111" customFormat="false" ht="15.75" hidden="false" customHeight="true" outlineLevel="2" collapsed="false">
      <c r="A111" s="18" t="n">
        <v>103</v>
      </c>
      <c r="B111" s="18" t="s">
        <v>219</v>
      </c>
      <c r="C111" s="18" t="s">
        <v>220</v>
      </c>
      <c r="D111" s="19" t="n">
        <v>6</v>
      </c>
      <c r="E111" s="20" t="n">
        <f aca="false">1598.5*D111*5</f>
        <v>47955</v>
      </c>
      <c r="F111" s="20" t="n">
        <f aca="false">(1598.5*D111*3)</f>
        <v>28773</v>
      </c>
      <c r="G111" s="20"/>
      <c r="H111" s="20" t="n">
        <f aca="false">F111+G111</f>
        <v>28773</v>
      </c>
      <c r="I111" s="21"/>
      <c r="J111" s="22"/>
    </row>
    <row r="112" customFormat="false" ht="15.75" hidden="false" customHeight="true" outlineLevel="2" collapsed="false">
      <c r="A112" s="18" t="n">
        <v>104</v>
      </c>
      <c r="B112" s="18" t="s">
        <v>221</v>
      </c>
      <c r="C112" s="18" t="s">
        <v>222</v>
      </c>
      <c r="D112" s="19" t="n">
        <v>20</v>
      </c>
      <c r="E112" s="20" t="n">
        <f aca="false">1598.5*D112*5</f>
        <v>159850</v>
      </c>
      <c r="F112" s="20" t="n">
        <f aca="false">(1598.5*D112*3)</f>
        <v>95910</v>
      </c>
      <c r="G112" s="20"/>
      <c r="H112" s="20" t="n">
        <f aca="false">F112+G112</f>
        <v>95910</v>
      </c>
      <c r="I112" s="21"/>
      <c r="J112" s="22"/>
    </row>
    <row r="113" customFormat="false" ht="15.75" hidden="false" customHeight="true" outlineLevel="2" collapsed="false">
      <c r="A113" s="18" t="n">
        <v>105</v>
      </c>
      <c r="B113" s="18" t="s">
        <v>223</v>
      </c>
      <c r="C113" s="18" t="s">
        <v>224</v>
      </c>
      <c r="D113" s="19" t="n">
        <v>9</v>
      </c>
      <c r="E113" s="20" t="n">
        <f aca="false">1598.5*D113*5</f>
        <v>71932.5</v>
      </c>
      <c r="F113" s="20" t="n">
        <f aca="false">(1598.5*D113*3)</f>
        <v>43159.5</v>
      </c>
      <c r="G113" s="20"/>
      <c r="H113" s="20" t="n">
        <f aca="false">F113+G113</f>
        <v>43159.5</v>
      </c>
      <c r="I113" s="21"/>
      <c r="J113" s="22"/>
    </row>
    <row r="114" customFormat="false" ht="15.75" hidden="false" customHeight="true" outlineLevel="2" collapsed="false">
      <c r="A114" s="18" t="n">
        <v>106</v>
      </c>
      <c r="B114" s="18" t="s">
        <v>225</v>
      </c>
      <c r="C114" s="18" t="s">
        <v>226</v>
      </c>
      <c r="D114" s="19" t="n">
        <v>3</v>
      </c>
      <c r="E114" s="20" t="n">
        <f aca="false">1598.5*D114*5</f>
        <v>23977.5</v>
      </c>
      <c r="F114" s="20" t="n">
        <f aca="false">(1598.5*D114*3)</f>
        <v>14386.5</v>
      </c>
      <c r="G114" s="20"/>
      <c r="H114" s="20" t="n">
        <f aca="false">F114+G114</f>
        <v>14386.5</v>
      </c>
      <c r="I114" s="21"/>
      <c r="J114" s="22"/>
    </row>
    <row r="115" customFormat="false" ht="15.75" hidden="false" customHeight="true" outlineLevel="2" collapsed="false">
      <c r="A115" s="18" t="n">
        <v>107</v>
      </c>
      <c r="B115" s="18" t="s">
        <v>227</v>
      </c>
      <c r="C115" s="18" t="s">
        <v>228</v>
      </c>
      <c r="D115" s="19" t="n">
        <v>4</v>
      </c>
      <c r="E115" s="20" t="n">
        <f aca="false">1598.5*D115*5</f>
        <v>31970</v>
      </c>
      <c r="F115" s="20" t="n">
        <f aca="false">(1598.5*D115*3)</f>
        <v>19182</v>
      </c>
      <c r="G115" s="20"/>
      <c r="H115" s="20" t="n">
        <f aca="false">F115+G115</f>
        <v>19182</v>
      </c>
      <c r="I115" s="21"/>
      <c r="J115" s="22"/>
    </row>
    <row r="116" customFormat="false" ht="15.75" hidden="false" customHeight="true" outlineLevel="2" collapsed="false">
      <c r="A116" s="18" t="n">
        <v>108</v>
      </c>
      <c r="B116" s="18" t="s">
        <v>229</v>
      </c>
      <c r="C116" s="18" t="s">
        <v>230</v>
      </c>
      <c r="D116" s="19" t="n">
        <v>18</v>
      </c>
      <c r="E116" s="20" t="n">
        <f aca="false">1598.5*D116*5</f>
        <v>143865</v>
      </c>
      <c r="F116" s="20" t="n">
        <f aca="false">(1598.5*D116*3)</f>
        <v>86319</v>
      </c>
      <c r="G116" s="20"/>
      <c r="H116" s="20" t="n">
        <f aca="false">F116+G116</f>
        <v>86319</v>
      </c>
      <c r="I116" s="21"/>
      <c r="J116" s="22"/>
    </row>
    <row r="117" customFormat="false" ht="15.75" hidden="false" customHeight="true" outlineLevel="2" collapsed="false">
      <c r="A117" s="18" t="n">
        <v>109</v>
      </c>
      <c r="B117" s="18" t="s">
        <v>231</v>
      </c>
      <c r="C117" s="18" t="s">
        <v>232</v>
      </c>
      <c r="D117" s="19" t="n">
        <v>1</v>
      </c>
      <c r="E117" s="20" t="n">
        <f aca="false">1598.5*D117*5</f>
        <v>7992.5</v>
      </c>
      <c r="F117" s="20" t="n">
        <f aca="false">(1598.5*D117*3)</f>
        <v>4795.5</v>
      </c>
      <c r="G117" s="20"/>
      <c r="H117" s="20" t="n">
        <f aca="false">F117+G117</f>
        <v>4795.5</v>
      </c>
      <c r="I117" s="21"/>
      <c r="J117" s="22"/>
    </row>
    <row r="118" customFormat="false" ht="15.75" hidden="false" customHeight="true" outlineLevel="2" collapsed="false">
      <c r="A118" s="18" t="n">
        <v>110</v>
      </c>
      <c r="B118" s="18" t="s">
        <v>233</v>
      </c>
      <c r="C118" s="18" t="s">
        <v>234</v>
      </c>
      <c r="D118" s="19" t="n">
        <v>3</v>
      </c>
      <c r="E118" s="20" t="n">
        <f aca="false">1598.5*D118*5</f>
        <v>23977.5</v>
      </c>
      <c r="F118" s="20" t="n">
        <f aca="false">(1598.5*D118*3)</f>
        <v>14386.5</v>
      </c>
      <c r="G118" s="20"/>
      <c r="H118" s="20" t="n">
        <f aca="false">F118+G118</f>
        <v>14386.5</v>
      </c>
      <c r="I118" s="21"/>
      <c r="J118" s="22"/>
    </row>
    <row r="119" customFormat="false" ht="15.75" hidden="false" customHeight="true" outlineLevel="1" collapsed="false">
      <c r="A119" s="21"/>
      <c r="B119" s="18" t="s">
        <v>235</v>
      </c>
      <c r="C119" s="18"/>
      <c r="D119" s="24" t="n">
        <f aca="false">SUM(D9:D118)</f>
        <v>1318</v>
      </c>
      <c r="E119" s="25" t="n">
        <f aca="false">SUM(E9:E118)</f>
        <v>10534115</v>
      </c>
      <c r="F119" s="25" t="n">
        <f aca="false">SUM(F9:F118)</f>
        <v>6320469</v>
      </c>
      <c r="G119" s="25" t="n">
        <f aca="false">SUM(G9:G118)</f>
        <v>15878.1866666667</v>
      </c>
      <c r="H119" s="25" t="n">
        <f aca="false">SUM(H9:H118)</f>
        <v>6336347.18666667</v>
      </c>
      <c r="I119" s="21"/>
      <c r="J119" s="22"/>
    </row>
    <row r="120" customFormat="false" ht="15.75" hidden="false" customHeight="true" outlineLevel="0" collapsed="false">
      <c r="A120" s="18" t="s">
        <v>236</v>
      </c>
      <c r="B120" s="18"/>
      <c r="C120" s="18"/>
      <c r="D120" s="26"/>
      <c r="E120" s="21"/>
      <c r="F120" s="21"/>
      <c r="G120" s="21"/>
      <c r="H120" s="21"/>
      <c r="I120" s="21"/>
    </row>
    <row r="121" customFormat="false" ht="15.8" hidden="false" customHeight="false" outlineLevel="0" collapsed="false">
      <c r="A121" s="27" t="s">
        <v>237</v>
      </c>
      <c r="B121" s="28" t="n">
        <v>37748</v>
      </c>
      <c r="C121" s="29"/>
      <c r="D121" s="30"/>
    </row>
    <row r="122" customFormat="false" ht="14.65" hidden="false" customHeight="false" outlineLevel="0" collapsed="false">
      <c r="A122" s="22"/>
      <c r="B122" s="31"/>
      <c r="C122" s="31" t="s">
        <v>238</v>
      </c>
    </row>
    <row r="123" customFormat="false" ht="14.65" hidden="false" customHeight="false" outlineLevel="0" collapsed="false">
      <c r="A123" s="22"/>
      <c r="B123" s="31"/>
      <c r="C123" s="31" t="s">
        <v>239</v>
      </c>
    </row>
    <row r="124" customFormat="false" ht="14.65" hidden="false" customHeight="false" outlineLevel="0" collapsed="false">
      <c r="A124" s="22"/>
      <c r="B124" s="31"/>
      <c r="C124" s="31"/>
    </row>
    <row r="125" customFormat="false" ht="14.65" hidden="false" customHeight="false" outlineLevel="0" collapsed="false">
      <c r="A125" s="22"/>
      <c r="B125" s="32" t="s">
        <v>240</v>
      </c>
      <c r="C125" s="31"/>
    </row>
    <row r="126" customFormat="false" ht="14.65" hidden="false" customHeight="false" outlineLevel="0" collapsed="false">
      <c r="A126" s="22"/>
      <c r="B126" s="31" t="s">
        <v>241</v>
      </c>
      <c r="C126" s="31"/>
    </row>
    <row r="127" customFormat="false" ht="14.65" hidden="false" customHeight="false" outlineLevel="0" collapsed="false">
      <c r="A127" s="22"/>
      <c r="B127" s="31" t="s">
        <v>242</v>
      </c>
      <c r="C127" s="31"/>
    </row>
    <row r="128" customFormat="false" ht="14.65" hidden="false" customHeight="false" outlineLevel="0" collapsed="false">
      <c r="A128" s="22"/>
      <c r="B128" s="31" t="s">
        <v>243</v>
      </c>
      <c r="C128" s="31"/>
    </row>
    <row r="129" customFormat="false" ht="14.65" hidden="false" customHeight="false" outlineLevel="0" collapsed="false">
      <c r="A129" s="22"/>
      <c r="B129" s="31" t="s">
        <v>244</v>
      </c>
      <c r="C129" s="31"/>
    </row>
    <row r="130" customFormat="false" ht="14.65" hidden="false" customHeight="false" outlineLevel="0" collapsed="false">
      <c r="A130" s="22"/>
      <c r="B130" s="31"/>
      <c r="C130" s="31"/>
    </row>
    <row r="131" customFormat="false" ht="14.65" hidden="false" customHeight="false" outlineLevel="0" collapsed="false">
      <c r="A131" s="22"/>
      <c r="B131" s="31"/>
      <c r="C131" s="31" t="s">
        <v>245</v>
      </c>
    </row>
    <row r="132" customFormat="false" ht="14.65" hidden="false" customHeight="false" outlineLevel="0" collapsed="false">
      <c r="A132" s="22"/>
      <c r="B132" s="31"/>
      <c r="C132" s="31" t="s">
        <v>246</v>
      </c>
    </row>
    <row r="133" customFormat="false" ht="14.65" hidden="false" customHeight="false" outlineLevel="0" collapsed="false">
      <c r="A133" s="22"/>
      <c r="B133" s="31"/>
      <c r="C133" s="31"/>
    </row>
  </sheetData>
  <printOptions headings="false" gridLines="true" gridLinesSet="true" horizontalCentered="false" verticalCentered="false"/>
  <pageMargins left="0.7875" right="0.7875" top="0.770138888888889" bottom="0.984027777777778" header="0.4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ap. 8516 es. 2003 ass. consorzi.xls</oddHeader>
    <oddFooter>&amp;C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