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P  O  F    2003      LEGGE 440/97            C.M. 66/2003</t>
  </si>
  <si>
    <t xml:space="preserve">disponibilità finanziaria c.m. 66/03</t>
  </si>
  <si>
    <t xml:space="preserve">risorse destinate alle scuole  90%</t>
  </si>
  <si>
    <t xml:space="preserve">di cui il                 50%</t>
  </si>
  <si>
    <t xml:space="preserve">di cui il                 40%</t>
  </si>
  <si>
    <t xml:space="preserve">risorse destinate all'USR         10%</t>
  </si>
  <si>
    <t xml:space="preserve">Organico a.s. 2003 - 2004</t>
  </si>
  <si>
    <t xml:space="preserve">C.S.A.</t>
  </si>
  <si>
    <t xml:space="preserve">posti docenti</t>
  </si>
  <si>
    <t xml:space="preserve">alunni</t>
  </si>
  <si>
    <t xml:space="preserve">totale alunni</t>
  </si>
  <si>
    <t xml:space="preserve">materna-elem</t>
  </si>
  <si>
    <t xml:space="preserve">tutti gli ordini</t>
  </si>
  <si>
    <t xml:space="preserve">materna</t>
  </si>
  <si>
    <t xml:space="preserve">elementare</t>
  </si>
  <si>
    <t xml:space="preserve">mat. - elem.</t>
  </si>
  <si>
    <t xml:space="preserve">media</t>
  </si>
  <si>
    <t xml:space="preserve">2° gra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e.f.2003 - finanziamenti dei piani dell'offerta formativa e formazione nelle istituzioni scolastiche legge 440/97</t>
  </si>
  <si>
    <t xml:space="preserve">IL 50% ALLA SCUOLA DELL'INFANZIA E PRIMARIA - D.M. 61  22/7/2003</t>
  </si>
  <si>
    <t xml:space="preserve">disponibilita' finanziaria 50%</t>
  </si>
  <si>
    <t xml:space="preserve">quota alunni </t>
  </si>
  <si>
    <t xml:space="preserve">quota docenti</t>
  </si>
  <si>
    <t xml:space="preserve">totale alunni mat. - elem.</t>
  </si>
  <si>
    <t xml:space="preserve">assegnazione per alunni</t>
  </si>
  <si>
    <t xml:space="preserve">posti docenti mat. - elem.</t>
  </si>
  <si>
    <t xml:space="preserve">assegnazione per docenti</t>
  </si>
  <si>
    <t xml:space="preserve">totale assegnazione 50%</t>
  </si>
  <si>
    <t xml:space="preserve">costo unitario per alunno </t>
  </si>
  <si>
    <t xml:space="preserve">costo unitario per docenti</t>
  </si>
  <si>
    <t xml:space="preserve">IL 40% A TUTTE LE SCUOLE PER L'ATTUAZIONE DEI POF - ART. 3 DPR 275/99</t>
  </si>
  <si>
    <t xml:space="preserve">disponibilita' finanziaria 40%</t>
  </si>
  <si>
    <t xml:space="preserve">totale alunni tutti gli ordini</t>
  </si>
  <si>
    <t xml:space="preserve">posti docenti tutti gli ordini</t>
  </si>
  <si>
    <t xml:space="preserve">totale assegnazione 40%</t>
  </si>
  <si>
    <t xml:space="preserve">RIEPILOGO</t>
  </si>
  <si>
    <t xml:space="preserve">assegnazione 50% - mat. - elem. DM 61  22/7/2003</t>
  </si>
  <si>
    <t xml:space="preserve">assegnazione 40% tutti gli ordini art.3 DPR 275/99</t>
  </si>
  <si>
    <t xml:space="preserve">totale finanziamento (90%)  da destinare alle scuole e.f.2003</t>
  </si>
  <si>
    <t xml:space="preserve">finanziamento 10% da gestire per conto dell' USR e.f. 2003</t>
  </si>
  <si>
    <t xml:space="preserve">finanziamento complessivo anno 2003       c.m. 66/03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_);_(@_)"/>
    <numFmt numFmtId="168" formatCode="General"/>
    <numFmt numFmtId="169" formatCode="0.000000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b val="true"/>
      <u val="single"/>
      <sz val="12"/>
      <name val="System"/>
      <family val="2"/>
    </font>
    <font>
      <b val="true"/>
      <sz val="10"/>
      <name val="System"/>
      <family val="0"/>
    </font>
    <font>
      <b val="true"/>
      <u val="single"/>
      <sz val="10"/>
      <name val="System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41" activeCellId="0" sqref="C41 C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8.61"/>
    <col collapsed="false" customWidth="true" hidden="false" outlineLevel="0" max="3" min="3" style="0" width="15.37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16.11"/>
    <col collapsed="false" customWidth="true" hidden="false" outlineLevel="0" max="7" min="7" style="0" width="12.87"/>
    <col collapsed="false" customWidth="true" hidden="false" outlineLevel="0" max="8" min="8" style="0" width="10.87"/>
    <col collapsed="false" customWidth="true" hidden="false" outlineLevel="0" max="9" min="9" style="0" width="12.61"/>
    <col collapsed="false" customWidth="true" hidden="false" outlineLevel="0" max="10" min="10" style="0" width="11.61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0" t="s">
        <v>1</v>
      </c>
      <c r="C3" s="2" t="n">
        <v>12413000</v>
      </c>
    </row>
    <row r="4" customFormat="false" ht="14.65" hidden="false" customHeight="false" outlineLevel="0" collapsed="false">
      <c r="A4" s="3" t="s">
        <v>2</v>
      </c>
      <c r="C4" s="4" t="n">
        <f aca="false">+C3-C7</f>
        <v>11171700</v>
      </c>
    </row>
    <row r="5" customFormat="false" ht="14.65" hidden="false" customHeight="false" outlineLevel="0" collapsed="false">
      <c r="B5" s="0" t="s">
        <v>3</v>
      </c>
      <c r="D5" s="4" t="n">
        <f aca="false">+C3*50%</f>
        <v>6206500</v>
      </c>
    </row>
    <row r="6" customFormat="false" ht="14.65" hidden="false" customHeight="false" outlineLevel="0" collapsed="false">
      <c r="B6" s="0" t="s">
        <v>4</v>
      </c>
      <c r="D6" s="4" t="n">
        <f aca="false">+C3*40%</f>
        <v>4965200</v>
      </c>
    </row>
    <row r="7" customFormat="false" ht="14.65" hidden="false" customHeight="false" outlineLevel="0" collapsed="false">
      <c r="A7" s="3" t="s">
        <v>5</v>
      </c>
      <c r="C7" s="5" t="n">
        <f aca="false">+C3*10%</f>
        <v>1241300</v>
      </c>
    </row>
    <row r="9" customFormat="false" ht="14.65" hidden="false" customHeight="false" outlineLevel="0" collapsed="false">
      <c r="D9" s="4"/>
    </row>
    <row r="10" customFormat="false" ht="14.65" hidden="false" customHeight="false" outlineLevel="0" collapsed="false">
      <c r="A10" s="6" t="s">
        <v>6</v>
      </c>
    </row>
    <row r="12" s="9" customFormat="true" ht="16.4" hidden="false" customHeight="false" outlineLevel="0" collapsed="false">
      <c r="A12" s="7" t="s">
        <v>7</v>
      </c>
      <c r="B12" s="8" t="s">
        <v>8</v>
      </c>
      <c r="C12" s="8" t="s">
        <v>8</v>
      </c>
      <c r="D12" s="8" t="s">
        <v>9</v>
      </c>
      <c r="E12" s="7" t="s">
        <v>9</v>
      </c>
      <c r="F12" s="7" t="s">
        <v>10</v>
      </c>
      <c r="G12" s="7" t="s">
        <v>9</v>
      </c>
      <c r="H12" s="7" t="s">
        <v>9</v>
      </c>
      <c r="I12" s="7" t="s">
        <v>10</v>
      </c>
      <c r="J12" s="0"/>
      <c r="K12" s="0"/>
    </row>
    <row r="13" s="9" customFormat="true" ht="14.65" hidden="false" customHeight="false" outlineLevel="0" collapsed="false">
      <c r="A13" s="10"/>
      <c r="B13" s="11" t="s">
        <v>11</v>
      </c>
      <c r="C13" s="12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1" t="s">
        <v>17</v>
      </c>
      <c r="I13" s="11" t="s">
        <v>12</v>
      </c>
      <c r="J13" s="0"/>
      <c r="K13" s="0"/>
    </row>
    <row r="14" s="9" customFormat="true" ht="14.65" hidden="false" customHeight="false" outlineLevel="0" collapsed="false">
      <c r="A14" s="13"/>
      <c r="B14" s="14"/>
      <c r="C14" s="15"/>
      <c r="D14" s="15"/>
      <c r="E14" s="15"/>
      <c r="F14" s="15"/>
      <c r="G14" s="15"/>
      <c r="H14" s="15"/>
      <c r="I14" s="16"/>
      <c r="J14" s="0"/>
      <c r="K14" s="0"/>
    </row>
    <row r="15" s="9" customFormat="true" ht="14.65" hidden="false" customHeight="false" outlineLevel="0" collapsed="false">
      <c r="A15" s="17" t="s">
        <v>18</v>
      </c>
      <c r="B15" s="18" t="n">
        <v>3277</v>
      </c>
      <c r="C15" s="18" t="n">
        <v>7317</v>
      </c>
      <c r="D15" s="18" t="n">
        <v>10195</v>
      </c>
      <c r="E15" s="18" t="n">
        <v>21832</v>
      </c>
      <c r="F15" s="18" t="n">
        <f aca="false">+D15+E15</f>
        <v>32027</v>
      </c>
      <c r="G15" s="18" t="n">
        <v>15764</v>
      </c>
      <c r="H15" s="18" t="n">
        <f aca="false">1020+3028+3299+5274+4247+7499</f>
        <v>24367</v>
      </c>
      <c r="I15" s="19" t="n">
        <f aca="false">+F15+G15+H15</f>
        <v>72158</v>
      </c>
      <c r="J15" s="0"/>
      <c r="K15" s="0"/>
    </row>
    <row r="16" s="9" customFormat="true" ht="14.65" hidden="false" customHeight="false" outlineLevel="0" collapsed="false">
      <c r="A16" s="17" t="s">
        <v>19</v>
      </c>
      <c r="B16" s="18" t="n">
        <v>2362</v>
      </c>
      <c r="C16" s="20" t="n">
        <v>5058</v>
      </c>
      <c r="D16" s="18" t="n">
        <v>7029</v>
      </c>
      <c r="E16" s="18" t="n">
        <v>14875</v>
      </c>
      <c r="F16" s="18" t="n">
        <f aca="false">+D16+E16</f>
        <v>21904</v>
      </c>
      <c r="G16" s="18" t="n">
        <v>10492</v>
      </c>
      <c r="H16" s="18" t="n">
        <f aca="false">450+1763+2122+3724+2920+5208</f>
        <v>16187</v>
      </c>
      <c r="I16" s="19" t="n">
        <f aca="false">+F16+G16+H16</f>
        <v>48583</v>
      </c>
      <c r="J16" s="0"/>
      <c r="K16" s="0"/>
    </row>
    <row r="17" s="9" customFormat="true" ht="14.65" hidden="false" customHeight="false" outlineLevel="0" collapsed="false">
      <c r="A17" s="17" t="s">
        <v>20</v>
      </c>
      <c r="B17" s="18" t="n">
        <v>7298</v>
      </c>
      <c r="C17" s="18" t="n">
        <v>16090</v>
      </c>
      <c r="D17" s="18" t="n">
        <v>19537</v>
      </c>
      <c r="E17" s="18" t="n">
        <v>51307</v>
      </c>
      <c r="F17" s="18" t="n">
        <f aca="false">+D17+E17</f>
        <v>70844</v>
      </c>
      <c r="G17" s="18" t="n">
        <v>36499</v>
      </c>
      <c r="H17" s="18" t="n">
        <f aca="false">2530+2932+6485+11050+10811+18756</f>
        <v>52564</v>
      </c>
      <c r="I17" s="19" t="n">
        <f aca="false">+F17+G17+H17</f>
        <v>159907</v>
      </c>
      <c r="J17" s="0"/>
      <c r="K17" s="0"/>
    </row>
    <row r="18" s="9" customFormat="true" ht="14.65" hidden="false" customHeight="false" outlineLevel="0" collapsed="false">
      <c r="A18" s="17" t="s">
        <v>21</v>
      </c>
      <c r="B18" s="18" t="n">
        <v>22392</v>
      </c>
      <c r="C18" s="18" t="n">
        <v>50005</v>
      </c>
      <c r="D18" s="18" t="n">
        <v>78878</v>
      </c>
      <c r="E18" s="18" t="n">
        <v>171494</v>
      </c>
      <c r="F18" s="18" t="n">
        <f aca="false">+D18+E18</f>
        <v>250372</v>
      </c>
      <c r="G18" s="18" t="n">
        <v>132405</v>
      </c>
      <c r="H18" s="18" t="n">
        <f aca="false">5973+16320+15667+42863+35333+54054</f>
        <v>170210</v>
      </c>
      <c r="I18" s="19" t="n">
        <f aca="false">+F18+G18+H18</f>
        <v>552987</v>
      </c>
      <c r="J18" s="0"/>
      <c r="K18" s="0"/>
    </row>
    <row r="19" s="9" customFormat="true" ht="14.65" hidden="false" customHeight="false" outlineLevel="0" collapsed="false">
      <c r="A19" s="17" t="s">
        <v>22</v>
      </c>
      <c r="B19" s="18" t="n">
        <v>8131</v>
      </c>
      <c r="C19" s="18" t="n">
        <v>18334</v>
      </c>
      <c r="D19" s="18" t="n">
        <v>27649</v>
      </c>
      <c r="E19" s="18" t="n">
        <v>57133</v>
      </c>
      <c r="F19" s="18" t="n">
        <f aca="false">+D19+E19</f>
        <v>84782</v>
      </c>
      <c r="G19" s="18" t="n">
        <v>41393</v>
      </c>
      <c r="H19" s="18" t="n">
        <f aca="false">1759+6340+5952+13263+15303+22101</f>
        <v>64718</v>
      </c>
      <c r="I19" s="19" t="n">
        <f aca="false">+F19+G19+H19</f>
        <v>190893</v>
      </c>
      <c r="J19" s="0"/>
      <c r="K19" s="0"/>
    </row>
    <row r="20" s="9" customFormat="true" ht="14.65" hidden="false" customHeight="false" outlineLevel="0" collapsed="false">
      <c r="A20" s="21" t="s">
        <v>23</v>
      </c>
      <c r="B20" s="22" t="n">
        <f aca="false">SUM(B15:B19)</f>
        <v>43460</v>
      </c>
      <c r="C20" s="22" t="n">
        <f aca="false">SUM(C15:C19)</f>
        <v>96804</v>
      </c>
      <c r="D20" s="22" t="n">
        <f aca="false">SUM(D15:D19)</f>
        <v>143288</v>
      </c>
      <c r="E20" s="22" t="n">
        <f aca="false">SUM(E15:E19)</f>
        <v>316641</v>
      </c>
      <c r="F20" s="22" t="n">
        <f aca="false">SUM(F15:F19)</f>
        <v>459929</v>
      </c>
      <c r="G20" s="22" t="n">
        <f aca="false">SUM(G15:G19)</f>
        <v>236553</v>
      </c>
      <c r="H20" s="22" t="n">
        <f aca="false">SUM(H15:H19)</f>
        <v>328046</v>
      </c>
      <c r="I20" s="23" t="n">
        <f aca="false">SUM(I15:I19)</f>
        <v>1024528</v>
      </c>
      <c r="J20" s="0"/>
      <c r="K20" s="0"/>
    </row>
    <row r="21" s="9" customFormat="true" ht="14.65" hidden="false" customHeight="false" outlineLevel="0" collapsed="false">
      <c r="A21" s="1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s="9" customFormat="true" ht="14.65" hidden="false" customHeight="false" outlineLevel="0" collapsed="false">
      <c r="A22" s="14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s="9" customFormat="true" ht="14.65" hidden="false" customHeight="false" outlineLevel="0" collapsed="false">
      <c r="A23" s="14"/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s="9" customFormat="true" ht="14.65" hidden="false" customHeight="false" outlineLevel="0" collapsed="false">
      <c r="A24" s="25" t="s">
        <v>24</v>
      </c>
      <c r="B24" s="26"/>
      <c r="C24" s="26"/>
      <c r="D24" s="26"/>
      <c r="E24" s="26"/>
      <c r="F24" s="27"/>
      <c r="G24" s="28"/>
      <c r="H24" s="24"/>
      <c r="I24" s="24"/>
      <c r="J24" s="24"/>
      <c r="K24" s="24"/>
    </row>
    <row r="25" s="9" customFormat="true" ht="14.65" hidden="false" customHeight="false" outlineLevel="0" collapsed="false">
      <c r="A25" s="29" t="s">
        <v>25</v>
      </c>
      <c r="B25" s="30"/>
      <c r="C25" s="30"/>
      <c r="D25" s="30"/>
      <c r="E25" s="30"/>
      <c r="F25" s="24"/>
      <c r="G25" s="31"/>
      <c r="H25" s="24"/>
      <c r="I25" s="24"/>
      <c r="J25" s="24"/>
      <c r="K25" s="24"/>
    </row>
    <row r="26" s="9" customFormat="true" ht="14.65" hidden="false" customHeight="false" outlineLevel="0" collapsed="false">
      <c r="A26" s="29"/>
      <c r="B26" s="24"/>
      <c r="C26" s="24"/>
      <c r="D26" s="24"/>
      <c r="E26" s="24"/>
      <c r="F26" s="24"/>
      <c r="G26" s="31"/>
      <c r="H26" s="24"/>
      <c r="I26" s="24"/>
      <c r="J26" s="24"/>
      <c r="K26" s="24"/>
    </row>
    <row r="27" s="9" customFormat="true" ht="14.65" hidden="false" customHeight="false" outlineLevel="0" collapsed="false">
      <c r="A27" s="29" t="s">
        <v>26</v>
      </c>
      <c r="B27" s="30"/>
      <c r="C27" s="2" t="n">
        <v>6206500</v>
      </c>
      <c r="D27" s="24"/>
      <c r="E27" s="24"/>
      <c r="F27" s="24"/>
      <c r="G27" s="31"/>
      <c r="H27" s="24"/>
      <c r="I27" s="24"/>
      <c r="J27" s="24"/>
      <c r="K27" s="24"/>
    </row>
    <row r="28" s="9" customFormat="true" ht="14.65" hidden="false" customHeight="false" outlineLevel="0" collapsed="false">
      <c r="A28" s="32" t="s">
        <v>27</v>
      </c>
      <c r="B28" s="24"/>
      <c r="C28" s="2" t="n">
        <f aca="false">+C27/2</f>
        <v>3103250</v>
      </c>
      <c r="D28" s="24"/>
      <c r="E28" s="24"/>
      <c r="F28" s="24"/>
      <c r="G28" s="31"/>
      <c r="H28" s="24"/>
      <c r="I28" s="24"/>
      <c r="J28" s="24"/>
      <c r="K28" s="24"/>
    </row>
    <row r="29" s="9" customFormat="true" ht="14.65" hidden="false" customHeight="false" outlineLevel="0" collapsed="false">
      <c r="A29" s="33" t="s">
        <v>28</v>
      </c>
      <c r="C29" s="2" t="n">
        <v>3103250</v>
      </c>
      <c r="G29" s="34"/>
    </row>
    <row r="30" s="9" customFormat="true" ht="14.65" hidden="false" customHeight="false" outlineLevel="0" collapsed="false">
      <c r="A30" s="33"/>
      <c r="C30" s="2"/>
      <c r="G30" s="34"/>
    </row>
    <row r="31" s="9" customFormat="true" ht="35.25" hidden="false" customHeight="true" outlineLevel="0" collapsed="false">
      <c r="A31" s="35"/>
      <c r="B31" s="36" t="s">
        <v>29</v>
      </c>
      <c r="C31" s="36" t="s">
        <v>30</v>
      </c>
      <c r="D31" s="36" t="s">
        <v>31</v>
      </c>
      <c r="E31" s="36" t="s">
        <v>32</v>
      </c>
      <c r="F31" s="36" t="s">
        <v>33</v>
      </c>
      <c r="G31" s="34"/>
    </row>
    <row r="32" s="9" customFormat="true" ht="14.65" hidden="false" customHeight="false" outlineLevel="0" collapsed="false">
      <c r="A32" s="35"/>
      <c r="B32" s="24"/>
      <c r="D32" s="24"/>
      <c r="E32" s="24"/>
      <c r="G32" s="34"/>
    </row>
    <row r="33" s="9" customFormat="true" ht="14.65" hidden="false" customHeight="false" outlineLevel="0" collapsed="false">
      <c r="A33" s="35" t="s">
        <v>18</v>
      </c>
      <c r="B33" s="9" t="n">
        <v>32027</v>
      </c>
      <c r="C33" s="5" t="n">
        <f aca="false">ROUND((A$41*B33),2)</f>
        <v>216093.76</v>
      </c>
      <c r="D33" s="9" t="n">
        <v>3277</v>
      </c>
      <c r="E33" s="5" t="n">
        <f aca="false">ROUND((C$41*D33),2)</f>
        <v>233993.33</v>
      </c>
      <c r="F33" s="37" t="n">
        <f aca="false">+C33+E33</f>
        <v>450087.09</v>
      </c>
      <c r="G33" s="34"/>
    </row>
    <row r="34" s="9" customFormat="true" ht="14.65" hidden="false" customHeight="false" outlineLevel="0" collapsed="false">
      <c r="A34" s="35" t="s">
        <v>19</v>
      </c>
      <c r="B34" s="9" t="n">
        <v>21904</v>
      </c>
      <c r="C34" s="5" t="n">
        <f aca="false">ROUND((A$41*B34),2)</f>
        <v>147791.48</v>
      </c>
      <c r="D34" s="9" t="n">
        <v>2362</v>
      </c>
      <c r="E34" s="5" t="n">
        <f aca="false">ROUND((C$41*D34),2)</f>
        <v>168658</v>
      </c>
      <c r="F34" s="37" t="n">
        <f aca="false">+C34+E34</f>
        <v>316449.48</v>
      </c>
      <c r="G34" s="34"/>
    </row>
    <row r="35" s="9" customFormat="true" ht="14.65" hidden="false" customHeight="false" outlineLevel="0" collapsed="false">
      <c r="A35" s="35" t="s">
        <v>20</v>
      </c>
      <c r="B35" s="9" t="n">
        <v>70844</v>
      </c>
      <c r="C35" s="5" t="n">
        <f aca="false">ROUND((A$41*B35),2)</f>
        <v>478001.26</v>
      </c>
      <c r="D35" s="9" t="n">
        <v>7298</v>
      </c>
      <c r="E35" s="5" t="n">
        <f aca="false">ROUND((C$41*D35),2)</f>
        <v>521111.79</v>
      </c>
      <c r="F35" s="37" t="n">
        <f aca="false">+C35+E35</f>
        <v>999113.05</v>
      </c>
      <c r="G35" s="34"/>
    </row>
    <row r="36" s="9" customFormat="true" ht="14.65" hidden="false" customHeight="false" outlineLevel="0" collapsed="false">
      <c r="A36" s="35" t="s">
        <v>21</v>
      </c>
      <c r="B36" s="9" t="n">
        <v>250372</v>
      </c>
      <c r="C36" s="5" t="n">
        <f aca="false">ROUND((A$41*B36),2)+0.01</f>
        <v>1689319.25</v>
      </c>
      <c r="D36" s="9" t="n">
        <v>22392</v>
      </c>
      <c r="E36" s="5" t="n">
        <f aca="false">ROUND((C$41*D36),2)</f>
        <v>1598894.94</v>
      </c>
      <c r="F36" s="37" t="n">
        <f aca="false">+C36+E36</f>
        <v>3288214.19</v>
      </c>
      <c r="G36" s="34"/>
    </row>
    <row r="37" s="9" customFormat="true" ht="14.65" hidden="false" customHeight="false" outlineLevel="0" collapsed="false">
      <c r="A37" s="35" t="s">
        <v>22</v>
      </c>
      <c r="B37" s="9" t="n">
        <v>84782</v>
      </c>
      <c r="C37" s="5" t="n">
        <f aca="false">ROUND((A$41*B37),2)</f>
        <v>572044.25</v>
      </c>
      <c r="D37" s="9" t="n">
        <v>8131</v>
      </c>
      <c r="E37" s="5" t="n">
        <f aca="false">ROUND((C$41*D37),2)</f>
        <v>580591.94</v>
      </c>
      <c r="F37" s="37" t="n">
        <f aca="false">+C37+E37</f>
        <v>1152636.19</v>
      </c>
      <c r="G37" s="34"/>
    </row>
    <row r="38" s="9" customFormat="true" ht="14.65" hidden="false" customHeight="false" outlineLevel="0" collapsed="false">
      <c r="A38" s="32" t="s">
        <v>23</v>
      </c>
      <c r="B38" s="38" t="n">
        <v>459929</v>
      </c>
      <c r="C38" s="2" t="n">
        <f aca="false">SUM(C33:C37)</f>
        <v>3103250</v>
      </c>
      <c r="D38" s="39" t="n">
        <v>43460</v>
      </c>
      <c r="E38" s="2" t="n">
        <f aca="false">SUM(E33:E37)</f>
        <v>3103250</v>
      </c>
      <c r="F38" s="40" t="n">
        <f aca="false">SUM(F33:F37)</f>
        <v>6206500</v>
      </c>
      <c r="G38" s="34"/>
    </row>
    <row r="39" s="9" customFormat="true" ht="14.65" hidden="false" customHeight="false" outlineLevel="0" collapsed="false">
      <c r="A39" s="35"/>
      <c r="C39" s="5"/>
      <c r="G39" s="34"/>
    </row>
    <row r="40" s="9" customFormat="true" ht="14.65" hidden="false" customHeight="false" outlineLevel="0" collapsed="false">
      <c r="A40" s="35" t="s">
        <v>34</v>
      </c>
      <c r="C40" s="9" t="s">
        <v>35</v>
      </c>
      <c r="G40" s="34"/>
    </row>
    <row r="41" s="9" customFormat="true" ht="14.65" hidden="false" customHeight="false" outlineLevel="0" collapsed="false">
      <c r="A41" s="41" t="n">
        <f aca="false">3103250/459929</f>
        <v>6.74723707354831</v>
      </c>
      <c r="B41" s="42"/>
      <c r="C41" s="43" t="n">
        <f aca="false">3103250/43460</f>
        <v>71.4047399907961</v>
      </c>
      <c r="D41" s="42"/>
      <c r="E41" s="42"/>
      <c r="F41" s="42"/>
      <c r="G41" s="44"/>
    </row>
    <row r="42" s="9" customFormat="true" ht="14.65" hidden="false" customHeight="false" outlineLevel="0" collapsed="false"/>
    <row r="43" s="9" customFormat="true" ht="14.65" hidden="false" customHeight="false" outlineLevel="0" collapsed="false"/>
    <row r="44" s="9" customFormat="true" ht="14.65" hidden="false" customHeight="false" outlineLevel="0" collapsed="false">
      <c r="A44" s="25" t="s">
        <v>24</v>
      </c>
      <c r="B44" s="26"/>
      <c r="C44" s="26"/>
      <c r="D44" s="26"/>
      <c r="E44" s="26"/>
      <c r="F44" s="27"/>
      <c r="G44" s="28"/>
    </row>
    <row r="45" s="9" customFormat="true" ht="14.65" hidden="false" customHeight="false" outlineLevel="0" collapsed="false">
      <c r="A45" s="29" t="s">
        <v>36</v>
      </c>
      <c r="B45" s="30"/>
      <c r="C45" s="30"/>
      <c r="D45" s="30"/>
      <c r="E45" s="30"/>
      <c r="F45" s="24"/>
      <c r="G45" s="31"/>
    </row>
    <row r="46" s="9" customFormat="true" ht="14.65" hidden="false" customHeight="false" outlineLevel="0" collapsed="false">
      <c r="A46" s="29"/>
      <c r="B46" s="24"/>
      <c r="C46" s="24"/>
      <c r="D46" s="24"/>
      <c r="E46" s="24"/>
      <c r="F46" s="24"/>
      <c r="G46" s="31"/>
    </row>
    <row r="47" s="9" customFormat="true" ht="14.65" hidden="false" customHeight="false" outlineLevel="0" collapsed="false">
      <c r="A47" s="29" t="s">
        <v>37</v>
      </c>
      <c r="B47" s="30"/>
      <c r="C47" s="2" t="n">
        <v>4965200</v>
      </c>
      <c r="D47" s="24"/>
      <c r="E47" s="24"/>
      <c r="F47" s="24"/>
      <c r="G47" s="31"/>
    </row>
    <row r="48" s="9" customFormat="true" ht="14.65" hidden="false" customHeight="false" outlineLevel="0" collapsed="false">
      <c r="A48" s="32" t="s">
        <v>27</v>
      </c>
      <c r="B48" s="24"/>
      <c r="C48" s="2" t="n">
        <f aca="false">+C47/2</f>
        <v>2482600</v>
      </c>
      <c r="D48" s="24"/>
      <c r="E48" s="24"/>
      <c r="F48" s="24"/>
      <c r="G48" s="31"/>
    </row>
    <row r="49" s="9" customFormat="true" ht="14.65" hidden="false" customHeight="false" outlineLevel="0" collapsed="false">
      <c r="A49" s="33" t="s">
        <v>28</v>
      </c>
      <c r="C49" s="2" t="n">
        <v>2482600</v>
      </c>
      <c r="G49" s="34"/>
    </row>
    <row r="50" s="9" customFormat="true" ht="14.65" hidden="false" customHeight="false" outlineLevel="0" collapsed="false">
      <c r="A50" s="33"/>
      <c r="C50" s="2"/>
      <c r="G50" s="34"/>
    </row>
    <row r="51" s="9" customFormat="true" ht="39" hidden="false" customHeight="true" outlineLevel="0" collapsed="false">
      <c r="A51" s="35"/>
      <c r="B51" s="36" t="s">
        <v>38</v>
      </c>
      <c r="C51" s="36" t="s">
        <v>30</v>
      </c>
      <c r="D51" s="36" t="s">
        <v>39</v>
      </c>
      <c r="E51" s="36" t="s">
        <v>32</v>
      </c>
      <c r="F51" s="36" t="s">
        <v>40</v>
      </c>
      <c r="G51" s="34"/>
    </row>
    <row r="52" s="9" customFormat="true" ht="14.65" hidden="false" customHeight="false" outlineLevel="0" collapsed="false">
      <c r="A52" s="35"/>
      <c r="B52" s="24"/>
      <c r="D52" s="24"/>
      <c r="E52" s="24"/>
      <c r="G52" s="34"/>
    </row>
    <row r="53" s="9" customFormat="true" ht="14.65" hidden="false" customHeight="false" outlineLevel="0" collapsed="false">
      <c r="A53" s="35" t="s">
        <v>18</v>
      </c>
      <c r="B53" s="9" t="n">
        <v>72158</v>
      </c>
      <c r="C53" s="5" t="n">
        <f aca="false">ROUND((A$61*B53),2)</f>
        <v>174850.71</v>
      </c>
      <c r="D53" s="9" t="n">
        <v>7317</v>
      </c>
      <c r="E53" s="5" t="n">
        <f aca="false">ROUND((C$61*D53),2)</f>
        <v>187649.11</v>
      </c>
      <c r="F53" s="37" t="n">
        <f aca="false">+C53+E53</f>
        <v>362499.82</v>
      </c>
      <c r="G53" s="34"/>
    </row>
    <row r="54" s="9" customFormat="true" ht="14.65" hidden="false" customHeight="false" outlineLevel="0" collapsed="false">
      <c r="A54" s="35" t="s">
        <v>19</v>
      </c>
      <c r="B54" s="9" t="n">
        <v>48583</v>
      </c>
      <c r="C54" s="5" t="n">
        <f aca="false">ROUND((A$61*B54),2)</f>
        <v>117724.61</v>
      </c>
      <c r="D54" s="9" t="n">
        <v>5058</v>
      </c>
      <c r="E54" s="5" t="n">
        <f aca="false">ROUND((C$61*D54),2)</f>
        <v>129715.62</v>
      </c>
      <c r="F54" s="37" t="n">
        <f aca="false">+C54+E54</f>
        <v>247440.23</v>
      </c>
      <c r="G54" s="34"/>
    </row>
    <row r="55" s="9" customFormat="true" ht="14.65" hidden="false" customHeight="false" outlineLevel="0" collapsed="false">
      <c r="A55" s="35" t="s">
        <v>20</v>
      </c>
      <c r="B55" s="9" t="n">
        <v>159907</v>
      </c>
      <c r="C55" s="5" t="n">
        <f aca="false">ROUND((A$61*B55),2)</f>
        <v>387480.98</v>
      </c>
      <c r="D55" s="9" t="n">
        <v>16090</v>
      </c>
      <c r="E55" s="5" t="n">
        <f aca="false">ROUND((C$61*D55),2)</f>
        <v>412638.26</v>
      </c>
      <c r="F55" s="37" t="n">
        <f aca="false">+C55+E55</f>
        <v>800119.24</v>
      </c>
      <c r="G55" s="34"/>
    </row>
    <row r="56" s="9" customFormat="true" ht="14.65" hidden="false" customHeight="false" outlineLevel="0" collapsed="false">
      <c r="A56" s="35" t="s">
        <v>21</v>
      </c>
      <c r="B56" s="9" t="n">
        <v>552987</v>
      </c>
      <c r="C56" s="5" t="n">
        <f aca="false">ROUND((A$61*B56),2)+0.01</f>
        <v>1339978.54</v>
      </c>
      <c r="D56" s="9" t="n">
        <v>50005</v>
      </c>
      <c r="E56" s="5" t="n">
        <f aca="false">ROUND((C$61*D56),2)</f>
        <v>1282409.95</v>
      </c>
      <c r="F56" s="37" t="n">
        <f aca="false">+C56+E56</f>
        <v>2622388.49</v>
      </c>
      <c r="G56" s="34"/>
    </row>
    <row r="57" s="9" customFormat="true" ht="14.65" hidden="false" customHeight="false" outlineLevel="0" collapsed="false">
      <c r="A57" s="35" t="s">
        <v>22</v>
      </c>
      <c r="B57" s="9" t="n">
        <v>190893</v>
      </c>
      <c r="C57" s="5" t="n">
        <f aca="false">ROUND((A$61*B57),2)</f>
        <v>462565.16</v>
      </c>
      <c r="D57" s="9" t="n">
        <v>18334</v>
      </c>
      <c r="E57" s="5" t="n">
        <f aca="false">ROUND((C$61*D57),2)</f>
        <v>470187.06</v>
      </c>
      <c r="F57" s="37" t="n">
        <f aca="false">+C57+E57</f>
        <v>932752.22</v>
      </c>
      <c r="G57" s="34"/>
    </row>
    <row r="58" s="9" customFormat="true" ht="14.65" hidden="false" customHeight="false" outlineLevel="0" collapsed="false">
      <c r="A58" s="32" t="s">
        <v>23</v>
      </c>
      <c r="B58" s="38" t="n">
        <v>1024528</v>
      </c>
      <c r="C58" s="2" t="n">
        <f aca="false">SUM(C53:C57)</f>
        <v>2482600</v>
      </c>
      <c r="D58" s="39" t="n">
        <v>96804</v>
      </c>
      <c r="E58" s="2" t="n">
        <f aca="false">SUM(E53:E57)</f>
        <v>2482600</v>
      </c>
      <c r="F58" s="40" t="n">
        <f aca="false">SUM(F53:F57)</f>
        <v>4965200</v>
      </c>
      <c r="G58" s="34"/>
    </row>
    <row r="59" s="9" customFormat="true" ht="14.65" hidden="false" customHeight="false" outlineLevel="0" collapsed="false">
      <c r="A59" s="35"/>
      <c r="C59" s="5"/>
      <c r="G59" s="34"/>
    </row>
    <row r="60" s="9" customFormat="true" ht="14.65" hidden="false" customHeight="false" outlineLevel="0" collapsed="false">
      <c r="A60" s="35" t="s">
        <v>34</v>
      </c>
      <c r="C60" s="9" t="s">
        <v>35</v>
      </c>
      <c r="G60" s="34"/>
    </row>
    <row r="61" s="9" customFormat="true" ht="14.65" hidden="false" customHeight="false" outlineLevel="0" collapsed="false">
      <c r="A61" s="41" t="n">
        <f aca="false">2482600/1024528</f>
        <v>2.42316461824372</v>
      </c>
      <c r="B61" s="42"/>
      <c r="C61" s="43" t="n">
        <f aca="false">2482600/96804</f>
        <v>25.6456344779141</v>
      </c>
      <c r="D61" s="42"/>
      <c r="E61" s="42"/>
      <c r="F61" s="42"/>
      <c r="G61" s="44"/>
    </row>
    <row r="62" s="9" customFormat="true" ht="14.65" hidden="false" customHeight="false" outlineLevel="0" collapsed="false">
      <c r="A62" s="24"/>
      <c r="C62" s="24"/>
    </row>
    <row r="63" s="9" customFormat="true" ht="14.65" hidden="false" customHeight="false" outlineLevel="0" collapsed="false">
      <c r="B63" s="24" t="s">
        <v>41</v>
      </c>
    </row>
    <row r="64" s="9" customFormat="true" ht="14.65" hidden="false" customHeight="false" outlineLevel="0" collapsed="false">
      <c r="A64" s="25" t="s">
        <v>24</v>
      </c>
      <c r="B64" s="26"/>
      <c r="C64" s="26"/>
      <c r="D64" s="26"/>
      <c r="E64" s="26"/>
      <c r="F64" s="27"/>
      <c r="G64" s="28"/>
    </row>
    <row r="65" s="9" customFormat="true" ht="64.5" hidden="false" customHeight="true" outlineLevel="0" collapsed="false">
      <c r="A65" s="45" t="s">
        <v>7</v>
      </c>
      <c r="B65" s="46" t="s">
        <v>42</v>
      </c>
      <c r="C65" s="46" t="s">
        <v>43</v>
      </c>
      <c r="D65" s="36" t="s">
        <v>44</v>
      </c>
      <c r="E65" s="36" t="s">
        <v>45</v>
      </c>
      <c r="F65" s="36" t="s">
        <v>46</v>
      </c>
      <c r="G65" s="34"/>
    </row>
    <row r="66" s="9" customFormat="true" ht="14.65" hidden="false" customHeight="false" outlineLevel="0" collapsed="false">
      <c r="A66" s="35"/>
      <c r="G66" s="34"/>
    </row>
    <row r="67" s="9" customFormat="true" ht="14.65" hidden="false" customHeight="false" outlineLevel="0" collapsed="false">
      <c r="A67" s="35" t="s">
        <v>18</v>
      </c>
      <c r="B67" s="5" t="n">
        <v>450087.09</v>
      </c>
      <c r="C67" s="5" t="n">
        <v>362499.82</v>
      </c>
      <c r="D67" s="37" t="n">
        <f aca="false">+B67+C67</f>
        <v>812586.91</v>
      </c>
      <c r="E67" s="37" t="n">
        <f aca="false">ROUND((C$75*D67),2)</f>
        <v>45143.72</v>
      </c>
      <c r="F67" s="37" t="n">
        <f aca="false">+D67+E67</f>
        <v>857730.63</v>
      </c>
      <c r="G67" s="34"/>
    </row>
    <row r="68" s="9" customFormat="true" ht="14.65" hidden="false" customHeight="false" outlineLevel="0" collapsed="false">
      <c r="A68" s="35" t="s">
        <v>19</v>
      </c>
      <c r="B68" s="5" t="n">
        <v>316449.48</v>
      </c>
      <c r="C68" s="5" t="n">
        <v>247440.23</v>
      </c>
      <c r="D68" s="37" t="n">
        <f aca="false">+B68+C68</f>
        <v>563889.71</v>
      </c>
      <c r="E68" s="37" t="n">
        <f aca="false">ROUND((C$75*D68),2)</f>
        <v>31327.21</v>
      </c>
      <c r="F68" s="37" t="n">
        <f aca="false">+D68+E68</f>
        <v>595216.92</v>
      </c>
      <c r="G68" s="34"/>
    </row>
    <row r="69" s="9" customFormat="true" ht="14.65" hidden="false" customHeight="false" outlineLevel="0" collapsed="false">
      <c r="A69" s="35" t="s">
        <v>20</v>
      </c>
      <c r="B69" s="5" t="n">
        <v>999113.05</v>
      </c>
      <c r="C69" s="5" t="n">
        <v>800119.24</v>
      </c>
      <c r="D69" s="37" t="n">
        <f aca="false">+B69+C69</f>
        <v>1799232.29</v>
      </c>
      <c r="E69" s="37" t="n">
        <f aca="false">ROUND((C$75*D69),2)</f>
        <v>99957.35</v>
      </c>
      <c r="F69" s="37" t="n">
        <f aca="false">+D69+E69</f>
        <v>1899189.64</v>
      </c>
      <c r="G69" s="34"/>
    </row>
    <row r="70" s="9" customFormat="true" ht="14.65" hidden="false" customHeight="false" outlineLevel="0" collapsed="false">
      <c r="A70" s="35" t="s">
        <v>21</v>
      </c>
      <c r="B70" s="5" t="n">
        <v>3288214.19</v>
      </c>
      <c r="C70" s="5" t="n">
        <v>2622388.49</v>
      </c>
      <c r="D70" s="37" t="n">
        <f aca="false">+B70+C70</f>
        <v>5910602.68</v>
      </c>
      <c r="E70" s="37" t="n">
        <f aca="false">ROUND((C$75*D70),2)+620650-0.01</f>
        <v>949016.81</v>
      </c>
      <c r="F70" s="37" t="n">
        <f aca="false">+D70+E70</f>
        <v>6859619.49</v>
      </c>
      <c r="G70" s="34"/>
    </row>
    <row r="71" s="9" customFormat="true" ht="14.65" hidden="false" customHeight="false" outlineLevel="0" collapsed="false">
      <c r="A71" s="35" t="s">
        <v>22</v>
      </c>
      <c r="B71" s="5" t="n">
        <v>1152636.19</v>
      </c>
      <c r="C71" s="5" t="n">
        <v>932752.22</v>
      </c>
      <c r="D71" s="37" t="n">
        <f aca="false">+B71+C71</f>
        <v>2085388.41</v>
      </c>
      <c r="E71" s="37" t="n">
        <f aca="false">ROUND((C$75*D71),2)</f>
        <v>115854.91</v>
      </c>
      <c r="F71" s="37" t="n">
        <f aca="false">+D71+E71</f>
        <v>2201243.32</v>
      </c>
      <c r="G71" s="34"/>
    </row>
    <row r="72" s="9" customFormat="true" ht="14.65" hidden="false" customHeight="false" outlineLevel="0" collapsed="false">
      <c r="A72" s="21" t="s">
        <v>23</v>
      </c>
      <c r="B72" s="47" t="n">
        <v>6206500</v>
      </c>
      <c r="C72" s="47" t="n">
        <v>4965200</v>
      </c>
      <c r="D72" s="48" t="n">
        <f aca="false">SUM(D67:D71)</f>
        <v>11171700</v>
      </c>
      <c r="E72" s="48" t="n">
        <f aca="false">SUM(E67:E71)</f>
        <v>1241300</v>
      </c>
      <c r="F72" s="48" t="n">
        <f aca="false">SUM(F67:F71)</f>
        <v>12413000</v>
      </c>
      <c r="G72" s="44"/>
    </row>
    <row r="73" s="9" customFormat="true" ht="14.65" hidden="false" customHeight="false" outlineLevel="0" collapsed="false">
      <c r="C73" s="0"/>
    </row>
    <row r="74" s="9" customFormat="true" ht="14.65" hidden="false" customHeight="false" outlineLevel="0" collapsed="false">
      <c r="C74" s="49"/>
      <c r="D74" s="37"/>
    </row>
    <row r="75" s="9" customFormat="true" ht="14.65" hidden="true" customHeight="false" outlineLevel="0" collapsed="false">
      <c r="B75" s="5" t="n">
        <v>362499.82</v>
      </c>
      <c r="C75" s="9" t="n">
        <f aca="false">620650/11171700</f>
        <v>0.0555555555555556</v>
      </c>
    </row>
    <row r="76" s="9" customFormat="true" ht="14.65" hidden="true" customHeight="false" outlineLevel="0" collapsed="false">
      <c r="B76" s="5" t="n">
        <v>247440.23</v>
      </c>
    </row>
    <row r="77" s="9" customFormat="true" ht="14.65" hidden="true" customHeight="false" outlineLevel="0" collapsed="false">
      <c r="B77" s="5" t="n">
        <v>800119.24</v>
      </c>
    </row>
    <row r="78" s="9" customFormat="true" ht="14.65" hidden="true" customHeight="false" outlineLevel="0" collapsed="false">
      <c r="B78" s="5"/>
    </row>
    <row r="79" s="9" customFormat="true" ht="14.65" hidden="true" customHeight="false" outlineLevel="0" collapsed="false">
      <c r="B79" s="5" t="n">
        <v>932752.22</v>
      </c>
    </row>
    <row r="80" customFormat="false" ht="14.65" hidden="true" customHeight="false" outlineLevel="0" collapsed="false">
      <c r="B80" s="50" t="n">
        <f aca="false">SUM(B75:B79)</f>
        <v>2342811.51</v>
      </c>
    </row>
    <row r="85" customFormat="false" ht="14.65" hidden="false" customHeight="false" outlineLevel="0" collapsed="false">
      <c r="E8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iparto Fondi POF 2003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