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Dir. Did. Ce" sheetId="1" state="visible" r:id="rId2"/>
    <sheet name="Sc. Medie Ce" sheetId="2" state="visible" r:id="rId3"/>
    <sheet name="Ist. Compr. Ce" sheetId="3" state="visible" r:id="rId4"/>
    <sheet name="Ist. Sup. Unif. Ce" sheetId="4" state="visible" r:id="rId5"/>
    <sheet name="Class. Ce" sheetId="5" state="visible" r:id="rId6"/>
    <sheet name="Tecn. Ce" sheetId="6" state="visible" r:id="rId7"/>
    <sheet name="Prof. Ce" sheetId="7" state="visible" r:id="rId8"/>
    <sheet name="Art. Ce" sheetId="8" state="visible" r:id="rId9"/>
    <sheet name="Conv. Ce." sheetId="9" state="visible" r:id="rId10"/>
  </sheets>
  <definedNames>
    <definedName function="false" hidden="false" localSheetId="0" name="_xlnm.Print_Titles" vbProcedure="false">'Dir. Did. Ce'!$A:$D,'Dir. Did. Ce'!$2:$2</definedName>
    <definedName function="false" hidden="false" localSheetId="1" name="Excel_BuiltIn_Print_Titles" vbProcedure="false">'Sc. Medie Ce'!$A:$D,'Sc. Medie Ce'!$2:$2</definedName>
    <definedName function="false" hidden="false" localSheetId="2" name="Excel_BuiltIn_Print_Titles" vbProcedure="false">'Ist. Compr. Ce'!$A:$D,'Ist. Compr. Ce'!$2:$2</definedName>
    <definedName function="false" hidden="false" localSheetId="3" name="Excel_BuiltIn_Print_Titles" vbProcedure="false">'Ist. Sup. Unif. Ce'!$A:$D,'Ist. Sup. Unif. Ce'!$2:$2</definedName>
    <definedName function="false" hidden="false" localSheetId="4" name="Excel_BuiltIn_Print_Titles" vbProcedure="false">'Class. Ce'!$A:$D,'Class. Ce'!$2:$2</definedName>
    <definedName function="false" hidden="false" localSheetId="5" name="Excel_BuiltIn_Print_Titles" vbProcedure="false">'Tecn. Ce'!$A:$D,'Tecn. Ce'!$2:$2</definedName>
    <definedName function="false" hidden="false" localSheetId="6" name="Excel_BuiltIn_Print_Titles" vbProcedure="false">'Prof. Ce'!$A:$D,'Prof. Ce'!$2:$2</definedName>
    <definedName function="false" hidden="false" localSheetId="7" name="Excel_BuiltIn_Print_Titles" vbProcedure="false">'Art. Ce'!$A:$D,'Art. Ce'!$2:$2</definedName>
    <definedName function="false" hidden="false" localSheetId="8" name="Excel_BuiltIn_Print_Titles" vbProcedure="false">'Conv. Ce.'!$A:$D,'Conv. Ce.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464">
  <si>
    <t xml:space="preserve">,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totale finanz. te spettante 40% POF 2003/04</t>
  </si>
  <si>
    <t xml:space="preserve">finanz.compless. spettante  50%              LEGGE 53/03 </t>
  </si>
  <si>
    <t xml:space="preserve">totale finanz. to spettante 90% piano riparto 22/3/04 POF 2003/04</t>
  </si>
  <si>
    <t xml:space="preserve">Somma che il CSA di Caserta avrebbe dovuto finanziare</t>
  </si>
  <si>
    <t xml:space="preserve">Somma che il csa di Napoli deve erogare</t>
  </si>
  <si>
    <t xml:space="preserve">Finanz. Effettuato dal CSA di Caserta con piano rip.POF.53  del 10/3/04</t>
  </si>
  <si>
    <t xml:space="preserve">Differenza che il CSA di Caserta  dovrà conguagliare con prossimo piano di riparto POF.53  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5900L</t>
  </si>
  <si>
    <t xml:space="preserve">SAN PRISCO</t>
  </si>
  <si>
    <t xml:space="preserve">CEEE06000R</t>
  </si>
  <si>
    <t xml:space="preserve">SANT'ARPIN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EE077006</t>
  </si>
  <si>
    <t xml:space="preserve">CASTEL VOLTURNO</t>
  </si>
  <si>
    <t xml:space="preserve">CEEE08200N</t>
  </si>
  <si>
    <t xml:space="preserve">ARIENZO</t>
  </si>
  <si>
    <t xml:space="preserve">CEEE08300D</t>
  </si>
  <si>
    <t xml:space="preserve">RECALE</t>
  </si>
  <si>
    <t xml:space="preserve">CEEE084009</t>
  </si>
  <si>
    <t xml:space="preserve">CEEE085005</t>
  </si>
  <si>
    <t xml:space="preserve">CEEE086001</t>
  </si>
  <si>
    <t xml:space="preserve">CARINARO</t>
  </si>
  <si>
    <t xml:space="preserve">CEEE08700R</t>
  </si>
  <si>
    <t xml:space="preserve">CELLOLE</t>
  </si>
  <si>
    <t xml:space="preserve">IL DIRIGENTE</t>
  </si>
  <si>
    <t xml:space="preserve">Ercole Ammatur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f.to</t>
  </si>
  <si>
    <t xml:space="preserve">  Il  DIRIGENTE</t>
  </si>
  <si>
    <t xml:space="preserve">Importo finanziato dal CSAdi Caserta Piano riparto del 10/03/04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</t>
  </si>
  <si>
    <t xml:space="preserve">SAN LEUCIO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IS00800T</t>
  </si>
  <si>
    <t xml:space="preserve">Ist. Sup.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-* #,##0.00_-;\-* #,##0.00_-;_-* \-_-;_-@_-"/>
    <numFmt numFmtId="169" formatCode="_-* #,##0.00_-;\-* #,##0.00_-;_-* \-??_-;_-@_-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color rgb="FF000000"/>
      <name val="Arial"/>
      <family val="0"/>
    </font>
    <font>
      <sz val="10"/>
      <name val="System"/>
      <family val="0"/>
    </font>
    <font>
      <sz val="8"/>
      <name val="GoudyOlSt BT"/>
      <family val="1"/>
    </font>
    <font>
      <sz val="6"/>
      <name val="GoudyOlSt BT"/>
      <family val="1"/>
    </font>
    <font>
      <sz val="7"/>
      <name val="GoudyOlSt BT"/>
      <family val="1"/>
    </font>
    <font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0"/>
    </font>
    <font>
      <sz val="8"/>
      <name val="Arial"/>
      <family val="2"/>
    </font>
    <font>
      <b val="true"/>
      <sz val="10"/>
      <name val="System"/>
      <family val="0"/>
    </font>
    <font>
      <b val="true"/>
      <sz val="10"/>
      <name val="System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Ce" xfId="22"/>
    <cellStyle name="Migliaia (0)_Conv. Ce." xfId="23"/>
    <cellStyle name="Normale_AA_01" xfId="24"/>
    <cellStyle name="Normale_Art. Ce" xfId="25"/>
    <cellStyle name="Normale_Class. Ce" xfId="26"/>
    <cellStyle name="Normale_Conv. Ce." xfId="27"/>
    <cellStyle name="Normale_Ist. Compr. Av." xfId="28"/>
    <cellStyle name="Normale_Ist. Compr. Ce" xfId="29"/>
    <cellStyle name="Normale_Ist. Sup. Unif. Ce" xfId="30"/>
    <cellStyle name="Normale_Prof. Ce" xfId="31"/>
    <cellStyle name="Normale_Sc. Medie Ce" xfId="32"/>
    <cellStyle name="Normale_Tecn. Ce" xfId="33"/>
    <cellStyle name="Valuta (0)_Art. C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F2" activeCellId="0" sqref="F2:L2 F2:L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5.7"/>
    <col collapsed="false" customWidth="true" hidden="false" outlineLevel="0" max="3" min="3" style="2" width="10.56"/>
    <col collapsed="false" customWidth="true" hidden="false" outlineLevel="0" max="4" min="4" style="3" width="13.28"/>
    <col collapsed="false" customWidth="true" hidden="false" outlineLevel="0" max="5" min="5" style="1" width="27.7"/>
    <col collapsed="false" customWidth="true" hidden="false" outlineLevel="0" max="6" min="6" style="4" width="12.85"/>
    <col collapsed="false" customWidth="true" hidden="false" outlineLevel="0" max="7" min="7" style="4" width="13.7"/>
    <col collapsed="false" customWidth="true" hidden="false" outlineLevel="0" max="8" min="8" style="0" width="13.41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5.99"/>
    <col collapsed="false" customWidth="true" hidden="false" outlineLevel="0" max="12" min="12" style="0" width="16.56"/>
  </cols>
  <sheetData>
    <row r="1" customFormat="false" ht="14.65" hidden="false" customHeight="false" outlineLevel="0" collapsed="false">
      <c r="C1" s="2" t="s">
        <v>0</v>
      </c>
    </row>
    <row r="2" s="14" customFormat="true" ht="81.3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12" t="s">
        <v>8</v>
      </c>
      <c r="I2" s="13" t="s">
        <v>9</v>
      </c>
      <c r="J2" s="13" t="s">
        <v>10</v>
      </c>
      <c r="K2" s="10" t="s">
        <v>11</v>
      </c>
      <c r="L2" s="12" t="s">
        <v>12</v>
      </c>
    </row>
    <row r="3" s="24" customFormat="true" ht="14.65" hidden="false" customHeight="false" outlineLevel="0" collapsed="false">
      <c r="A3" s="15" t="n">
        <v>1</v>
      </c>
      <c r="B3" s="15" t="s">
        <v>13</v>
      </c>
      <c r="C3" s="16" t="s">
        <v>14</v>
      </c>
      <c r="D3" s="17" t="s">
        <v>15</v>
      </c>
      <c r="E3" s="18" t="s">
        <v>16</v>
      </c>
      <c r="F3" s="19" t="n">
        <v>4448.46</v>
      </c>
      <c r="G3" s="19" t="n">
        <v>12377.95</v>
      </c>
      <c r="H3" s="20" t="n">
        <f aca="false">+F3+G3</f>
        <v>16826.41</v>
      </c>
      <c r="I3" s="21" t="n">
        <f aca="false">+H3-J3</f>
        <v>12029.93</v>
      </c>
      <c r="J3" s="22" t="n">
        <v>4796.48</v>
      </c>
      <c r="K3" s="22" t="n">
        <v>11945.86</v>
      </c>
      <c r="L3" s="23" t="n">
        <f aca="false">I3-K3</f>
        <v>84.0699999999997</v>
      </c>
    </row>
    <row r="4" s="24" customFormat="true" ht="14.65" hidden="false" customHeight="false" outlineLevel="0" collapsed="false">
      <c r="A4" s="15" t="n">
        <v>2</v>
      </c>
      <c r="B4" s="15" t="s">
        <v>17</v>
      </c>
      <c r="C4" s="16" t="s">
        <v>14</v>
      </c>
      <c r="D4" s="17" t="s">
        <v>18</v>
      </c>
      <c r="E4" s="18" t="s">
        <v>16</v>
      </c>
      <c r="F4" s="19" t="n">
        <v>4059.53</v>
      </c>
      <c r="G4" s="19" t="n">
        <v>10937.76</v>
      </c>
      <c r="H4" s="20" t="n">
        <f aca="false">+F4+G4</f>
        <v>14997.29</v>
      </c>
      <c r="I4" s="21" t="n">
        <f aca="false">+H4-J4</f>
        <v>14997.29</v>
      </c>
      <c r="J4" s="25" t="n">
        <v>0</v>
      </c>
      <c r="K4" s="19" t="n">
        <v>14997.74</v>
      </c>
      <c r="L4" s="23" t="n">
        <f aca="false">I4-K4</f>
        <v>-0.449999999998909</v>
      </c>
    </row>
    <row r="5" s="24" customFormat="true" ht="14.65" hidden="false" customHeight="false" outlineLevel="0" collapsed="false">
      <c r="A5" s="15" t="n">
        <v>3</v>
      </c>
      <c r="B5" s="15" t="s">
        <v>19</v>
      </c>
      <c r="C5" s="16" t="s">
        <v>14</v>
      </c>
      <c r="D5" s="17" t="s">
        <v>20</v>
      </c>
      <c r="E5" s="18" t="s">
        <v>16</v>
      </c>
      <c r="F5" s="19" t="n">
        <v>3986.68</v>
      </c>
      <c r="G5" s="19" t="n">
        <v>11092.64</v>
      </c>
      <c r="H5" s="20" t="n">
        <f aca="false">+F5+G5</f>
        <v>15079.32</v>
      </c>
      <c r="I5" s="21" t="n">
        <f aca="false">+H5-J5</f>
        <v>15079.32</v>
      </c>
      <c r="J5" s="25" t="n">
        <v>0</v>
      </c>
      <c r="K5" s="19" t="n">
        <v>15079.75</v>
      </c>
      <c r="L5" s="23" t="n">
        <f aca="false">I5-K5</f>
        <v>-0.430000000000291</v>
      </c>
    </row>
    <row r="6" s="24" customFormat="true" ht="14.65" hidden="false" customHeight="false" outlineLevel="0" collapsed="false">
      <c r="A6" s="15" t="n">
        <v>4</v>
      </c>
      <c r="B6" s="15" t="s">
        <v>21</v>
      </c>
      <c r="C6" s="16" t="s">
        <v>14</v>
      </c>
      <c r="D6" s="17" t="s">
        <v>22</v>
      </c>
      <c r="E6" s="18" t="s">
        <v>16</v>
      </c>
      <c r="F6" s="19" t="n">
        <v>6279.24</v>
      </c>
      <c r="G6" s="19" t="n">
        <v>17474.43</v>
      </c>
      <c r="H6" s="20" t="n">
        <f aca="false">+F6+G6</f>
        <v>23753.67</v>
      </c>
      <c r="I6" s="21" t="n">
        <f aca="false">+H6-J6</f>
        <v>23753.67</v>
      </c>
      <c r="J6" s="25" t="n">
        <v>0</v>
      </c>
      <c r="K6" s="19" t="n">
        <v>23754.19</v>
      </c>
      <c r="L6" s="23" t="n">
        <f aca="false">I6-K6</f>
        <v>-0.520000000000437</v>
      </c>
    </row>
    <row r="7" s="24" customFormat="true" ht="14.65" hidden="false" customHeight="false" outlineLevel="0" collapsed="false">
      <c r="A7" s="15" t="n">
        <v>5</v>
      </c>
      <c r="B7" s="15" t="s">
        <v>23</v>
      </c>
      <c r="C7" s="16" t="s">
        <v>14</v>
      </c>
      <c r="D7" s="17" t="s">
        <v>24</v>
      </c>
      <c r="E7" s="18" t="s">
        <v>16</v>
      </c>
      <c r="F7" s="19" t="n">
        <v>5370.87</v>
      </c>
      <c r="G7" s="19" t="n">
        <v>14943.63</v>
      </c>
      <c r="H7" s="20" t="n">
        <f aca="false">+F7+G7</f>
        <v>20314.5</v>
      </c>
      <c r="I7" s="21" t="n">
        <f aca="false">+H7-J7</f>
        <v>20314.5</v>
      </c>
      <c r="J7" s="25" t="n">
        <v>0</v>
      </c>
      <c r="K7" s="19" t="n">
        <v>20315.09</v>
      </c>
      <c r="L7" s="23" t="n">
        <f aca="false">I7-K7</f>
        <v>-0.590000000000146</v>
      </c>
    </row>
    <row r="8" s="24" customFormat="true" ht="14.65" hidden="false" customHeight="false" outlineLevel="0" collapsed="false">
      <c r="A8" s="15" t="n">
        <v>6</v>
      </c>
      <c r="B8" s="15" t="s">
        <v>25</v>
      </c>
      <c r="C8" s="16" t="s">
        <v>14</v>
      </c>
      <c r="D8" s="17" t="s">
        <v>26</v>
      </c>
      <c r="E8" s="18" t="s">
        <v>27</v>
      </c>
      <c r="F8" s="19" t="n">
        <v>2557.84</v>
      </c>
      <c r="G8" s="19" t="n">
        <v>7119.66</v>
      </c>
      <c r="H8" s="20" t="n">
        <f aca="false">+F8+G8</f>
        <v>9677.5</v>
      </c>
      <c r="I8" s="21" t="n">
        <f aca="false">+H8-J8</f>
        <v>9677.5</v>
      </c>
      <c r="J8" s="25" t="n">
        <v>0</v>
      </c>
      <c r="K8" s="19" t="n">
        <v>9677.7</v>
      </c>
      <c r="L8" s="23" t="n">
        <f aca="false">I8-K8</f>
        <v>-0.200000000000728</v>
      </c>
    </row>
    <row r="9" s="24" customFormat="true" ht="14.65" hidden="false" customHeight="false" outlineLevel="0" collapsed="false">
      <c r="A9" s="15" t="n">
        <v>7</v>
      </c>
      <c r="B9" s="15" t="s">
        <v>28</v>
      </c>
      <c r="C9" s="16" t="s">
        <v>14</v>
      </c>
      <c r="D9" s="17" t="s">
        <v>26</v>
      </c>
      <c r="E9" s="18" t="s">
        <v>29</v>
      </c>
      <c r="F9" s="19" t="n">
        <v>2578.8</v>
      </c>
      <c r="G9" s="19" t="n">
        <v>7176.67</v>
      </c>
      <c r="H9" s="20" t="n">
        <f aca="false">+F9+G9</f>
        <v>9755.47</v>
      </c>
      <c r="I9" s="21" t="n">
        <f aca="false">+H9-J9</f>
        <v>9755.47</v>
      </c>
      <c r="J9" s="25" t="n">
        <v>0</v>
      </c>
      <c r="K9" s="19" t="n">
        <v>9755.71</v>
      </c>
      <c r="L9" s="23" t="n">
        <f aca="false">I9-K9</f>
        <v>-0.239999999997963</v>
      </c>
    </row>
    <row r="10" s="24" customFormat="true" ht="14.65" hidden="false" customHeight="false" outlineLevel="0" collapsed="false">
      <c r="A10" s="15" t="n">
        <v>8</v>
      </c>
      <c r="B10" s="15" t="s">
        <v>30</v>
      </c>
      <c r="C10" s="16" t="s">
        <v>14</v>
      </c>
      <c r="D10" s="17" t="s">
        <v>15</v>
      </c>
      <c r="E10" s="18" t="s">
        <v>31</v>
      </c>
      <c r="F10" s="19" t="n">
        <v>3538.39</v>
      </c>
      <c r="G10" s="19" t="n">
        <v>9845.06</v>
      </c>
      <c r="H10" s="20" t="n">
        <f aca="false">+F10+G10</f>
        <v>13383.45</v>
      </c>
      <c r="I10" s="21" t="n">
        <f aca="false">+H10-J10</f>
        <v>13383.45</v>
      </c>
      <c r="J10" s="25" t="n">
        <v>0</v>
      </c>
      <c r="K10" s="19" t="n">
        <v>14257.78</v>
      </c>
      <c r="L10" s="23" t="n">
        <f aca="false">I10-K10</f>
        <v>-874.330000000002</v>
      </c>
    </row>
    <row r="11" s="24" customFormat="true" ht="14.65" hidden="false" customHeight="false" outlineLevel="0" collapsed="false">
      <c r="A11" s="15" t="n">
        <v>9</v>
      </c>
      <c r="B11" s="15" t="s">
        <v>32</v>
      </c>
      <c r="C11" s="16" t="s">
        <v>14</v>
      </c>
      <c r="D11" s="17" t="s">
        <v>18</v>
      </c>
      <c r="E11" s="18" t="s">
        <v>31</v>
      </c>
      <c r="F11" s="19" t="n">
        <v>4655.34</v>
      </c>
      <c r="G11" s="19" t="n">
        <v>12951.72</v>
      </c>
      <c r="H11" s="20" t="n">
        <f aca="false">+F11+G11</f>
        <v>17607.06</v>
      </c>
      <c r="I11" s="21" t="n">
        <f aca="false">+H11-J11</f>
        <v>17607.06</v>
      </c>
      <c r="J11" s="25" t="n">
        <v>0</v>
      </c>
      <c r="K11" s="19" t="n">
        <v>16053.93</v>
      </c>
      <c r="L11" s="23" t="n">
        <f aca="false">I11-K11</f>
        <v>1553.13</v>
      </c>
    </row>
    <row r="12" s="24" customFormat="true" ht="14.65" hidden="false" customHeight="false" outlineLevel="0" collapsed="false">
      <c r="A12" s="15" t="n">
        <v>10</v>
      </c>
      <c r="B12" s="15" t="s">
        <v>33</v>
      </c>
      <c r="C12" s="16" t="s">
        <v>14</v>
      </c>
      <c r="D12" s="17" t="s">
        <v>20</v>
      </c>
      <c r="E12" s="18" t="s">
        <v>31</v>
      </c>
      <c r="F12" s="19" t="n">
        <v>2882.16</v>
      </c>
      <c r="G12" s="19" t="n">
        <v>8020.97</v>
      </c>
      <c r="H12" s="20" t="n">
        <f aca="false">+F12+G12</f>
        <v>10903.13</v>
      </c>
      <c r="I12" s="21" t="n">
        <f aca="false">+H12-J12</f>
        <v>10903.13</v>
      </c>
      <c r="J12" s="25" t="n">
        <v>0</v>
      </c>
      <c r="K12" s="19" t="n">
        <v>12845.49</v>
      </c>
      <c r="L12" s="23" t="n">
        <f aca="false">I12-K12</f>
        <v>-1942.36</v>
      </c>
    </row>
    <row r="13" s="24" customFormat="true" ht="14.65" hidden="false" customHeight="false" outlineLevel="0" collapsed="false">
      <c r="A13" s="15" t="n">
        <v>11</v>
      </c>
      <c r="B13" s="15" t="s">
        <v>34</v>
      </c>
      <c r="C13" s="16" t="s">
        <v>14</v>
      </c>
      <c r="D13" s="17" t="s">
        <v>22</v>
      </c>
      <c r="E13" s="18" t="s">
        <v>31</v>
      </c>
      <c r="F13" s="19" t="n">
        <v>4384.15</v>
      </c>
      <c r="G13" s="19" t="n">
        <v>12197.6</v>
      </c>
      <c r="H13" s="20" t="n">
        <f aca="false">+F13+G13</f>
        <v>16581.75</v>
      </c>
      <c r="I13" s="21" t="n">
        <f aca="false">+H13-J13</f>
        <v>16581.75</v>
      </c>
      <c r="J13" s="25" t="n">
        <v>0</v>
      </c>
      <c r="K13" s="19" t="n">
        <v>14931.47</v>
      </c>
      <c r="L13" s="23" t="n">
        <f aca="false">I13-K13</f>
        <v>1650.28</v>
      </c>
    </row>
    <row r="14" s="24" customFormat="true" ht="14.65" hidden="false" customHeight="false" outlineLevel="0" collapsed="false">
      <c r="A14" s="15" t="n">
        <v>12</v>
      </c>
      <c r="B14" s="15" t="s">
        <v>35</v>
      </c>
      <c r="C14" s="16" t="s">
        <v>14</v>
      </c>
      <c r="D14" s="17" t="s">
        <v>24</v>
      </c>
      <c r="E14" s="18" t="s">
        <v>31</v>
      </c>
      <c r="F14" s="19" t="n">
        <v>4294.31</v>
      </c>
      <c r="G14" s="19" t="n">
        <v>11947.97</v>
      </c>
      <c r="H14" s="20" t="n">
        <f aca="false">+F14+G14</f>
        <v>16242.28</v>
      </c>
      <c r="I14" s="21" t="n">
        <f aca="false">+H14-J14</f>
        <v>16242.28</v>
      </c>
      <c r="J14" s="25" t="n">
        <v>0</v>
      </c>
      <c r="K14" s="19" t="n">
        <v>16242.76</v>
      </c>
      <c r="L14" s="23" t="n">
        <f aca="false">I14-K14</f>
        <v>-0.480000000001382</v>
      </c>
    </row>
    <row r="15" s="24" customFormat="true" ht="14.65" hidden="false" customHeight="false" outlineLevel="0" collapsed="false">
      <c r="A15" s="15" t="n">
        <v>13</v>
      </c>
      <c r="B15" s="15" t="s">
        <v>36</v>
      </c>
      <c r="C15" s="16" t="s">
        <v>14</v>
      </c>
      <c r="D15" s="17" t="s">
        <v>26</v>
      </c>
      <c r="E15" s="18" t="s">
        <v>37</v>
      </c>
      <c r="F15" s="19" t="n">
        <v>4793.07</v>
      </c>
      <c r="G15" s="19" t="n">
        <v>13340.09</v>
      </c>
      <c r="H15" s="20" t="n">
        <f aca="false">+F15+G15</f>
        <v>18133.16</v>
      </c>
      <c r="I15" s="21" t="n">
        <f aca="false">+H15-J15</f>
        <v>18133.16</v>
      </c>
      <c r="J15" s="25" t="n">
        <v>0</v>
      </c>
      <c r="K15" s="19" t="n">
        <v>15123.33</v>
      </c>
      <c r="L15" s="23" t="n">
        <f aca="false">I15-K15</f>
        <v>3009.83</v>
      </c>
    </row>
    <row r="16" s="24" customFormat="true" ht="14.65" hidden="false" customHeight="false" outlineLevel="0" collapsed="false">
      <c r="A16" s="15" t="n">
        <v>14</v>
      </c>
      <c r="B16" s="15" t="s">
        <v>38</v>
      </c>
      <c r="C16" s="16" t="s">
        <v>14</v>
      </c>
      <c r="D16" s="17" t="s">
        <v>26</v>
      </c>
      <c r="E16" s="18" t="s">
        <v>39</v>
      </c>
      <c r="F16" s="19" t="n">
        <v>2534.03</v>
      </c>
      <c r="G16" s="19" t="n">
        <v>7052.47</v>
      </c>
      <c r="H16" s="20" t="n">
        <f aca="false">+F16+G16</f>
        <v>9586.5</v>
      </c>
      <c r="I16" s="21" t="n">
        <f aca="false">+H16-J16</f>
        <v>9586.5</v>
      </c>
      <c r="J16" s="25" t="n">
        <v>0</v>
      </c>
      <c r="K16" s="19" t="n">
        <v>14830.38</v>
      </c>
      <c r="L16" s="23" t="n">
        <f aca="false">I16-K16</f>
        <v>-5243.88</v>
      </c>
    </row>
    <row r="17" s="24" customFormat="true" ht="14.65" hidden="false" customHeight="false" outlineLevel="0" collapsed="false">
      <c r="A17" s="15" t="n">
        <v>15</v>
      </c>
      <c r="B17" s="15" t="s">
        <v>40</v>
      </c>
      <c r="C17" s="16" t="s">
        <v>14</v>
      </c>
      <c r="D17" s="17" t="s">
        <v>15</v>
      </c>
      <c r="E17" s="18" t="s">
        <v>41</v>
      </c>
      <c r="F17" s="19" t="n">
        <v>3038.17</v>
      </c>
      <c r="G17" s="19" t="n">
        <v>8455.23</v>
      </c>
      <c r="H17" s="20" t="n">
        <f aca="false">+F17+G17</f>
        <v>11493.4</v>
      </c>
      <c r="I17" s="21" t="n">
        <f aca="false">+H17-J17</f>
        <v>11493.4</v>
      </c>
      <c r="J17" s="25" t="n">
        <v>0</v>
      </c>
      <c r="K17" s="19" t="n">
        <v>10522.64</v>
      </c>
      <c r="L17" s="23" t="n">
        <f aca="false">I17-K17</f>
        <v>970.76</v>
      </c>
    </row>
    <row r="18" s="24" customFormat="true" ht="14.65" hidden="false" customHeight="false" outlineLevel="0" collapsed="false">
      <c r="A18" s="15" t="n">
        <v>16</v>
      </c>
      <c r="B18" s="15" t="s">
        <v>42</v>
      </c>
      <c r="C18" s="16" t="s">
        <v>14</v>
      </c>
      <c r="D18" s="17" t="s">
        <v>18</v>
      </c>
      <c r="E18" s="18" t="s">
        <v>41</v>
      </c>
      <c r="F18" s="19" t="n">
        <v>3435.17</v>
      </c>
      <c r="G18" s="19" t="n">
        <v>9202.6</v>
      </c>
      <c r="H18" s="20" t="n">
        <f aca="false">+F18+G18</f>
        <v>12637.77</v>
      </c>
      <c r="I18" s="21" t="n">
        <f aca="false">+H18-J18</f>
        <v>12637.77</v>
      </c>
      <c r="J18" s="25" t="n">
        <v>0</v>
      </c>
      <c r="K18" s="19" t="n">
        <v>12218.54</v>
      </c>
      <c r="L18" s="23" t="n">
        <f aca="false">I18-K18</f>
        <v>419.23</v>
      </c>
    </row>
    <row r="19" s="24" customFormat="true" ht="14.65" hidden="false" customHeight="false" outlineLevel="0" collapsed="false">
      <c r="A19" s="15" t="n">
        <v>17</v>
      </c>
      <c r="B19" s="15" t="s">
        <v>43</v>
      </c>
      <c r="C19" s="16" t="s">
        <v>14</v>
      </c>
      <c r="D19" s="17" t="s">
        <v>26</v>
      </c>
      <c r="E19" s="18" t="s">
        <v>44</v>
      </c>
      <c r="F19" s="19" t="n">
        <v>4826.52</v>
      </c>
      <c r="G19" s="19" t="n">
        <v>13428.93</v>
      </c>
      <c r="H19" s="20" t="n">
        <f aca="false">+F19+G19</f>
        <v>18255.45</v>
      </c>
      <c r="I19" s="21" t="n">
        <f aca="false">+H19-J19</f>
        <v>18255.45</v>
      </c>
      <c r="J19" s="25" t="n">
        <v>0</v>
      </c>
      <c r="K19" s="19" t="n">
        <v>16345.01</v>
      </c>
      <c r="L19" s="23" t="n">
        <f aca="false">I19-K19</f>
        <v>1910.44</v>
      </c>
    </row>
    <row r="20" s="24" customFormat="true" ht="14.65" hidden="false" customHeight="false" outlineLevel="0" collapsed="false">
      <c r="A20" s="15" t="n">
        <v>18</v>
      </c>
      <c r="B20" s="15" t="s">
        <v>45</v>
      </c>
      <c r="C20" s="16" t="s">
        <v>14</v>
      </c>
      <c r="D20" s="17" t="s">
        <v>15</v>
      </c>
      <c r="E20" s="18" t="s">
        <v>46</v>
      </c>
      <c r="F20" s="19" t="n">
        <v>4162.88</v>
      </c>
      <c r="G20" s="19" t="n">
        <v>11582.4</v>
      </c>
      <c r="H20" s="20" t="n">
        <f aca="false">+F20+G20</f>
        <v>15745.28</v>
      </c>
      <c r="I20" s="21" t="n">
        <f aca="false">+H20-J20</f>
        <v>15745.28</v>
      </c>
      <c r="J20" s="25" t="n">
        <v>0</v>
      </c>
      <c r="K20" s="19" t="n">
        <v>14192.07</v>
      </c>
      <c r="L20" s="23" t="n">
        <f aca="false">I20-K20</f>
        <v>1553.21</v>
      </c>
    </row>
    <row r="21" s="24" customFormat="true" ht="14.65" hidden="false" customHeight="false" outlineLevel="0" collapsed="false">
      <c r="A21" s="15" t="n">
        <v>19</v>
      </c>
      <c r="B21" s="15" t="s">
        <v>47</v>
      </c>
      <c r="C21" s="16" t="s">
        <v>14</v>
      </c>
      <c r="D21" s="17" t="s">
        <v>18</v>
      </c>
      <c r="E21" s="18" t="s">
        <v>46</v>
      </c>
      <c r="F21" s="19" t="n">
        <v>4277.9</v>
      </c>
      <c r="G21" s="19" t="n">
        <v>11903.21</v>
      </c>
      <c r="H21" s="20" t="n">
        <f aca="false">+F21+G21</f>
        <v>16181.11</v>
      </c>
      <c r="I21" s="21" t="n">
        <f aca="false">+H21-J21</f>
        <v>16181.11</v>
      </c>
      <c r="J21" s="25" t="n">
        <v>0</v>
      </c>
      <c r="K21" s="19" t="n">
        <v>16861.3</v>
      </c>
      <c r="L21" s="23" t="n">
        <f aca="false">I21-K21</f>
        <v>-680.190000000001</v>
      </c>
    </row>
    <row r="22" s="24" customFormat="true" ht="14.65" hidden="false" customHeight="false" outlineLevel="0" collapsed="false">
      <c r="A22" s="15" t="n">
        <v>20</v>
      </c>
      <c r="B22" s="15" t="s">
        <v>48</v>
      </c>
      <c r="C22" s="16" t="s">
        <v>14</v>
      </c>
      <c r="D22" s="17" t="s">
        <v>26</v>
      </c>
      <c r="E22" s="18" t="s">
        <v>49</v>
      </c>
      <c r="F22" s="19" t="n">
        <v>3692.27</v>
      </c>
      <c r="G22" s="19" t="n">
        <v>10273.82</v>
      </c>
      <c r="H22" s="20" t="n">
        <f aca="false">+F22+G22</f>
        <v>13966.09</v>
      </c>
      <c r="I22" s="21" t="n">
        <f aca="false">+H22-J22</f>
        <v>13966.09</v>
      </c>
      <c r="J22" s="25" t="n">
        <v>0</v>
      </c>
      <c r="K22" s="19" t="n">
        <v>14452</v>
      </c>
      <c r="L22" s="23" t="n">
        <f aca="false">I22-K22</f>
        <v>-485.91</v>
      </c>
    </row>
    <row r="23" s="24" customFormat="true" ht="14.65" hidden="false" customHeight="false" outlineLevel="0" collapsed="false">
      <c r="A23" s="15" t="n">
        <v>21</v>
      </c>
      <c r="B23" s="15" t="s">
        <v>50</v>
      </c>
      <c r="C23" s="16" t="s">
        <v>14</v>
      </c>
      <c r="D23" s="17" t="s">
        <v>26</v>
      </c>
      <c r="E23" s="18" t="s">
        <v>51</v>
      </c>
      <c r="F23" s="19" t="n">
        <v>7905.67</v>
      </c>
      <c r="G23" s="19" t="n">
        <v>21997.62</v>
      </c>
      <c r="H23" s="20" t="n">
        <f aca="false">+F23+G23</f>
        <v>29903.29</v>
      </c>
      <c r="I23" s="21" t="n">
        <f aca="false">+H23-J23</f>
        <v>29903.29</v>
      </c>
      <c r="J23" s="25" t="n">
        <v>0</v>
      </c>
      <c r="K23" s="19" t="n">
        <v>22815.49</v>
      </c>
      <c r="L23" s="23" t="n">
        <f aca="false">I23-K23</f>
        <v>7087.8</v>
      </c>
    </row>
    <row r="24" s="24" customFormat="true" ht="14.65" hidden="false" customHeight="false" outlineLevel="0" collapsed="false">
      <c r="A24" s="15" t="n">
        <v>22</v>
      </c>
      <c r="B24" s="15" t="s">
        <v>52</v>
      </c>
      <c r="C24" s="16" t="s">
        <v>14</v>
      </c>
      <c r="D24" s="17" t="s">
        <v>26</v>
      </c>
      <c r="E24" s="18" t="s">
        <v>53</v>
      </c>
      <c r="F24" s="19" t="n">
        <v>3085.54</v>
      </c>
      <c r="G24" s="19" t="n">
        <v>8585.22</v>
      </c>
      <c r="H24" s="20" t="n">
        <f aca="false">+F24+G24</f>
        <v>11670.76</v>
      </c>
      <c r="I24" s="21" t="n">
        <f aca="false">+H24-J24</f>
        <v>11670.76</v>
      </c>
      <c r="J24" s="25" t="n">
        <v>0</v>
      </c>
      <c r="K24" s="19" t="n">
        <v>13030.57</v>
      </c>
      <c r="L24" s="23" t="n">
        <f aca="false">I24-K24</f>
        <v>-1359.81</v>
      </c>
    </row>
    <row r="25" s="24" customFormat="true" ht="14.65" hidden="false" customHeight="false" outlineLevel="0" collapsed="false">
      <c r="A25" s="15" t="n">
        <v>23</v>
      </c>
      <c r="B25" s="15" t="s">
        <v>54</v>
      </c>
      <c r="C25" s="16" t="s">
        <v>14</v>
      </c>
      <c r="D25" s="17" t="s">
        <v>26</v>
      </c>
      <c r="E25" s="18" t="s">
        <v>55</v>
      </c>
      <c r="F25" s="19" t="n">
        <v>4199.13</v>
      </c>
      <c r="G25" s="19" t="n">
        <v>11684.55</v>
      </c>
      <c r="H25" s="20" t="n">
        <f aca="false">+F25+G25</f>
        <v>15883.68</v>
      </c>
      <c r="I25" s="21" t="n">
        <f aca="false">+H25-J25</f>
        <v>15883.68</v>
      </c>
      <c r="J25" s="25" t="n">
        <v>0</v>
      </c>
      <c r="K25" s="19" t="n">
        <v>16855.16</v>
      </c>
      <c r="L25" s="23" t="n">
        <f aca="false">I25-K25</f>
        <v>-971.48</v>
      </c>
    </row>
    <row r="26" s="24" customFormat="true" ht="14.65" hidden="false" customHeight="false" outlineLevel="0" collapsed="false">
      <c r="A26" s="15" t="n">
        <v>24</v>
      </c>
      <c r="B26" s="15" t="s">
        <v>56</v>
      </c>
      <c r="C26" s="16" t="s">
        <v>14</v>
      </c>
      <c r="D26" s="17" t="s">
        <v>26</v>
      </c>
      <c r="E26" s="18" t="s">
        <v>57</v>
      </c>
      <c r="F26" s="19" t="n">
        <v>5102.27</v>
      </c>
      <c r="G26" s="19" t="n">
        <v>14195.31</v>
      </c>
      <c r="H26" s="20" t="n">
        <f aca="false">+F26+G26</f>
        <v>19297.58</v>
      </c>
      <c r="I26" s="21" t="n">
        <f aca="false">+H26-J26</f>
        <v>19297.58</v>
      </c>
      <c r="J26" s="25" t="n">
        <v>0</v>
      </c>
      <c r="K26" s="19" t="n">
        <v>19103.96</v>
      </c>
      <c r="L26" s="23" t="n">
        <f aca="false">I26-K26</f>
        <v>193.620000000003</v>
      </c>
    </row>
    <row r="27" s="24" customFormat="true" ht="14.65" hidden="false" customHeight="false" outlineLevel="0" collapsed="false">
      <c r="A27" s="15" t="n">
        <v>25</v>
      </c>
      <c r="B27" s="15" t="s">
        <v>58</v>
      </c>
      <c r="C27" s="16" t="s">
        <v>14</v>
      </c>
      <c r="D27" s="17" t="s">
        <v>26</v>
      </c>
      <c r="E27" s="18" t="s">
        <v>59</v>
      </c>
      <c r="F27" s="19" t="n">
        <v>3783.17</v>
      </c>
      <c r="G27" s="19" t="n">
        <v>10526.2</v>
      </c>
      <c r="H27" s="20" t="n">
        <f aca="false">+F27+G27</f>
        <v>14309.37</v>
      </c>
      <c r="I27" s="21" t="n">
        <f aca="false">+H27-J27</f>
        <v>14309.37</v>
      </c>
      <c r="J27" s="25" t="n">
        <v>0</v>
      </c>
      <c r="K27" s="19" t="n">
        <v>13338.74</v>
      </c>
      <c r="L27" s="23" t="n">
        <f aca="false">I27-K27</f>
        <v>970.630000000001</v>
      </c>
    </row>
    <row r="28" s="24" customFormat="true" ht="14.65" hidden="false" customHeight="false" outlineLevel="0" collapsed="false">
      <c r="A28" s="15" t="n">
        <v>26</v>
      </c>
      <c r="B28" s="15" t="s">
        <v>60</v>
      </c>
      <c r="C28" s="16" t="s">
        <v>14</v>
      </c>
      <c r="D28" s="17" t="s">
        <v>15</v>
      </c>
      <c r="E28" s="18" t="s">
        <v>61</v>
      </c>
      <c r="F28" s="19" t="n">
        <v>4588.42</v>
      </c>
      <c r="G28" s="19" t="n">
        <v>12765.56</v>
      </c>
      <c r="H28" s="20" t="n">
        <f aca="false">+F28+G28</f>
        <v>17353.98</v>
      </c>
      <c r="I28" s="21" t="n">
        <f aca="false">+H28-J28</f>
        <v>17353.98</v>
      </c>
      <c r="J28" s="25" t="n">
        <v>0</v>
      </c>
      <c r="K28" s="19" t="n">
        <v>24637.36</v>
      </c>
      <c r="L28" s="23" t="n">
        <f aca="false">I28-K28</f>
        <v>-7283.38</v>
      </c>
    </row>
    <row r="29" s="24" customFormat="true" ht="14.65" hidden="false" customHeight="false" outlineLevel="0" collapsed="false">
      <c r="A29" s="15" t="n">
        <v>27</v>
      </c>
      <c r="B29" s="15" t="s">
        <v>62</v>
      </c>
      <c r="C29" s="16" t="s">
        <v>14</v>
      </c>
      <c r="D29" s="17" t="s">
        <v>63</v>
      </c>
      <c r="E29" s="18" t="s">
        <v>61</v>
      </c>
      <c r="F29" s="19" t="n">
        <v>3728.22</v>
      </c>
      <c r="G29" s="19" t="n">
        <v>10374.73</v>
      </c>
      <c r="H29" s="20" t="n">
        <f aca="false">+F29+G29</f>
        <v>14102.95</v>
      </c>
      <c r="I29" s="21" t="n">
        <f aca="false">+H29-J29</f>
        <v>14102.95</v>
      </c>
      <c r="J29" s="25" t="n">
        <v>0</v>
      </c>
      <c r="K29" s="19" t="n">
        <v>12258.33</v>
      </c>
      <c r="L29" s="23" t="n">
        <f aca="false">I29-K29</f>
        <v>1844.62</v>
      </c>
    </row>
    <row r="30" s="24" customFormat="true" ht="14.65" hidden="false" customHeight="false" outlineLevel="0" collapsed="false">
      <c r="A30" s="15" t="n">
        <v>28</v>
      </c>
      <c r="B30" s="15" t="s">
        <v>64</v>
      </c>
      <c r="C30" s="16" t="s">
        <v>14</v>
      </c>
      <c r="D30" s="17" t="s">
        <v>20</v>
      </c>
      <c r="E30" s="18" t="s">
        <v>61</v>
      </c>
      <c r="F30" s="19" t="n">
        <v>4772.63</v>
      </c>
      <c r="G30" s="19" t="n">
        <v>13280.21</v>
      </c>
      <c r="H30" s="20" t="n">
        <f aca="false">+F30+G30</f>
        <v>18052.84</v>
      </c>
      <c r="I30" s="21" t="n">
        <f aca="false">+H30-J30</f>
        <v>18052.84</v>
      </c>
      <c r="J30" s="25" t="n">
        <v>0</v>
      </c>
      <c r="K30" s="19" t="n">
        <v>16985.17</v>
      </c>
      <c r="L30" s="23" t="n">
        <f aca="false">I30-K30</f>
        <v>1067.67</v>
      </c>
    </row>
    <row r="31" s="24" customFormat="true" ht="14.65" hidden="false" customHeight="false" outlineLevel="0" collapsed="false">
      <c r="A31" s="15" t="n">
        <v>29</v>
      </c>
      <c r="B31" s="15" t="s">
        <v>65</v>
      </c>
      <c r="C31" s="16" t="s">
        <v>14</v>
      </c>
      <c r="D31" s="17" t="s">
        <v>15</v>
      </c>
      <c r="E31" s="18" t="s">
        <v>66</v>
      </c>
      <c r="F31" s="19" t="n">
        <v>5684.71</v>
      </c>
      <c r="G31" s="19" t="n">
        <v>15816.43</v>
      </c>
      <c r="H31" s="20" t="n">
        <f aca="false">+F31+G31</f>
        <v>21501.14</v>
      </c>
      <c r="I31" s="21" t="n">
        <f aca="false">+H31-J31</f>
        <v>21501.14</v>
      </c>
      <c r="J31" s="25" t="n">
        <v>0</v>
      </c>
      <c r="K31" s="19" t="n">
        <v>20142.32</v>
      </c>
      <c r="L31" s="23" t="n">
        <f aca="false">I31-K31</f>
        <v>1358.82</v>
      </c>
    </row>
    <row r="32" s="24" customFormat="true" ht="14.65" hidden="false" customHeight="false" outlineLevel="0" collapsed="false">
      <c r="A32" s="15" t="n">
        <v>30</v>
      </c>
      <c r="B32" s="15" t="s">
        <v>67</v>
      </c>
      <c r="C32" s="16" t="s">
        <v>14</v>
      </c>
      <c r="D32" s="17" t="s">
        <v>18</v>
      </c>
      <c r="E32" s="18" t="s">
        <v>66</v>
      </c>
      <c r="F32" s="19" t="n">
        <v>6709.69</v>
      </c>
      <c r="G32" s="19" t="n">
        <v>18667.94</v>
      </c>
      <c r="H32" s="20" t="n">
        <f aca="false">+F32+G32</f>
        <v>25377.63</v>
      </c>
      <c r="I32" s="21" t="n">
        <f aca="false">+H32-J32</f>
        <v>25377.63</v>
      </c>
      <c r="J32" s="25" t="n">
        <v>0</v>
      </c>
      <c r="K32" s="19" t="n">
        <v>20328.95</v>
      </c>
      <c r="L32" s="23" t="n">
        <f aca="false">I32-K32</f>
        <v>5048.68</v>
      </c>
    </row>
    <row r="33" s="24" customFormat="true" ht="14.65" hidden="false" customHeight="false" outlineLevel="0" collapsed="false">
      <c r="A33" s="15" t="n">
        <v>31</v>
      </c>
      <c r="B33" s="15" t="s">
        <v>68</v>
      </c>
      <c r="C33" s="16" t="s">
        <v>14</v>
      </c>
      <c r="D33" s="17" t="s">
        <v>20</v>
      </c>
      <c r="E33" s="18" t="s">
        <v>66</v>
      </c>
      <c r="F33" s="19" t="n">
        <v>3571.32</v>
      </c>
      <c r="G33" s="19" t="n">
        <v>9936.76</v>
      </c>
      <c r="H33" s="20" t="n">
        <f aca="false">+F33+G33</f>
        <v>13508.08</v>
      </c>
      <c r="I33" s="21" t="n">
        <f aca="false">+H33-J33</f>
        <v>13508.08</v>
      </c>
      <c r="J33" s="25" t="n">
        <v>0</v>
      </c>
      <c r="K33" s="19" t="n">
        <v>14867.94</v>
      </c>
      <c r="L33" s="23" t="n">
        <f aca="false">I33-K33</f>
        <v>-1359.86</v>
      </c>
    </row>
    <row r="34" s="24" customFormat="true" ht="14.65" hidden="false" customHeight="false" outlineLevel="0" collapsed="false">
      <c r="A34" s="15" t="n">
        <v>32</v>
      </c>
      <c r="B34" s="15" t="s">
        <v>69</v>
      </c>
      <c r="C34" s="16" t="s">
        <v>14</v>
      </c>
      <c r="D34" s="17" t="s">
        <v>26</v>
      </c>
      <c r="E34" s="18" t="s">
        <v>70</v>
      </c>
      <c r="F34" s="19" t="n">
        <v>2670.9</v>
      </c>
      <c r="G34" s="19" t="n">
        <v>7434</v>
      </c>
      <c r="H34" s="20" t="n">
        <f aca="false">+F34+G34</f>
        <v>10104.9</v>
      </c>
      <c r="I34" s="21" t="n">
        <f aca="false">+H34-J34</f>
        <v>10104.9</v>
      </c>
      <c r="J34" s="25" t="n">
        <v>0</v>
      </c>
      <c r="K34" s="19" t="n">
        <v>11561.7</v>
      </c>
      <c r="L34" s="23" t="n">
        <f aca="false">I34-K34</f>
        <v>-1456.8</v>
      </c>
    </row>
    <row r="35" s="24" customFormat="true" ht="14.65" hidden="false" customHeight="false" outlineLevel="0" collapsed="false">
      <c r="A35" s="15" t="n">
        <v>33</v>
      </c>
      <c r="B35" s="15" t="s">
        <v>71</v>
      </c>
      <c r="C35" s="16" t="s">
        <v>14</v>
      </c>
      <c r="D35" s="17" t="s">
        <v>26</v>
      </c>
      <c r="E35" s="18" t="s">
        <v>72</v>
      </c>
      <c r="F35" s="19" t="n">
        <v>3490.25</v>
      </c>
      <c r="G35" s="19" t="n">
        <v>9713.55</v>
      </c>
      <c r="H35" s="20" t="n">
        <f aca="false">+F35+G35</f>
        <v>13203.8</v>
      </c>
      <c r="I35" s="21" t="n">
        <f aca="false">+H35-J35</f>
        <v>13203.8</v>
      </c>
      <c r="J35" s="25" t="n">
        <v>0</v>
      </c>
      <c r="K35" s="19" t="n">
        <v>14952</v>
      </c>
      <c r="L35" s="23" t="n">
        <f aca="false">I35-K35</f>
        <v>-1748.2</v>
      </c>
    </row>
    <row r="36" s="24" customFormat="true" ht="14.65" hidden="false" customHeight="false" outlineLevel="0" collapsed="false">
      <c r="A36" s="15" t="n">
        <v>34</v>
      </c>
      <c r="B36" s="15" t="s">
        <v>73</v>
      </c>
      <c r="C36" s="16" t="s">
        <v>14</v>
      </c>
      <c r="D36" s="17" t="s">
        <v>74</v>
      </c>
      <c r="E36" s="18" t="s">
        <v>75</v>
      </c>
      <c r="F36" s="19" t="n">
        <v>4123.26</v>
      </c>
      <c r="G36" s="19" t="n">
        <v>11472.94</v>
      </c>
      <c r="H36" s="20" t="n">
        <f aca="false">+F36+G36</f>
        <v>15596.2</v>
      </c>
      <c r="I36" s="21" t="n">
        <f aca="false">+H36-J36</f>
        <v>15596.2</v>
      </c>
      <c r="J36" s="25" t="n">
        <v>0</v>
      </c>
      <c r="K36" s="19" t="n">
        <v>18024.25</v>
      </c>
      <c r="L36" s="23" t="n">
        <f aca="false">I36-K36</f>
        <v>-2428.05</v>
      </c>
    </row>
    <row r="37" s="24" customFormat="true" ht="14.65" hidden="false" customHeight="false" outlineLevel="0" collapsed="false">
      <c r="A37" s="15" t="n">
        <v>35</v>
      </c>
      <c r="B37" s="15" t="s">
        <v>76</v>
      </c>
      <c r="C37" s="16" t="s">
        <v>14</v>
      </c>
      <c r="D37" s="17" t="s">
        <v>18</v>
      </c>
      <c r="E37" s="18" t="s">
        <v>75</v>
      </c>
      <c r="F37" s="19" t="n">
        <v>4167.86</v>
      </c>
      <c r="G37" s="19" t="n">
        <v>11598.08</v>
      </c>
      <c r="H37" s="20" t="n">
        <f aca="false">+F37+G37</f>
        <v>15765.94</v>
      </c>
      <c r="I37" s="21" t="n">
        <f aca="false">+H37-J37</f>
        <v>15765.94</v>
      </c>
      <c r="J37" s="25" t="n">
        <v>0</v>
      </c>
      <c r="K37" s="19" t="n">
        <v>19359.23</v>
      </c>
      <c r="L37" s="23" t="n">
        <f aca="false">I37-K37</f>
        <v>-3593.29</v>
      </c>
    </row>
    <row r="38" s="24" customFormat="true" ht="14.65" hidden="false" customHeight="false" outlineLevel="0" collapsed="false">
      <c r="A38" s="15" t="n">
        <v>36</v>
      </c>
      <c r="B38" s="15" t="s">
        <v>77</v>
      </c>
      <c r="C38" s="16" t="s">
        <v>14</v>
      </c>
      <c r="D38" s="17" t="s">
        <v>20</v>
      </c>
      <c r="E38" s="18" t="s">
        <v>75</v>
      </c>
      <c r="F38" s="19" t="n">
        <v>4045.68</v>
      </c>
      <c r="G38" s="19" t="n">
        <v>11259.23</v>
      </c>
      <c r="H38" s="20" t="n">
        <f aca="false">+F38+G38</f>
        <v>15304.91</v>
      </c>
      <c r="I38" s="21" t="n">
        <f aca="false">+H38-J38</f>
        <v>15304.91</v>
      </c>
      <c r="J38" s="25" t="n">
        <v>0</v>
      </c>
      <c r="K38" s="19" t="n">
        <v>13168.98</v>
      </c>
      <c r="L38" s="23" t="n">
        <f aca="false">I38-K38</f>
        <v>2135.93</v>
      </c>
    </row>
    <row r="39" s="24" customFormat="true" ht="14.65" hidden="false" customHeight="false" outlineLevel="0" collapsed="false">
      <c r="A39" s="15" t="n">
        <v>37</v>
      </c>
      <c r="B39" s="15" t="s">
        <v>78</v>
      </c>
      <c r="C39" s="16" t="s">
        <v>14</v>
      </c>
      <c r="D39" s="17" t="s">
        <v>26</v>
      </c>
      <c r="E39" s="18" t="s">
        <v>79</v>
      </c>
      <c r="F39" s="19" t="n">
        <v>5809.15</v>
      </c>
      <c r="G39" s="19" t="n">
        <v>16162.99</v>
      </c>
      <c r="H39" s="20" t="n">
        <f aca="false">+F39+G39</f>
        <v>21972.14</v>
      </c>
      <c r="I39" s="21" t="n">
        <f aca="false">+H39-J39</f>
        <v>21972.14</v>
      </c>
      <c r="J39" s="25" t="n">
        <v>0</v>
      </c>
      <c r="K39" s="19" t="n">
        <v>17408.87</v>
      </c>
      <c r="L39" s="23" t="n">
        <f aca="false">I39-K39</f>
        <v>4563.27</v>
      </c>
    </row>
    <row r="40" s="24" customFormat="true" ht="14.65" hidden="false" customHeight="false" outlineLevel="0" collapsed="false">
      <c r="A40" s="15" t="n">
        <v>38</v>
      </c>
      <c r="B40" s="15" t="s">
        <v>80</v>
      </c>
      <c r="C40" s="16" t="s">
        <v>14</v>
      </c>
      <c r="D40" s="17" t="s">
        <v>26</v>
      </c>
      <c r="E40" s="18" t="s">
        <v>81</v>
      </c>
      <c r="F40" s="19" t="n">
        <v>3696.83</v>
      </c>
      <c r="G40" s="19" t="n">
        <v>10286.08</v>
      </c>
      <c r="H40" s="20" t="n">
        <f aca="false">+F40+G40</f>
        <v>13982.91</v>
      </c>
      <c r="I40" s="21" t="n">
        <f aca="false">+H40-J40</f>
        <v>13982.91</v>
      </c>
      <c r="J40" s="25" t="n">
        <v>0</v>
      </c>
      <c r="K40" s="19" t="n">
        <v>14663.04</v>
      </c>
      <c r="L40" s="23" t="n">
        <f aca="false">I40-K40</f>
        <v>-680.130000000001</v>
      </c>
    </row>
    <row r="41" s="24" customFormat="true" ht="14.65" hidden="false" customHeight="false" outlineLevel="0" collapsed="false">
      <c r="A41" s="15" t="n">
        <v>39</v>
      </c>
      <c r="B41" s="15" t="s">
        <v>82</v>
      </c>
      <c r="C41" s="16" t="s">
        <v>14</v>
      </c>
      <c r="D41" s="17" t="s">
        <v>15</v>
      </c>
      <c r="E41" s="18" t="s">
        <v>83</v>
      </c>
      <c r="F41" s="19" t="n">
        <v>1745.36</v>
      </c>
      <c r="G41" s="19" t="n">
        <v>4499.62</v>
      </c>
      <c r="H41" s="20" t="n">
        <f aca="false">+F41+G41</f>
        <v>6244.98</v>
      </c>
      <c r="I41" s="21" t="n">
        <f aca="false">+H41-J41</f>
        <v>6244.98</v>
      </c>
      <c r="J41" s="25" t="n">
        <v>0</v>
      </c>
      <c r="K41" s="19" t="n">
        <v>10972.15</v>
      </c>
      <c r="L41" s="23" t="n">
        <f aca="false">I41-K41</f>
        <v>-4727.17</v>
      </c>
    </row>
    <row r="42" s="24" customFormat="true" ht="14.65" hidden="false" customHeight="false" outlineLevel="0" collapsed="false">
      <c r="A42" s="15" t="n">
        <v>40</v>
      </c>
      <c r="B42" s="15" t="s">
        <v>84</v>
      </c>
      <c r="C42" s="16" t="s">
        <v>14</v>
      </c>
      <c r="D42" s="17" t="s">
        <v>18</v>
      </c>
      <c r="E42" s="18" t="s">
        <v>83</v>
      </c>
      <c r="F42" s="19" t="n">
        <v>1937.49</v>
      </c>
      <c r="G42" s="19" t="n">
        <v>5391.15</v>
      </c>
      <c r="H42" s="20" t="n">
        <f aca="false">+F42+G42</f>
        <v>7328.64</v>
      </c>
      <c r="I42" s="21" t="n">
        <f aca="false">+H42-J42</f>
        <v>7328.64</v>
      </c>
      <c r="J42" s="25" t="n">
        <v>0</v>
      </c>
      <c r="K42" s="19" t="n">
        <v>12086.97</v>
      </c>
      <c r="L42" s="23" t="n">
        <f aca="false">I42-K42</f>
        <v>-4758.33</v>
      </c>
    </row>
    <row r="43" s="24" customFormat="true" ht="14.65" hidden="false" customHeight="false" outlineLevel="0" collapsed="false">
      <c r="A43" s="15" t="n">
        <v>41</v>
      </c>
      <c r="B43" s="15" t="s">
        <v>85</v>
      </c>
      <c r="C43" s="16" t="s">
        <v>14</v>
      </c>
      <c r="D43" s="17" t="s">
        <v>26</v>
      </c>
      <c r="E43" s="18" t="s">
        <v>86</v>
      </c>
      <c r="F43" s="19" t="n">
        <v>4549.23</v>
      </c>
      <c r="G43" s="19" t="n">
        <v>12659.51</v>
      </c>
      <c r="H43" s="20" t="n">
        <f aca="false">+F43+G43</f>
        <v>17208.74</v>
      </c>
      <c r="I43" s="21" t="n">
        <f aca="false">+H43-J43</f>
        <v>17208.74</v>
      </c>
      <c r="J43" s="25" t="n">
        <v>0</v>
      </c>
      <c r="K43" s="19" t="n">
        <v>16626.55</v>
      </c>
      <c r="L43" s="23" t="n">
        <f aca="false">I43-K43</f>
        <v>582.189999999999</v>
      </c>
    </row>
    <row r="44" s="24" customFormat="true" ht="14.65" hidden="false" customHeight="false" outlineLevel="0" collapsed="false">
      <c r="A44" s="15" t="n">
        <v>42</v>
      </c>
      <c r="B44" s="15" t="s">
        <v>87</v>
      </c>
      <c r="C44" s="16" t="s">
        <v>14</v>
      </c>
      <c r="D44" s="17" t="s">
        <v>26</v>
      </c>
      <c r="E44" s="18" t="s">
        <v>88</v>
      </c>
      <c r="F44" s="19" t="n">
        <v>3047.11</v>
      </c>
      <c r="G44" s="19" t="n">
        <v>8480.7</v>
      </c>
      <c r="H44" s="20" t="n">
        <f aca="false">+F44+G44</f>
        <v>11527.81</v>
      </c>
      <c r="I44" s="21" t="n">
        <f aca="false">+H44-J44</f>
        <v>11527.81</v>
      </c>
      <c r="J44" s="25" t="n">
        <v>0</v>
      </c>
      <c r="K44" s="19" t="n">
        <v>15412.27</v>
      </c>
      <c r="L44" s="23" t="n">
        <f aca="false">I44-K44</f>
        <v>-3884.46</v>
      </c>
    </row>
    <row r="45" s="24" customFormat="true" ht="14.65" hidden="false" customHeight="false" outlineLevel="0" collapsed="false">
      <c r="A45" s="15" t="n">
        <v>43</v>
      </c>
      <c r="B45" s="15" t="s">
        <v>89</v>
      </c>
      <c r="C45" s="16" t="s">
        <v>14</v>
      </c>
      <c r="D45" s="17" t="s">
        <v>26</v>
      </c>
      <c r="E45" s="18" t="s">
        <v>90</v>
      </c>
      <c r="F45" s="19" t="n">
        <v>4324.04</v>
      </c>
      <c r="G45" s="19" t="n">
        <v>12031.4</v>
      </c>
      <c r="H45" s="20" t="n">
        <f aca="false">+F45+G45</f>
        <v>16355.44</v>
      </c>
      <c r="I45" s="21" t="n">
        <f aca="false">+H45-J45</f>
        <v>16355.44</v>
      </c>
      <c r="J45" s="25" t="n">
        <v>0</v>
      </c>
      <c r="K45" s="19" t="n">
        <v>15093.54</v>
      </c>
      <c r="L45" s="23" t="n">
        <f aca="false">I45-K45</f>
        <v>1261.9</v>
      </c>
    </row>
    <row r="46" s="24" customFormat="true" ht="14.65" hidden="false" customHeight="false" outlineLevel="0" collapsed="false">
      <c r="A46" s="15" t="n">
        <v>44</v>
      </c>
      <c r="B46" s="15" t="s">
        <v>91</v>
      </c>
      <c r="C46" s="16" t="s">
        <v>14</v>
      </c>
      <c r="D46" s="17" t="s">
        <v>15</v>
      </c>
      <c r="E46" s="18" t="s">
        <v>92</v>
      </c>
      <c r="F46" s="19" t="n">
        <v>3115.28</v>
      </c>
      <c r="G46" s="19" t="n">
        <v>8668.66</v>
      </c>
      <c r="H46" s="20" t="n">
        <f aca="false">+F46+G46</f>
        <v>11783.94</v>
      </c>
      <c r="I46" s="21" t="n">
        <f aca="false">+H46-J46</f>
        <v>11783.94</v>
      </c>
      <c r="J46" s="25" t="n">
        <v>0</v>
      </c>
      <c r="K46" s="19" t="n">
        <v>8805.14</v>
      </c>
      <c r="L46" s="23" t="n">
        <f aca="false">I46-K46</f>
        <v>2978.8</v>
      </c>
    </row>
    <row r="47" s="24" customFormat="true" ht="14.65" hidden="false" customHeight="false" outlineLevel="0" collapsed="false">
      <c r="A47" s="15" t="n">
        <v>45</v>
      </c>
      <c r="B47" s="15" t="s">
        <v>93</v>
      </c>
      <c r="C47" s="16" t="s">
        <v>14</v>
      </c>
      <c r="D47" s="17" t="s">
        <v>18</v>
      </c>
      <c r="E47" s="18" t="s">
        <v>92</v>
      </c>
      <c r="F47" s="19" t="n">
        <v>3541.11</v>
      </c>
      <c r="G47" s="19" t="n">
        <v>9853.05</v>
      </c>
      <c r="H47" s="20" t="n">
        <f aca="false">+F47+G47</f>
        <v>13394.16</v>
      </c>
      <c r="I47" s="21" t="n">
        <f aca="false">+H47-J47</f>
        <v>13394.16</v>
      </c>
      <c r="J47" s="25" t="n">
        <v>0</v>
      </c>
      <c r="K47" s="19" t="n">
        <v>10384.3</v>
      </c>
      <c r="L47" s="23" t="n">
        <f aca="false">I47-K47</f>
        <v>3009.86</v>
      </c>
    </row>
    <row r="48" s="24" customFormat="true" ht="14.65" hidden="false" customHeight="false" outlineLevel="0" collapsed="false">
      <c r="A48" s="15" t="n">
        <v>46</v>
      </c>
      <c r="B48" s="15" t="s">
        <v>94</v>
      </c>
      <c r="C48" s="16" t="s">
        <v>14</v>
      </c>
      <c r="D48" s="17" t="s">
        <v>26</v>
      </c>
      <c r="E48" s="18" t="s">
        <v>95</v>
      </c>
      <c r="F48" s="19" t="n">
        <v>5018.48</v>
      </c>
      <c r="G48" s="19" t="n">
        <v>13964.11</v>
      </c>
      <c r="H48" s="20" t="n">
        <f aca="false">+F48+G48</f>
        <v>18982.59</v>
      </c>
      <c r="I48" s="21" t="n">
        <f aca="false">+H48-J48</f>
        <v>18982.59</v>
      </c>
      <c r="J48" s="25" t="n">
        <v>0</v>
      </c>
      <c r="K48" s="19" t="n">
        <v>18594.69</v>
      </c>
      <c r="L48" s="23" t="n">
        <f aca="false">I48-K48</f>
        <v>387.900000000001</v>
      </c>
    </row>
    <row r="49" s="24" customFormat="true" ht="14.65" hidden="false" customHeight="false" outlineLevel="0" collapsed="false">
      <c r="A49" s="15" t="n">
        <v>47</v>
      </c>
      <c r="B49" s="15" t="s">
        <v>96</v>
      </c>
      <c r="C49" s="16" t="s">
        <v>14</v>
      </c>
      <c r="D49" s="17" t="s">
        <v>15</v>
      </c>
      <c r="E49" s="18" t="s">
        <v>97</v>
      </c>
      <c r="F49" s="19" t="n">
        <v>3485.74</v>
      </c>
      <c r="G49" s="19" t="n">
        <v>9698.16</v>
      </c>
      <c r="H49" s="20" t="n">
        <f aca="false">+F49+G49</f>
        <v>13183.9</v>
      </c>
      <c r="I49" s="21" t="n">
        <f aca="false">+H49-J49</f>
        <v>13183.9</v>
      </c>
      <c r="J49" s="25" t="n">
        <v>0</v>
      </c>
      <c r="K49" s="19" t="n">
        <v>13184.3</v>
      </c>
      <c r="L49" s="23" t="n">
        <f aca="false">I49-K49</f>
        <v>-0.399999999999636</v>
      </c>
    </row>
    <row r="50" s="24" customFormat="true" ht="14.65" hidden="false" customHeight="false" outlineLevel="0" collapsed="false">
      <c r="A50" s="15" t="n">
        <v>48</v>
      </c>
      <c r="B50" s="15" t="s">
        <v>98</v>
      </c>
      <c r="C50" s="16" t="s">
        <v>14</v>
      </c>
      <c r="D50" s="17" t="s">
        <v>26</v>
      </c>
      <c r="E50" s="18" t="s">
        <v>99</v>
      </c>
      <c r="F50" s="19" t="n">
        <v>2921.19</v>
      </c>
      <c r="G50" s="19" t="n">
        <v>8127.96</v>
      </c>
      <c r="H50" s="20" t="n">
        <f aca="false">+F50+G50</f>
        <v>11049.15</v>
      </c>
      <c r="I50" s="21" t="n">
        <f aca="false">+H50-J50</f>
        <v>11049.15</v>
      </c>
      <c r="J50" s="25" t="n">
        <v>0</v>
      </c>
      <c r="K50" s="19" t="n">
        <v>12408.93</v>
      </c>
      <c r="L50" s="23" t="n">
        <f aca="false">I50-K50</f>
        <v>-1359.78</v>
      </c>
    </row>
    <row r="51" s="24" customFormat="true" ht="14.65" hidden="false" customHeight="false" outlineLevel="0" collapsed="false">
      <c r="A51" s="15" t="n">
        <v>49</v>
      </c>
      <c r="B51" s="15" t="s">
        <v>100</v>
      </c>
      <c r="C51" s="16" t="s">
        <v>14</v>
      </c>
      <c r="D51" s="17" t="s">
        <v>26</v>
      </c>
      <c r="E51" s="18" t="s">
        <v>101</v>
      </c>
      <c r="F51" s="19" t="n">
        <v>5383.01</v>
      </c>
      <c r="G51" s="19" t="n">
        <v>14977.36</v>
      </c>
      <c r="H51" s="20" t="n">
        <f aca="false">+F51+G51</f>
        <v>20360.37</v>
      </c>
      <c r="I51" s="21" t="n">
        <f aca="false">+H51-J51</f>
        <v>20360.37</v>
      </c>
      <c r="J51" s="25" t="n">
        <v>0</v>
      </c>
      <c r="K51" s="19" t="n">
        <v>18613.09</v>
      </c>
      <c r="L51" s="23" t="n">
        <f aca="false">I51-K51</f>
        <v>1747.28</v>
      </c>
    </row>
    <row r="52" s="24" customFormat="true" ht="14.65" hidden="false" customHeight="false" outlineLevel="0" collapsed="false">
      <c r="A52" s="15" t="n">
        <v>50</v>
      </c>
      <c r="B52" s="15" t="s">
        <v>102</v>
      </c>
      <c r="C52" s="16" t="s">
        <v>14</v>
      </c>
      <c r="D52" s="17" t="s">
        <v>26</v>
      </c>
      <c r="E52" s="18" t="s">
        <v>103</v>
      </c>
      <c r="F52" s="19" t="n">
        <v>5880.17</v>
      </c>
      <c r="G52" s="19" t="n">
        <v>16361.12</v>
      </c>
      <c r="H52" s="20" t="n">
        <f aca="false">+F52+G52</f>
        <v>22241.29</v>
      </c>
      <c r="I52" s="21" t="n">
        <f aca="false">+H52-J52</f>
        <v>22241.29</v>
      </c>
      <c r="J52" s="25" t="n">
        <v>0</v>
      </c>
      <c r="K52" s="19" t="n">
        <v>17289.58</v>
      </c>
      <c r="L52" s="23" t="n">
        <f aca="false">I52-K52</f>
        <v>4951.71</v>
      </c>
    </row>
    <row r="53" s="24" customFormat="true" ht="14.65" hidden="false" customHeight="false" outlineLevel="0" collapsed="false">
      <c r="A53" s="15" t="n">
        <v>51</v>
      </c>
      <c r="B53" s="15" t="s">
        <v>104</v>
      </c>
      <c r="C53" s="16" t="s">
        <v>14</v>
      </c>
      <c r="D53" s="17" t="s">
        <v>15</v>
      </c>
      <c r="E53" s="18" t="s">
        <v>105</v>
      </c>
      <c r="F53" s="19" t="n">
        <v>4050.11</v>
      </c>
      <c r="G53" s="19" t="n">
        <v>11269.3</v>
      </c>
      <c r="H53" s="20" t="n">
        <f aca="false">+F53+G53</f>
        <v>15319.41</v>
      </c>
      <c r="I53" s="21" t="n">
        <f aca="false">+H53-J53</f>
        <v>15319.41</v>
      </c>
      <c r="J53" s="25" t="n">
        <v>0</v>
      </c>
      <c r="K53" s="19" t="n">
        <v>14348.8</v>
      </c>
      <c r="L53" s="23" t="n">
        <f aca="false">I53-K53</f>
        <v>970.610000000001</v>
      </c>
    </row>
    <row r="54" s="24" customFormat="true" ht="14.65" hidden="false" customHeight="false" outlineLevel="0" collapsed="false">
      <c r="A54" s="15" t="n">
        <v>52</v>
      </c>
      <c r="B54" s="15" t="s">
        <v>106</v>
      </c>
      <c r="C54" s="16" t="s">
        <v>14</v>
      </c>
      <c r="D54" s="17" t="s">
        <v>18</v>
      </c>
      <c r="E54" s="18" t="s">
        <v>105</v>
      </c>
      <c r="F54" s="19" t="n">
        <v>4872.48</v>
      </c>
      <c r="G54" s="19" t="n">
        <v>13558.07</v>
      </c>
      <c r="H54" s="20" t="n">
        <f aca="false">+F54+G54</f>
        <v>18430.55</v>
      </c>
      <c r="I54" s="21" t="n">
        <f aca="false">+H54-J54</f>
        <v>18430.55</v>
      </c>
      <c r="J54" s="25" t="n">
        <v>0</v>
      </c>
      <c r="K54" s="19" t="n">
        <v>18625.27</v>
      </c>
      <c r="L54" s="23" t="n">
        <f aca="false">I54-K54</f>
        <v>-194.720000000001</v>
      </c>
    </row>
    <row r="55" s="24" customFormat="true" ht="14.65" hidden="false" customHeight="false" outlineLevel="0" collapsed="false">
      <c r="A55" s="15" t="n">
        <v>53</v>
      </c>
      <c r="B55" s="15" t="s">
        <v>107</v>
      </c>
      <c r="C55" s="16" t="s">
        <v>14</v>
      </c>
      <c r="D55" s="17" t="s">
        <v>15</v>
      </c>
      <c r="E55" s="18" t="s">
        <v>108</v>
      </c>
      <c r="F55" s="19" t="n">
        <v>2078.92</v>
      </c>
      <c r="G55" s="19" t="n">
        <v>5784.93</v>
      </c>
      <c r="H55" s="20" t="n">
        <f aca="false">+F55+G55</f>
        <v>7863.85</v>
      </c>
      <c r="I55" s="21" t="n">
        <f aca="false">+H55-J55</f>
        <v>7863.85</v>
      </c>
      <c r="J55" s="25" t="n">
        <v>0</v>
      </c>
      <c r="K55" s="19" t="n">
        <v>10000.37</v>
      </c>
      <c r="L55" s="23" t="n">
        <f aca="false">I55-K55</f>
        <v>-2136.52</v>
      </c>
    </row>
    <row r="56" s="24" customFormat="true" ht="14.65" hidden="false" customHeight="false" outlineLevel="0" collapsed="false">
      <c r="A56" s="15" t="n">
        <v>54</v>
      </c>
      <c r="B56" s="15" t="s">
        <v>109</v>
      </c>
      <c r="C56" s="16" t="s">
        <v>14</v>
      </c>
      <c r="D56" s="17" t="s">
        <v>18</v>
      </c>
      <c r="E56" s="18" t="s">
        <v>108</v>
      </c>
      <c r="F56" s="19" t="n">
        <v>2327.8</v>
      </c>
      <c r="G56" s="19" t="n">
        <v>6478.05</v>
      </c>
      <c r="H56" s="20" t="n">
        <f aca="false">+F56+G56</f>
        <v>8805.85</v>
      </c>
      <c r="I56" s="21" t="n">
        <f aca="false">+H56-J56</f>
        <v>8805.85</v>
      </c>
      <c r="J56" s="25" t="n">
        <v>0</v>
      </c>
      <c r="K56" s="19" t="n">
        <v>10068.43</v>
      </c>
      <c r="L56" s="23" t="n">
        <f aca="false">I56-K56</f>
        <v>-1262.58</v>
      </c>
    </row>
    <row r="57" s="24" customFormat="true" ht="14.65" hidden="false" customHeight="false" outlineLevel="0" collapsed="false">
      <c r="A57" s="15" t="n">
        <v>55</v>
      </c>
      <c r="B57" s="15" t="s">
        <v>110</v>
      </c>
      <c r="C57" s="16" t="s">
        <v>14</v>
      </c>
      <c r="D57" s="17" t="s">
        <v>20</v>
      </c>
      <c r="E57" s="18" t="s">
        <v>108</v>
      </c>
      <c r="F57" s="19" t="n">
        <v>2536.16</v>
      </c>
      <c r="G57" s="19" t="n">
        <v>7057.98</v>
      </c>
      <c r="H57" s="20" t="n">
        <f aca="false">+F57+G57</f>
        <v>9594.14</v>
      </c>
      <c r="I57" s="21" t="n">
        <f aca="false">+H57-J57</f>
        <v>9594.14</v>
      </c>
      <c r="J57" s="25" t="n">
        <v>0</v>
      </c>
      <c r="K57" s="19" t="n">
        <v>9691.48</v>
      </c>
      <c r="L57" s="23" t="n">
        <f aca="false">I57-K57</f>
        <v>-97.3400000000002</v>
      </c>
    </row>
    <row r="58" s="24" customFormat="true" ht="14.65" hidden="false" customHeight="false" outlineLevel="0" collapsed="false">
      <c r="A58" s="15" t="n">
        <v>56</v>
      </c>
      <c r="B58" s="15" t="s">
        <v>111</v>
      </c>
      <c r="C58" s="16" t="s">
        <v>14</v>
      </c>
      <c r="D58" s="17" t="s">
        <v>26</v>
      </c>
      <c r="E58" s="18" t="s">
        <v>112</v>
      </c>
      <c r="F58" s="19" t="n">
        <v>2697.96</v>
      </c>
      <c r="G58" s="19" t="n">
        <v>7506.31</v>
      </c>
      <c r="H58" s="20" t="n">
        <f aca="false">+F58+G58</f>
        <v>10204.27</v>
      </c>
      <c r="I58" s="21" t="n">
        <f aca="false">+H58-J58</f>
        <v>10204.27</v>
      </c>
      <c r="J58" s="25" t="n">
        <v>0</v>
      </c>
      <c r="K58" s="19" t="n">
        <v>16516.39</v>
      </c>
      <c r="L58" s="23" t="n">
        <f aca="false">I58-K58</f>
        <v>-6312.12</v>
      </c>
    </row>
    <row r="59" s="24" customFormat="true" ht="14.65" hidden="false" customHeight="false" outlineLevel="0" collapsed="false">
      <c r="A59" s="15" t="n">
        <v>57</v>
      </c>
      <c r="B59" s="15" t="s">
        <v>113</v>
      </c>
      <c r="C59" s="16" t="s">
        <v>14</v>
      </c>
      <c r="D59" s="17" t="s">
        <v>26</v>
      </c>
      <c r="E59" s="18" t="s">
        <v>114</v>
      </c>
      <c r="F59" s="19" t="n">
        <v>4322.84</v>
      </c>
      <c r="G59" s="19" t="n">
        <v>12026.45</v>
      </c>
      <c r="H59" s="20" t="n">
        <f aca="false">+F59+G59</f>
        <v>16349.29</v>
      </c>
      <c r="I59" s="21" t="n">
        <f aca="false">+H59-J59</f>
        <v>16349.29</v>
      </c>
      <c r="J59" s="25" t="n">
        <v>0</v>
      </c>
      <c r="K59" s="19" t="n">
        <v>16641.12</v>
      </c>
      <c r="L59" s="23" t="n">
        <f aca="false">I59-K59</f>
        <v>-291.829999999998</v>
      </c>
    </row>
    <row r="60" s="24" customFormat="true" ht="14.65" hidden="false" customHeight="false" outlineLevel="0" collapsed="false">
      <c r="A60" s="15" t="n">
        <v>58</v>
      </c>
      <c r="B60" s="15" t="s">
        <v>115</v>
      </c>
      <c r="C60" s="16" t="s">
        <v>14</v>
      </c>
      <c r="D60" s="17" t="s">
        <v>15</v>
      </c>
      <c r="E60" s="18" t="s">
        <v>116</v>
      </c>
      <c r="F60" s="19" t="n">
        <v>2968.99</v>
      </c>
      <c r="G60" s="19" t="n">
        <v>8261.38</v>
      </c>
      <c r="H60" s="20" t="n">
        <f aca="false">+F60+G60</f>
        <v>11230.37</v>
      </c>
      <c r="I60" s="21" t="n">
        <f aca="false">+H60-J60</f>
        <v>11230.37</v>
      </c>
      <c r="J60" s="25" t="n">
        <v>0</v>
      </c>
      <c r="K60" s="19" t="n">
        <v>15017.76</v>
      </c>
      <c r="L60" s="23" t="n">
        <f aca="false">I60-K60</f>
        <v>-3787.39</v>
      </c>
    </row>
    <row r="61" s="24" customFormat="true" ht="14.65" hidden="false" customHeight="false" outlineLevel="0" collapsed="false">
      <c r="A61" s="15" t="n">
        <v>59</v>
      </c>
      <c r="B61" s="15" t="s">
        <v>117</v>
      </c>
      <c r="C61" s="16" t="s">
        <v>14</v>
      </c>
      <c r="D61" s="17" t="s">
        <v>18</v>
      </c>
      <c r="E61" s="18" t="s">
        <v>116</v>
      </c>
      <c r="F61" s="19" t="n">
        <v>2979.89</v>
      </c>
      <c r="G61" s="19" t="n">
        <v>8293.31</v>
      </c>
      <c r="H61" s="20" t="n">
        <f aca="false">+F61+G61</f>
        <v>11273.2</v>
      </c>
      <c r="I61" s="21" t="n">
        <f aca="false">+H61-J61</f>
        <v>11273.2</v>
      </c>
      <c r="J61" s="25" t="n">
        <v>0</v>
      </c>
      <c r="K61" s="19" t="n">
        <v>14672.14</v>
      </c>
      <c r="L61" s="23" t="n">
        <f aca="false">I61-K61</f>
        <v>-3398.94</v>
      </c>
    </row>
    <row r="62" s="24" customFormat="true" ht="14.65" hidden="false" customHeight="false" outlineLevel="0" collapsed="false">
      <c r="A62" s="15" t="n">
        <v>60</v>
      </c>
      <c r="B62" s="15" t="s">
        <v>118</v>
      </c>
      <c r="C62" s="16" t="s">
        <v>14</v>
      </c>
      <c r="D62" s="17" t="s">
        <v>26</v>
      </c>
      <c r="E62" s="18" t="s">
        <v>119</v>
      </c>
      <c r="F62" s="19" t="n">
        <v>6913.66</v>
      </c>
      <c r="G62" s="19" t="n">
        <v>19234.67</v>
      </c>
      <c r="H62" s="20" t="n">
        <f aca="false">+F62+G62</f>
        <v>26148.33</v>
      </c>
      <c r="I62" s="21" t="n">
        <f aca="false">+H62-J62</f>
        <v>26148.33</v>
      </c>
      <c r="J62" s="25" t="n">
        <v>0</v>
      </c>
      <c r="K62" s="19" t="n">
        <v>18186.56</v>
      </c>
      <c r="L62" s="23" t="n">
        <f aca="false">I62-K62</f>
        <v>7961.77</v>
      </c>
    </row>
    <row r="63" s="24" customFormat="true" ht="14.65" hidden="false" customHeight="false" outlineLevel="0" collapsed="false">
      <c r="A63" s="15" t="n">
        <v>61</v>
      </c>
      <c r="B63" s="15" t="s">
        <v>120</v>
      </c>
      <c r="C63" s="16" t="s">
        <v>14</v>
      </c>
      <c r="D63" s="17" t="s">
        <v>26</v>
      </c>
      <c r="E63" s="18" t="s">
        <v>121</v>
      </c>
      <c r="F63" s="19" t="n">
        <v>6133.3</v>
      </c>
      <c r="G63" s="19" t="n">
        <v>17065.25</v>
      </c>
      <c r="H63" s="20" t="n">
        <f aca="false">+F63+G63</f>
        <v>23198.55</v>
      </c>
      <c r="I63" s="21" t="n">
        <f aca="false">+H63-J63</f>
        <v>23198.55</v>
      </c>
      <c r="J63" s="25" t="n">
        <v>0</v>
      </c>
      <c r="K63" s="19" t="n">
        <v>16596.11</v>
      </c>
      <c r="L63" s="23" t="n">
        <f aca="false">I63-K63</f>
        <v>6602.44</v>
      </c>
    </row>
    <row r="64" s="24" customFormat="true" ht="14.65" hidden="false" customHeight="false" outlineLevel="0" collapsed="false">
      <c r="A64" s="15" t="n">
        <v>62</v>
      </c>
      <c r="B64" s="15" t="s">
        <v>122</v>
      </c>
      <c r="C64" s="16" t="s">
        <v>14</v>
      </c>
      <c r="D64" s="17" t="s">
        <v>26</v>
      </c>
      <c r="E64" s="18" t="s">
        <v>123</v>
      </c>
      <c r="F64" s="19" t="n">
        <v>3257.48</v>
      </c>
      <c r="G64" s="19" t="n">
        <v>9063.95</v>
      </c>
      <c r="H64" s="20" t="n">
        <f aca="false">+F64+G64</f>
        <v>12321.43</v>
      </c>
      <c r="I64" s="21" t="n">
        <f aca="false">+H64-J64</f>
        <v>12321.43</v>
      </c>
      <c r="J64" s="25" t="n">
        <v>0</v>
      </c>
      <c r="K64" s="19" t="n">
        <v>11447.84</v>
      </c>
      <c r="L64" s="23" t="n">
        <f aca="false">I64-K64</f>
        <v>873.59</v>
      </c>
    </row>
    <row r="65" s="24" customFormat="true" ht="14.65" hidden="false" customHeight="false" outlineLevel="0" collapsed="false">
      <c r="A65" s="15" t="n">
        <v>63</v>
      </c>
      <c r="B65" s="15" t="s">
        <v>124</v>
      </c>
      <c r="C65" s="16" t="s">
        <v>14</v>
      </c>
      <c r="D65" s="17" t="s">
        <v>26</v>
      </c>
      <c r="E65" s="18" t="s">
        <v>125</v>
      </c>
      <c r="F65" s="19" t="n">
        <v>4071.2</v>
      </c>
      <c r="G65" s="19" t="n">
        <v>11328.48</v>
      </c>
      <c r="H65" s="20" t="n">
        <f aca="false">+F65+G65</f>
        <v>15399.68</v>
      </c>
      <c r="I65" s="21" t="n">
        <f aca="false">+H65-J65</f>
        <v>15399.68</v>
      </c>
      <c r="J65" s="25" t="n">
        <v>0</v>
      </c>
      <c r="K65" s="19" t="n">
        <v>12195.66</v>
      </c>
      <c r="L65" s="23" t="n">
        <f aca="false">I65-K65</f>
        <v>3204.02</v>
      </c>
    </row>
    <row r="66" s="24" customFormat="true" ht="14.65" hidden="false" customHeight="false" outlineLevel="0" collapsed="false">
      <c r="A66" s="15" t="n">
        <v>64</v>
      </c>
      <c r="B66" s="15" t="s">
        <v>126</v>
      </c>
      <c r="C66" s="16" t="s">
        <v>14</v>
      </c>
      <c r="D66" s="17" t="s">
        <v>15</v>
      </c>
      <c r="E66" s="18" t="s">
        <v>127</v>
      </c>
      <c r="F66" s="19" t="n">
        <v>4720.27</v>
      </c>
      <c r="G66" s="19" t="n">
        <v>13134.54</v>
      </c>
      <c r="H66" s="20" t="n">
        <f aca="false">+F66+G66</f>
        <v>17854.81</v>
      </c>
      <c r="I66" s="21" t="n">
        <f aca="false">+H66-J66</f>
        <v>17854.81</v>
      </c>
      <c r="J66" s="25" t="n">
        <v>0</v>
      </c>
      <c r="K66" s="19" t="n">
        <v>16010.31</v>
      </c>
      <c r="L66" s="23" t="n">
        <f aca="false">I66-K66</f>
        <v>1844.5</v>
      </c>
    </row>
    <row r="67" s="24" customFormat="true" ht="14.65" hidden="false" customHeight="false" outlineLevel="0" collapsed="false">
      <c r="A67" s="15" t="n">
        <v>65</v>
      </c>
      <c r="B67" s="15" t="s">
        <v>128</v>
      </c>
      <c r="C67" s="16" t="s">
        <v>14</v>
      </c>
      <c r="D67" s="17" t="s">
        <v>26</v>
      </c>
      <c r="E67" s="18" t="s">
        <v>129</v>
      </c>
      <c r="F67" s="19" t="n">
        <v>3519.09</v>
      </c>
      <c r="G67" s="19" t="n">
        <v>9793.27</v>
      </c>
      <c r="H67" s="20" t="n">
        <f aca="false">+F67+G67</f>
        <v>13312.36</v>
      </c>
      <c r="I67" s="21" t="n">
        <f aca="false">+H67-J67</f>
        <v>13312.36</v>
      </c>
      <c r="J67" s="25" t="n">
        <v>0</v>
      </c>
      <c r="K67" s="19" t="n">
        <v>11661.92</v>
      </c>
      <c r="L67" s="23" t="n">
        <f aca="false">I67-K67</f>
        <v>1650.44</v>
      </c>
    </row>
    <row r="68" s="24" customFormat="true" ht="14.65" hidden="false" customHeight="false" outlineLevel="0" collapsed="false">
      <c r="A68" s="15" t="n">
        <v>66</v>
      </c>
      <c r="B68" s="15" t="s">
        <v>130</v>
      </c>
      <c r="C68" s="16" t="s">
        <v>14</v>
      </c>
      <c r="D68" s="17" t="s">
        <v>26</v>
      </c>
      <c r="E68" s="18" t="s">
        <v>131</v>
      </c>
      <c r="F68" s="19" t="n">
        <v>3383.75</v>
      </c>
      <c r="G68" s="19" t="n">
        <v>9414.79</v>
      </c>
      <c r="H68" s="20" t="n">
        <f aca="false">+F68+G68</f>
        <v>12798.54</v>
      </c>
      <c r="I68" s="21" t="n">
        <f aca="false">+H68-J68</f>
        <v>12798.54</v>
      </c>
      <c r="J68" s="25" t="n">
        <v>0</v>
      </c>
      <c r="K68" s="19" t="n">
        <v>13090.22</v>
      </c>
      <c r="L68" s="23" t="n">
        <f aca="false">I68-K68</f>
        <v>-291.679999999999</v>
      </c>
    </row>
    <row r="69" s="24" customFormat="true" ht="14.65" hidden="false" customHeight="false" outlineLevel="0" collapsed="false">
      <c r="A69" s="15" t="n">
        <v>67</v>
      </c>
      <c r="B69" s="15" t="s">
        <v>132</v>
      </c>
      <c r="C69" s="16" t="s">
        <v>14</v>
      </c>
      <c r="D69" s="17" t="s">
        <v>18</v>
      </c>
      <c r="E69" s="18" t="s">
        <v>127</v>
      </c>
      <c r="F69" s="19" t="n">
        <v>4332.21</v>
      </c>
      <c r="G69" s="19" t="n">
        <v>12055.35</v>
      </c>
      <c r="H69" s="20" t="n">
        <f aca="false">+F69+G69</f>
        <v>16387.56</v>
      </c>
      <c r="I69" s="21" t="n">
        <f aca="false">+H69-J69</f>
        <v>16387.56</v>
      </c>
      <c r="J69" s="25" t="n">
        <v>0</v>
      </c>
      <c r="K69" s="19" t="n">
        <v>19689.56</v>
      </c>
      <c r="L69" s="23" t="n">
        <f aca="false">I69-K69</f>
        <v>-3302</v>
      </c>
    </row>
    <row r="70" s="24" customFormat="true" ht="14.65" hidden="false" customHeight="false" outlineLevel="0" collapsed="false">
      <c r="A70" s="15" t="n">
        <v>68</v>
      </c>
      <c r="B70" s="15" t="s">
        <v>133</v>
      </c>
      <c r="C70" s="16" t="s">
        <v>14</v>
      </c>
      <c r="D70" s="17" t="s">
        <v>18</v>
      </c>
      <c r="E70" s="18" t="s">
        <v>97</v>
      </c>
      <c r="F70" s="19" t="n">
        <v>3299.83</v>
      </c>
      <c r="G70" s="19" t="n">
        <v>9181.41</v>
      </c>
      <c r="H70" s="20" t="n">
        <f aca="false">+F70+G70</f>
        <v>12481.24</v>
      </c>
      <c r="I70" s="21" t="n">
        <f aca="false">+H70-J70</f>
        <v>12481.24</v>
      </c>
      <c r="J70" s="25" t="n">
        <v>0</v>
      </c>
      <c r="K70" s="19" t="n">
        <v>17822.35</v>
      </c>
      <c r="L70" s="23" t="n">
        <f aca="false">I70-K70</f>
        <v>-5341.11</v>
      </c>
    </row>
    <row r="71" s="24" customFormat="true" ht="14.65" hidden="false" customHeight="false" outlineLevel="0" collapsed="false">
      <c r="A71" s="15" t="n">
        <v>69</v>
      </c>
      <c r="B71" s="15" t="s">
        <v>134</v>
      </c>
      <c r="C71" s="16" t="s">
        <v>14</v>
      </c>
      <c r="D71" s="17" t="s">
        <v>26</v>
      </c>
      <c r="E71" s="18" t="s">
        <v>135</v>
      </c>
      <c r="F71" s="19" t="n">
        <v>3189.19</v>
      </c>
      <c r="G71" s="19" t="n">
        <v>8873.82</v>
      </c>
      <c r="H71" s="20" t="n">
        <f aca="false">+F71+G71</f>
        <v>12063.01</v>
      </c>
      <c r="I71" s="21" t="n">
        <f aca="false">+H71-J71</f>
        <v>12063.01</v>
      </c>
      <c r="J71" s="25" t="n">
        <v>0</v>
      </c>
      <c r="K71" s="19" t="n">
        <v>12257.57</v>
      </c>
      <c r="L71" s="23" t="n">
        <f aca="false">I71-K71</f>
        <v>-194.56</v>
      </c>
    </row>
    <row r="72" s="24" customFormat="true" ht="14.65" hidden="false" customHeight="false" outlineLevel="0" collapsed="false">
      <c r="A72" s="15" t="n">
        <v>70</v>
      </c>
      <c r="B72" s="15" t="s">
        <v>136</v>
      </c>
      <c r="C72" s="16" t="s">
        <v>14</v>
      </c>
      <c r="D72" s="17" t="s">
        <v>26</v>
      </c>
      <c r="E72" s="18" t="s">
        <v>137</v>
      </c>
      <c r="F72" s="19" t="n">
        <v>2880.8</v>
      </c>
      <c r="G72" s="19" t="n">
        <v>8016.98</v>
      </c>
      <c r="H72" s="20" t="n">
        <f aca="false">+F72+G72</f>
        <v>10897.78</v>
      </c>
      <c r="I72" s="21" t="n">
        <f aca="false">+H72-J72</f>
        <v>10897.78</v>
      </c>
      <c r="J72" s="25" t="n">
        <v>0</v>
      </c>
      <c r="K72" s="19" t="n">
        <v>12840.22</v>
      </c>
      <c r="L72" s="23" t="n">
        <f aca="false">I72-K72</f>
        <v>-1942.44</v>
      </c>
    </row>
    <row r="73" s="26" customFormat="true" ht="14.65" hidden="false" customHeight="false" outlineLevel="0" collapsed="false">
      <c r="B73" s="27"/>
      <c r="C73" s="28"/>
      <c r="D73" s="29"/>
      <c r="E73" s="30"/>
      <c r="F73" s="31" t="n">
        <f aca="false">SUM(F3:F72)</f>
        <v>280414.62</v>
      </c>
      <c r="G73" s="31" t="n">
        <f aca="false">SUM(G3:G72)</f>
        <v>779193.3</v>
      </c>
      <c r="H73" s="32" t="n">
        <f aca="false">SUM(H3:H72)</f>
        <v>1059607.92</v>
      </c>
      <c r="I73" s="32" t="n">
        <f aca="false">SUM(I3:I72)</f>
        <v>1054811.44</v>
      </c>
      <c r="J73" s="32" t="n">
        <f aca="false">SUM(J3:J72)</f>
        <v>4796.48</v>
      </c>
      <c r="K73" s="33" t="n">
        <f aca="false">SUM(K3:K72)</f>
        <v>1054756.39</v>
      </c>
      <c r="L73" s="34" t="n">
        <f aca="false">SUM(L3:L72)</f>
        <v>55.0499999999956</v>
      </c>
    </row>
    <row r="74" customFormat="false" ht="14.65" hidden="false" customHeight="false" outlineLevel="0" collapsed="false">
      <c r="D74" s="35"/>
      <c r="E74" s="36"/>
      <c r="F74" s="37"/>
      <c r="G74" s="38"/>
      <c r="H74" s="39"/>
      <c r="I74" s="39"/>
      <c r="J74" s="39"/>
      <c r="K74" s="39"/>
      <c r="L74" s="39"/>
    </row>
    <row r="75" customFormat="false" ht="14.65" hidden="false" customHeight="false" outlineLevel="0" collapsed="false">
      <c r="D75" s="35"/>
      <c r="E75" s="36"/>
      <c r="F75" s="38"/>
      <c r="G75" s="38"/>
      <c r="H75" s="39"/>
      <c r="I75" s="39"/>
      <c r="J75" s="39"/>
      <c r="K75" s="39"/>
      <c r="L75" s="39"/>
    </row>
    <row r="76" customFormat="false" ht="12.75" hidden="false" customHeight="true" outlineLevel="0" collapsed="false">
      <c r="D76" s="35"/>
      <c r="E76" s="36"/>
      <c r="F76" s="38"/>
      <c r="G76" s="38"/>
      <c r="H76" s="39"/>
      <c r="I76" s="40"/>
      <c r="J76" s="41" t="s">
        <v>138</v>
      </c>
      <c r="K76" s="41"/>
      <c r="L76" s="39"/>
    </row>
    <row r="77" customFormat="false" ht="12.75" hidden="false" customHeight="true" outlineLevel="0" collapsed="false">
      <c r="D77" s="35"/>
      <c r="E77" s="36"/>
      <c r="F77" s="38"/>
      <c r="G77" s="38"/>
      <c r="H77" s="39"/>
      <c r="I77" s="40"/>
      <c r="J77" s="41" t="s">
        <v>139</v>
      </c>
      <c r="K77" s="41"/>
      <c r="L77" s="39"/>
    </row>
    <row r="78" customFormat="false" ht="14.65" hidden="false" customHeight="false" outlineLevel="0" collapsed="false">
      <c r="D78" s="35"/>
      <c r="E78" s="36"/>
      <c r="F78" s="38"/>
      <c r="G78" s="38"/>
      <c r="H78" s="39"/>
      <c r="I78" s="39"/>
      <c r="J78" s="39"/>
      <c r="K78" s="39"/>
      <c r="L78" s="39"/>
    </row>
    <row r="79" customFormat="false" ht="14.65" hidden="false" customHeight="false" outlineLevel="0" collapsed="false">
      <c r="D79" s="35"/>
      <c r="E79" s="36"/>
      <c r="F79" s="38"/>
      <c r="G79" s="38"/>
      <c r="H79" s="39"/>
      <c r="I79" s="39"/>
      <c r="J79" s="39"/>
      <c r="K79" s="39"/>
      <c r="L79" s="39"/>
    </row>
    <row r="80" customFormat="false" ht="14.65" hidden="false" customHeight="false" outlineLevel="0" collapsed="false">
      <c r="D80" s="35"/>
      <c r="E80" s="36"/>
      <c r="F80" s="38"/>
      <c r="G80" s="38"/>
      <c r="H80" s="39"/>
      <c r="I80" s="39"/>
      <c r="J80" s="39"/>
      <c r="K80" s="39"/>
      <c r="L80" s="39"/>
    </row>
    <row r="81" customFormat="false" ht="14.65" hidden="false" customHeight="false" outlineLevel="0" collapsed="false">
      <c r="D81" s="35"/>
      <c r="E81" s="36"/>
      <c r="F81" s="38"/>
      <c r="G81" s="38"/>
      <c r="H81" s="39"/>
      <c r="I81" s="39"/>
      <c r="J81" s="39"/>
      <c r="K81" s="39"/>
      <c r="L81" s="39"/>
    </row>
  </sheetData>
  <mergeCells count="2">
    <mergeCell ref="J76:K76"/>
    <mergeCell ref="J77:K77"/>
  </mergeCells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CENTRO SERVIZI AMMINISTRATIVI DI CASERTA
DETERMINAZIONE IMPORTI DA CONGUAGLIARE</oddHeader>
    <oddFooter>&amp;L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16" activeCellId="0" sqref="H16 H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4.41"/>
    <col collapsed="false" customWidth="true" hidden="false" outlineLevel="0" max="2" min="2" style="43" width="15.41"/>
    <col collapsed="false" customWidth="true" hidden="false" outlineLevel="0" max="3" min="3" style="43" width="8.85"/>
    <col collapsed="false" customWidth="true" hidden="false" outlineLevel="0" max="4" min="4" style="43" width="19.14"/>
    <col collapsed="false" customWidth="true" hidden="false" outlineLevel="0" max="5" min="5" style="43" width="20.56"/>
    <col collapsed="false" customWidth="true" hidden="false" outlineLevel="0" max="6" min="6" style="44" width="13.85"/>
    <col collapsed="false" customWidth="true" hidden="false" outlineLevel="0" max="7" min="7" style="42" width="13.7"/>
    <col collapsed="false" customWidth="true" hidden="false" outlineLevel="0" max="8" min="8" style="42" width="15.56"/>
    <col collapsed="false" customWidth="true" hidden="false" outlineLevel="0" max="9" min="9" style="42" width="11.42"/>
    <col collapsed="false" customWidth="true" hidden="false" outlineLevel="0" max="10" min="10" style="42" width="13.28"/>
    <col collapsed="false" customWidth="true" hidden="false" outlineLevel="0" max="11" min="11" style="42" width="13.56"/>
    <col collapsed="false" customWidth="false" hidden="false" outlineLevel="0" max="257" min="12" style="42" width="9.14"/>
  </cols>
  <sheetData>
    <row r="2" s="48" customFormat="true" ht="123.95" hidden="false" customHeight="true" outlineLevel="0" collapsed="false">
      <c r="A2" s="45" t="s">
        <v>1</v>
      </c>
      <c r="B2" s="46" t="s">
        <v>2</v>
      </c>
      <c r="C2" s="47" t="s">
        <v>3</v>
      </c>
      <c r="D2" s="47" t="s">
        <v>4</v>
      </c>
      <c r="E2" s="47" t="s">
        <v>5</v>
      </c>
      <c r="F2" s="10" t="s">
        <v>6</v>
      </c>
      <c r="G2" s="11" t="s">
        <v>7</v>
      </c>
      <c r="H2" s="12" t="s">
        <v>8</v>
      </c>
      <c r="I2" s="13" t="s">
        <v>10</v>
      </c>
      <c r="J2" s="10" t="s">
        <v>11</v>
      </c>
      <c r="K2" s="12" t="s">
        <v>12</v>
      </c>
    </row>
    <row r="3" s="52" customFormat="true" ht="14.65" hidden="false" customHeight="false" outlineLevel="0" collapsed="false">
      <c r="A3" s="49" t="n">
        <v>1</v>
      </c>
      <c r="B3" s="49" t="s">
        <v>140</v>
      </c>
      <c r="C3" s="50" t="s">
        <v>141</v>
      </c>
      <c r="D3" s="50" t="s">
        <v>142</v>
      </c>
      <c r="E3" s="50" t="s">
        <v>16</v>
      </c>
      <c r="F3" s="51" t="n">
        <v>3221.53</v>
      </c>
      <c r="G3" s="52" t="n">
        <v>0</v>
      </c>
      <c r="H3" s="53" t="n">
        <f aca="false">+F3+G3</f>
        <v>3221.53</v>
      </c>
      <c r="I3" s="54" t="n">
        <v>0</v>
      </c>
      <c r="J3" s="54" t="n">
        <v>3221.89</v>
      </c>
      <c r="K3" s="55" t="n">
        <f aca="false">H3-J3</f>
        <v>-0.359999999999673</v>
      </c>
    </row>
    <row r="4" s="52" customFormat="true" ht="14.65" hidden="false" customHeight="false" outlineLevel="0" collapsed="false">
      <c r="A4" s="49" t="n">
        <v>2</v>
      </c>
      <c r="B4" s="49" t="s">
        <v>143</v>
      </c>
      <c r="C4" s="50" t="s">
        <v>141</v>
      </c>
      <c r="D4" s="50" t="s">
        <v>144</v>
      </c>
      <c r="E4" s="50" t="s">
        <v>16</v>
      </c>
      <c r="F4" s="51" t="n">
        <v>2887.56</v>
      </c>
      <c r="G4" s="52" t="n">
        <v>0</v>
      </c>
      <c r="H4" s="53" t="n">
        <f aca="false">+F4+G4</f>
        <v>2887.56</v>
      </c>
      <c r="I4" s="54" t="n">
        <v>0</v>
      </c>
      <c r="J4" s="51" t="n">
        <v>2827.86</v>
      </c>
      <c r="K4" s="55" t="n">
        <f aca="false">H4-J4</f>
        <v>59.6999999999998</v>
      </c>
    </row>
    <row r="5" s="52" customFormat="true" ht="14.65" hidden="false" customHeight="false" outlineLevel="0" collapsed="false">
      <c r="A5" s="49" t="n">
        <v>3</v>
      </c>
      <c r="B5" s="49" t="s">
        <v>145</v>
      </c>
      <c r="C5" s="50" t="s">
        <v>141</v>
      </c>
      <c r="D5" s="50" t="s">
        <v>146</v>
      </c>
      <c r="E5" s="50" t="s">
        <v>16</v>
      </c>
      <c r="F5" s="51" t="n">
        <v>2372.74</v>
      </c>
      <c r="G5" s="52" t="n">
        <v>0</v>
      </c>
      <c r="H5" s="53" t="n">
        <f aca="false">+F5+G5</f>
        <v>2372.74</v>
      </c>
      <c r="I5" s="54" t="n">
        <v>0</v>
      </c>
      <c r="J5" s="51" t="n">
        <v>2373.02</v>
      </c>
      <c r="K5" s="55" t="n">
        <f aca="false">H5-J5</f>
        <v>-0.2800000000002</v>
      </c>
    </row>
    <row r="6" s="52" customFormat="true" ht="14.65" hidden="false" customHeight="false" outlineLevel="0" collapsed="false">
      <c r="A6" s="49" t="n">
        <v>4</v>
      </c>
      <c r="B6" s="49" t="s">
        <v>147</v>
      </c>
      <c r="C6" s="50" t="s">
        <v>141</v>
      </c>
      <c r="D6" s="50" t="s">
        <v>148</v>
      </c>
      <c r="E6" s="50" t="s">
        <v>16</v>
      </c>
      <c r="F6" s="51" t="n">
        <v>2617.83</v>
      </c>
      <c r="G6" s="52" t="n">
        <v>0</v>
      </c>
      <c r="H6" s="53" t="n">
        <f aca="false">+F6+G6</f>
        <v>2617.83</v>
      </c>
      <c r="I6" s="54" t="n">
        <v>0</v>
      </c>
      <c r="J6" s="51" t="n">
        <v>2618.12</v>
      </c>
      <c r="K6" s="55" t="n">
        <f aca="false">H6-J6</f>
        <v>-0.289999999999964</v>
      </c>
    </row>
    <row r="7" s="52" customFormat="true" ht="14.65" hidden="false" customHeight="false" outlineLevel="0" collapsed="false">
      <c r="A7" s="49" t="n">
        <v>5</v>
      </c>
      <c r="B7" s="49" t="s">
        <v>149</v>
      </c>
      <c r="C7" s="50" t="s">
        <v>141</v>
      </c>
      <c r="D7" s="50" t="s">
        <v>150</v>
      </c>
      <c r="E7" s="50" t="s">
        <v>27</v>
      </c>
      <c r="F7" s="51" t="n">
        <v>1024.81</v>
      </c>
      <c r="G7" s="52" t="n">
        <v>0</v>
      </c>
      <c r="H7" s="53" t="n">
        <f aca="false">+F7+G7</f>
        <v>1024.81</v>
      </c>
      <c r="I7" s="54" t="n">
        <v>0</v>
      </c>
      <c r="J7" s="51" t="n">
        <v>1024.89</v>
      </c>
      <c r="K7" s="55" t="n">
        <f aca="false">H7-J7</f>
        <v>-0.0800000000001546</v>
      </c>
    </row>
    <row r="8" s="52" customFormat="true" ht="14.65" hidden="false" customHeight="false" outlineLevel="0" collapsed="false">
      <c r="A8" s="49" t="n">
        <v>6</v>
      </c>
      <c r="B8" s="49" t="s">
        <v>151</v>
      </c>
      <c r="C8" s="50" t="s">
        <v>141</v>
      </c>
      <c r="D8" s="50" t="s">
        <v>152</v>
      </c>
      <c r="E8" s="50" t="s">
        <v>29</v>
      </c>
      <c r="F8" s="51" t="n">
        <v>1519.24</v>
      </c>
      <c r="G8" s="52" t="n">
        <v>0</v>
      </c>
      <c r="H8" s="53" t="n">
        <f aca="false">+F8+G8</f>
        <v>1519.24</v>
      </c>
      <c r="I8" s="54" t="n">
        <v>0</v>
      </c>
      <c r="J8" s="51" t="n">
        <v>1519.37</v>
      </c>
      <c r="K8" s="55" t="n">
        <f aca="false">H8-J8</f>
        <v>-0.129999999999882</v>
      </c>
    </row>
    <row r="9" s="52" customFormat="true" ht="14.65" hidden="false" customHeight="false" outlineLevel="0" collapsed="false">
      <c r="A9" s="49" t="n">
        <v>7</v>
      </c>
      <c r="B9" s="49" t="s">
        <v>153</v>
      </c>
      <c r="C9" s="50" t="s">
        <v>141</v>
      </c>
      <c r="D9" s="50" t="s">
        <v>154</v>
      </c>
      <c r="E9" s="50" t="s">
        <v>129</v>
      </c>
      <c r="F9" s="51" t="n">
        <v>1562.65</v>
      </c>
      <c r="G9" s="52" t="n">
        <v>0</v>
      </c>
      <c r="H9" s="53" t="n">
        <f aca="false">+F9+G9</f>
        <v>1562.65</v>
      </c>
      <c r="I9" s="54" t="n">
        <v>0</v>
      </c>
      <c r="J9" s="51" t="n">
        <v>1562.8</v>
      </c>
      <c r="K9" s="55" t="n">
        <f aca="false">H9-J9</f>
        <v>-0.149999999999864</v>
      </c>
    </row>
    <row r="10" s="52" customFormat="true" ht="14.65" hidden="false" customHeight="false" outlineLevel="0" collapsed="false">
      <c r="A10" s="49" t="n">
        <v>8</v>
      </c>
      <c r="B10" s="49" t="s">
        <v>155</v>
      </c>
      <c r="C10" s="50" t="s">
        <v>141</v>
      </c>
      <c r="D10" s="50" t="s">
        <v>156</v>
      </c>
      <c r="E10" s="50" t="s">
        <v>31</v>
      </c>
      <c r="F10" s="51" t="n">
        <v>1707.87</v>
      </c>
      <c r="G10" s="52" t="n">
        <v>0</v>
      </c>
      <c r="H10" s="53" t="n">
        <f aca="false">+F10+G10</f>
        <v>1707.87</v>
      </c>
      <c r="I10" s="54" t="n">
        <v>0</v>
      </c>
      <c r="J10" s="51" t="n">
        <v>1708.03</v>
      </c>
      <c r="K10" s="55" t="n">
        <f aca="false">H10-J10</f>
        <v>-0.160000000000082</v>
      </c>
    </row>
    <row r="11" s="52" customFormat="true" ht="14.65" hidden="false" customHeight="false" outlineLevel="0" collapsed="false">
      <c r="A11" s="49" t="n">
        <v>9</v>
      </c>
      <c r="B11" s="49" t="s">
        <v>157</v>
      </c>
      <c r="C11" s="50" t="s">
        <v>141</v>
      </c>
      <c r="D11" s="50" t="s">
        <v>158</v>
      </c>
      <c r="E11" s="50" t="s">
        <v>31</v>
      </c>
      <c r="F11" s="51" t="n">
        <v>3399.56</v>
      </c>
      <c r="G11" s="52" t="n">
        <v>0</v>
      </c>
      <c r="H11" s="53" t="n">
        <f aca="false">+F11+G11</f>
        <v>3399.56</v>
      </c>
      <c r="I11" s="54" t="n">
        <v>0</v>
      </c>
      <c r="J11" s="51" t="n">
        <v>3399.98</v>
      </c>
      <c r="K11" s="55" t="n">
        <f aca="false">H11-J11</f>
        <v>-0.420000000000073</v>
      </c>
    </row>
    <row r="12" s="52" customFormat="true" ht="14.65" hidden="false" customHeight="false" outlineLevel="0" collapsed="false">
      <c r="A12" s="49" t="n">
        <v>10</v>
      </c>
      <c r="B12" s="49" t="s">
        <v>159</v>
      </c>
      <c r="C12" s="50" t="s">
        <v>141</v>
      </c>
      <c r="D12" s="50" t="s">
        <v>160</v>
      </c>
      <c r="E12" s="50" t="s">
        <v>31</v>
      </c>
      <c r="F12" s="51" t="n">
        <v>3584.06</v>
      </c>
      <c r="G12" s="52" t="n">
        <v>0</v>
      </c>
      <c r="H12" s="53" t="n">
        <f aca="false">+F12+G12</f>
        <v>3584.06</v>
      </c>
      <c r="I12" s="54" t="n">
        <v>0</v>
      </c>
      <c r="J12" s="51" t="n">
        <v>3584.43</v>
      </c>
      <c r="K12" s="55" t="n">
        <f aca="false">H12-J12</f>
        <v>-0.369999999999891</v>
      </c>
    </row>
    <row r="13" s="52" customFormat="true" ht="14.65" hidden="false" customHeight="false" outlineLevel="0" collapsed="false">
      <c r="A13" s="49" t="n">
        <v>11</v>
      </c>
      <c r="B13" s="49" t="s">
        <v>161</v>
      </c>
      <c r="C13" s="50" t="s">
        <v>141</v>
      </c>
      <c r="D13" s="50" t="s">
        <v>162</v>
      </c>
      <c r="E13" s="50" t="s">
        <v>31</v>
      </c>
      <c r="F13" s="51" t="n">
        <v>3779.73</v>
      </c>
      <c r="G13" s="52" t="n">
        <v>0</v>
      </c>
      <c r="H13" s="53" t="n">
        <f aca="false">+F13+G13</f>
        <v>3779.73</v>
      </c>
      <c r="I13" s="54" t="n">
        <v>0</v>
      </c>
      <c r="J13" s="51" t="n">
        <v>3780.23</v>
      </c>
      <c r="K13" s="55" t="n">
        <f aca="false">H13-J13</f>
        <v>-0.5</v>
      </c>
    </row>
    <row r="14" s="52" customFormat="true" ht="14.65" hidden="false" customHeight="false" outlineLevel="0" collapsed="false">
      <c r="A14" s="49" t="n">
        <v>12</v>
      </c>
      <c r="B14" s="49" t="s">
        <v>163</v>
      </c>
      <c r="C14" s="50" t="s">
        <v>141</v>
      </c>
      <c r="D14" s="50" t="s">
        <v>164</v>
      </c>
      <c r="E14" s="50" t="s">
        <v>37</v>
      </c>
      <c r="F14" s="51" t="n">
        <v>2489.55</v>
      </c>
      <c r="G14" s="52" t="n">
        <v>0</v>
      </c>
      <c r="H14" s="53" t="n">
        <f aca="false">+F14+G14</f>
        <v>2489.55</v>
      </c>
      <c r="I14" s="54" t="n">
        <v>0</v>
      </c>
      <c r="J14" s="51" t="n">
        <v>2489.75</v>
      </c>
      <c r="K14" s="55" t="n">
        <f aca="false">H14-J14</f>
        <v>-0.199999999999818</v>
      </c>
    </row>
    <row r="15" s="52" customFormat="true" ht="14.65" hidden="false" customHeight="false" outlineLevel="0" collapsed="false">
      <c r="A15" s="49" t="n">
        <v>13</v>
      </c>
      <c r="B15" s="49" t="s">
        <v>165</v>
      </c>
      <c r="C15" s="50" t="s">
        <v>141</v>
      </c>
      <c r="D15" s="50" t="s">
        <v>166</v>
      </c>
      <c r="E15" s="50" t="s">
        <v>39</v>
      </c>
      <c r="F15" s="51" t="n">
        <v>1056.37</v>
      </c>
      <c r="G15" s="52" t="n">
        <v>0</v>
      </c>
      <c r="H15" s="53" t="n">
        <f aca="false">+F15+G15</f>
        <v>1056.37</v>
      </c>
      <c r="I15" s="54" t="n">
        <v>0</v>
      </c>
      <c r="J15" s="51" t="n">
        <v>1056.46</v>
      </c>
      <c r="K15" s="55" t="n">
        <f aca="false">H15-J15</f>
        <v>-0.0900000000001455</v>
      </c>
    </row>
    <row r="16" s="52" customFormat="true" ht="14.65" hidden="false" customHeight="false" outlineLevel="0" collapsed="false">
      <c r="A16" s="49" t="n">
        <v>14</v>
      </c>
      <c r="B16" s="49" t="s">
        <v>167</v>
      </c>
      <c r="C16" s="50" t="s">
        <v>141</v>
      </c>
      <c r="D16" s="50" t="s">
        <v>168</v>
      </c>
      <c r="E16" s="50" t="s">
        <v>41</v>
      </c>
      <c r="F16" s="51" t="n">
        <v>2829.68</v>
      </c>
      <c r="G16" s="52" t="n">
        <v>0</v>
      </c>
      <c r="H16" s="53" t="n">
        <f aca="false">+F16+G16</f>
        <v>2829.68</v>
      </c>
      <c r="I16" s="54" t="n">
        <v>0</v>
      </c>
      <c r="J16" s="51" t="n">
        <v>2829.99</v>
      </c>
      <c r="K16" s="55" t="n">
        <f aca="false">H16-J16</f>
        <v>-0.309999999999945</v>
      </c>
    </row>
    <row r="17" s="52" customFormat="true" ht="14.65" hidden="false" customHeight="false" outlineLevel="0" collapsed="false">
      <c r="A17" s="49" t="n">
        <v>15</v>
      </c>
      <c r="B17" s="49" t="s">
        <v>169</v>
      </c>
      <c r="C17" s="50" t="s">
        <v>141</v>
      </c>
      <c r="D17" s="50" t="s">
        <v>170</v>
      </c>
      <c r="E17" s="50" t="s">
        <v>135</v>
      </c>
      <c r="F17" s="51" t="n">
        <v>1732.92</v>
      </c>
      <c r="G17" s="52" t="n">
        <v>0</v>
      </c>
      <c r="H17" s="53" t="n">
        <f aca="false">+F17+G17</f>
        <v>1732.92</v>
      </c>
      <c r="I17" s="54" t="n">
        <v>0</v>
      </c>
      <c r="J17" s="51" t="n">
        <v>1733.1</v>
      </c>
      <c r="K17" s="55" t="n">
        <f aca="false">H17-J17</f>
        <v>-0.179999999999836</v>
      </c>
    </row>
    <row r="18" s="52" customFormat="true" ht="14.65" hidden="false" customHeight="false" outlineLevel="0" collapsed="false">
      <c r="A18" s="49" t="n">
        <v>16</v>
      </c>
      <c r="B18" s="49" t="s">
        <v>171</v>
      </c>
      <c r="C18" s="50" t="s">
        <v>141</v>
      </c>
      <c r="D18" s="50" t="s">
        <v>162</v>
      </c>
      <c r="E18" s="50" t="s">
        <v>44</v>
      </c>
      <c r="F18" s="51" t="n">
        <v>3129.08</v>
      </c>
      <c r="G18" s="52" t="n">
        <v>0</v>
      </c>
      <c r="H18" s="53" t="n">
        <f aca="false">+F18+G18</f>
        <v>3129.08</v>
      </c>
      <c r="I18" s="54" t="n">
        <v>0</v>
      </c>
      <c r="J18" s="51" t="n">
        <v>3129.39</v>
      </c>
      <c r="K18" s="55" t="n">
        <f aca="false">H18-J18</f>
        <v>-0.309999999999945</v>
      </c>
    </row>
    <row r="19" s="52" customFormat="true" ht="14.65" hidden="false" customHeight="false" outlineLevel="0" collapsed="false">
      <c r="A19" s="49" t="n">
        <v>17</v>
      </c>
      <c r="B19" s="49" t="s">
        <v>172</v>
      </c>
      <c r="C19" s="50" t="s">
        <v>141</v>
      </c>
      <c r="D19" s="50" t="s">
        <v>173</v>
      </c>
      <c r="E19" s="50" t="s">
        <v>46</v>
      </c>
      <c r="F19" s="51" t="n">
        <v>2046.59</v>
      </c>
      <c r="G19" s="52" t="n">
        <v>0</v>
      </c>
      <c r="H19" s="53" t="n">
        <f aca="false">+F19+G19</f>
        <v>2046.59</v>
      </c>
      <c r="I19" s="54" t="n">
        <v>0</v>
      </c>
      <c r="J19" s="51" t="n">
        <v>2046.78</v>
      </c>
      <c r="K19" s="55" t="n">
        <f aca="false">H19-J19</f>
        <v>-0.190000000000055</v>
      </c>
    </row>
    <row r="20" s="52" customFormat="true" ht="14.65" hidden="false" customHeight="false" outlineLevel="0" collapsed="false">
      <c r="A20" s="49" t="n">
        <v>18</v>
      </c>
      <c r="B20" s="49" t="s">
        <v>174</v>
      </c>
      <c r="C20" s="50" t="s">
        <v>141</v>
      </c>
      <c r="D20" s="50" t="s">
        <v>175</v>
      </c>
      <c r="E20" s="50" t="s">
        <v>46</v>
      </c>
      <c r="F20" s="51" t="n">
        <v>3300.89</v>
      </c>
      <c r="G20" s="52" t="n">
        <v>0</v>
      </c>
      <c r="H20" s="53" t="n">
        <f aca="false">+F20+G20</f>
        <v>3300.89</v>
      </c>
      <c r="I20" s="54" t="n">
        <v>0</v>
      </c>
      <c r="J20" s="51" t="n">
        <v>3301.25</v>
      </c>
      <c r="K20" s="55" t="n">
        <f aca="false">H20-J20</f>
        <v>-0.360000000000127</v>
      </c>
    </row>
    <row r="21" s="52" customFormat="true" ht="14.65" hidden="false" customHeight="false" outlineLevel="0" collapsed="false">
      <c r="A21" s="49" t="n">
        <v>19</v>
      </c>
      <c r="B21" s="49" t="s">
        <v>176</v>
      </c>
      <c r="C21" s="50" t="s">
        <v>141</v>
      </c>
      <c r="D21" s="50" t="s">
        <v>177</v>
      </c>
      <c r="E21" s="50" t="s">
        <v>178</v>
      </c>
      <c r="F21" s="51" t="n">
        <v>2363.62</v>
      </c>
      <c r="G21" s="52" t="n">
        <v>0</v>
      </c>
      <c r="H21" s="53" t="n">
        <f aca="false">+F21+G21</f>
        <v>2363.62</v>
      </c>
      <c r="I21" s="54" t="n">
        <v>0</v>
      </c>
      <c r="J21" s="51" t="n">
        <v>2363.87</v>
      </c>
      <c r="K21" s="55" t="n">
        <f aca="false">H21-J21</f>
        <v>-0.25</v>
      </c>
    </row>
    <row r="22" s="52" customFormat="true" ht="14.65" hidden="false" customHeight="false" outlineLevel="0" collapsed="false">
      <c r="A22" s="49" t="n">
        <v>20</v>
      </c>
      <c r="B22" s="49" t="s">
        <v>179</v>
      </c>
      <c r="C22" s="50" t="s">
        <v>141</v>
      </c>
      <c r="D22" s="50" t="s">
        <v>162</v>
      </c>
      <c r="E22" s="50" t="s">
        <v>49</v>
      </c>
      <c r="F22" s="51" t="n">
        <v>1950.52</v>
      </c>
      <c r="G22" s="52" t="n">
        <v>0</v>
      </c>
      <c r="H22" s="53" t="n">
        <f aca="false">+F22+G22</f>
        <v>1950.52</v>
      </c>
      <c r="I22" s="54" t="n">
        <v>0</v>
      </c>
      <c r="J22" s="51" t="n">
        <v>1950.69</v>
      </c>
      <c r="K22" s="55" t="n">
        <f aca="false">H22-J22</f>
        <v>-0.170000000000073</v>
      </c>
    </row>
    <row r="23" s="52" customFormat="true" ht="14.65" hidden="false" customHeight="false" outlineLevel="0" collapsed="false">
      <c r="A23" s="49" t="n">
        <v>21</v>
      </c>
      <c r="B23" s="49" t="s">
        <v>180</v>
      </c>
      <c r="C23" s="50" t="s">
        <v>141</v>
      </c>
      <c r="D23" s="50" t="s">
        <v>181</v>
      </c>
      <c r="E23" s="50" t="s">
        <v>127</v>
      </c>
      <c r="F23" s="51" t="n">
        <v>2199.27</v>
      </c>
      <c r="G23" s="52" t="n">
        <v>0</v>
      </c>
      <c r="H23" s="53" t="n">
        <f aca="false">+F23+G23</f>
        <v>2199.27</v>
      </c>
      <c r="I23" s="54" t="n">
        <v>0</v>
      </c>
      <c r="J23" s="51" t="n">
        <v>2199.51</v>
      </c>
      <c r="K23" s="55" t="n">
        <f aca="false">H23-J23</f>
        <v>-0.240000000000236</v>
      </c>
    </row>
    <row r="24" s="52" customFormat="true" ht="14.65" hidden="false" customHeight="false" outlineLevel="0" collapsed="false">
      <c r="A24" s="49" t="n">
        <v>22</v>
      </c>
      <c r="B24" s="49" t="s">
        <v>182</v>
      </c>
      <c r="C24" s="50" t="s">
        <v>141</v>
      </c>
      <c r="D24" s="50" t="s">
        <v>183</v>
      </c>
      <c r="E24" s="50" t="s">
        <v>127</v>
      </c>
      <c r="F24" s="51" t="n">
        <v>2502.17</v>
      </c>
      <c r="G24" s="52" t="n">
        <v>0</v>
      </c>
      <c r="H24" s="53" t="n">
        <f aca="false">+F24+G24</f>
        <v>2502.17</v>
      </c>
      <c r="I24" s="54" t="n">
        <v>0</v>
      </c>
      <c r="J24" s="51" t="n">
        <v>2502.4</v>
      </c>
      <c r="K24" s="55" t="n">
        <f aca="false">H24-J24</f>
        <v>-0.230000000000018</v>
      </c>
    </row>
    <row r="25" s="52" customFormat="true" ht="14.65" hidden="false" customHeight="false" outlineLevel="0" collapsed="false">
      <c r="A25" s="49" t="n">
        <v>23</v>
      </c>
      <c r="B25" s="49" t="s">
        <v>184</v>
      </c>
      <c r="C25" s="50" t="s">
        <v>141</v>
      </c>
      <c r="D25" s="50" t="s">
        <v>185</v>
      </c>
      <c r="E25" s="50" t="s">
        <v>51</v>
      </c>
      <c r="F25" s="51" t="n">
        <v>2054.94</v>
      </c>
      <c r="G25" s="52" t="n">
        <v>0</v>
      </c>
      <c r="H25" s="53" t="n">
        <f aca="false">+F25+G25</f>
        <v>2054.94</v>
      </c>
      <c r="I25" s="54" t="n">
        <v>0</v>
      </c>
      <c r="J25" s="51" t="n">
        <v>2055.13</v>
      </c>
      <c r="K25" s="55" t="n">
        <f aca="false">H25-J25</f>
        <v>-0.190000000000055</v>
      </c>
    </row>
    <row r="26" s="52" customFormat="true" ht="14.65" hidden="false" customHeight="false" outlineLevel="0" collapsed="false">
      <c r="A26" s="49" t="n">
        <v>24</v>
      </c>
      <c r="B26" s="49" t="s">
        <v>186</v>
      </c>
      <c r="C26" s="50" t="s">
        <v>141</v>
      </c>
      <c r="D26" s="50" t="s">
        <v>187</v>
      </c>
      <c r="E26" s="50" t="s">
        <v>53</v>
      </c>
      <c r="F26" s="51" t="n">
        <v>2090.3</v>
      </c>
      <c r="G26" s="52" t="n">
        <v>0</v>
      </c>
      <c r="H26" s="53" t="n">
        <f aca="false">+F26+G26</f>
        <v>2090.3</v>
      </c>
      <c r="I26" s="54" t="n">
        <v>0</v>
      </c>
      <c r="J26" s="51" t="n">
        <v>2090.5</v>
      </c>
      <c r="K26" s="55" t="n">
        <f aca="false">H26-J26</f>
        <v>-0.199999999999818</v>
      </c>
    </row>
    <row r="27" s="52" customFormat="true" ht="14.65" hidden="false" customHeight="false" outlineLevel="0" collapsed="false">
      <c r="A27" s="49" t="n">
        <v>25</v>
      </c>
      <c r="B27" s="49" t="s">
        <v>188</v>
      </c>
      <c r="C27" s="50" t="s">
        <v>141</v>
      </c>
      <c r="D27" s="50" t="s">
        <v>189</v>
      </c>
      <c r="E27" s="50" t="s">
        <v>55</v>
      </c>
      <c r="F27" s="51" t="n">
        <v>2141</v>
      </c>
      <c r="G27" s="52" t="n">
        <v>0</v>
      </c>
      <c r="H27" s="53" t="n">
        <f aca="false">+F27+G27</f>
        <v>2141</v>
      </c>
      <c r="I27" s="54" t="n">
        <v>0</v>
      </c>
      <c r="J27" s="51" t="n">
        <v>2141.22</v>
      </c>
      <c r="K27" s="55" t="n">
        <f aca="false">H27-J27</f>
        <v>-0.2199999999998</v>
      </c>
    </row>
    <row r="28" s="52" customFormat="true" ht="14.65" hidden="false" customHeight="false" outlineLevel="0" collapsed="false">
      <c r="A28" s="49" t="n">
        <v>26</v>
      </c>
      <c r="B28" s="49" t="s">
        <v>190</v>
      </c>
      <c r="C28" s="50" t="s">
        <v>141</v>
      </c>
      <c r="D28" s="50" t="s">
        <v>191</v>
      </c>
      <c r="E28" s="50" t="s">
        <v>192</v>
      </c>
      <c r="F28" s="51" t="n">
        <v>2128.86</v>
      </c>
      <c r="G28" s="52" t="n">
        <v>0</v>
      </c>
      <c r="H28" s="53" t="n">
        <f aca="false">+F28+G28</f>
        <v>2128.86</v>
      </c>
      <c r="I28" s="54" t="n">
        <v>0</v>
      </c>
      <c r="J28" s="51" t="n">
        <v>2129.07</v>
      </c>
      <c r="K28" s="55" t="n">
        <f aca="false">H28-J28</f>
        <v>-0.210000000000036</v>
      </c>
    </row>
    <row r="29" s="52" customFormat="true" ht="14.65" hidden="false" customHeight="false" outlineLevel="0" collapsed="false">
      <c r="A29" s="49" t="n">
        <v>27</v>
      </c>
      <c r="B29" s="49" t="s">
        <v>193</v>
      </c>
      <c r="C29" s="50" t="s">
        <v>141</v>
      </c>
      <c r="D29" s="50" t="s">
        <v>194</v>
      </c>
      <c r="E29" s="50" t="s">
        <v>57</v>
      </c>
      <c r="F29" s="51" t="n">
        <v>2444.06</v>
      </c>
      <c r="G29" s="52" t="n">
        <v>0</v>
      </c>
      <c r="H29" s="53" t="n">
        <f aca="false">+F29+G29</f>
        <v>2444.06</v>
      </c>
      <c r="I29" s="54" t="n">
        <v>0</v>
      </c>
      <c r="J29" s="51" t="n">
        <v>2444.32</v>
      </c>
      <c r="K29" s="55" t="n">
        <f aca="false">H29-J29</f>
        <v>-0.260000000000218</v>
      </c>
    </row>
    <row r="30" s="52" customFormat="true" ht="14.65" hidden="false" customHeight="false" outlineLevel="0" collapsed="false">
      <c r="A30" s="49" t="n">
        <v>28</v>
      </c>
      <c r="B30" s="49" t="s">
        <v>195</v>
      </c>
      <c r="C30" s="50" t="s">
        <v>141</v>
      </c>
      <c r="D30" s="50" t="s">
        <v>191</v>
      </c>
      <c r="E30" s="50" t="s">
        <v>59</v>
      </c>
      <c r="F30" s="51" t="n">
        <v>2372.1</v>
      </c>
      <c r="G30" s="52" t="n">
        <v>0</v>
      </c>
      <c r="H30" s="53" t="n">
        <f aca="false">+F30+G30</f>
        <v>2372.1</v>
      </c>
      <c r="I30" s="54" t="n">
        <v>0</v>
      </c>
      <c r="J30" s="51" t="n">
        <v>2372.31</v>
      </c>
      <c r="K30" s="55" t="n">
        <f aca="false">H30-J30</f>
        <v>-0.210000000000036</v>
      </c>
    </row>
    <row r="31" s="52" customFormat="true" ht="14.65" hidden="false" customHeight="false" outlineLevel="0" collapsed="false">
      <c r="A31" s="49" t="n">
        <v>29</v>
      </c>
      <c r="B31" s="49" t="s">
        <v>196</v>
      </c>
      <c r="C31" s="50" t="s">
        <v>141</v>
      </c>
      <c r="D31" s="50" t="s">
        <v>197</v>
      </c>
      <c r="E31" s="50" t="s">
        <v>61</v>
      </c>
      <c r="F31" s="51" t="n">
        <v>2956.07</v>
      </c>
      <c r="G31" s="52" t="n">
        <v>0</v>
      </c>
      <c r="H31" s="53" t="n">
        <f aca="false">+F31+G31</f>
        <v>2956.07</v>
      </c>
      <c r="I31" s="54" t="n">
        <v>0</v>
      </c>
      <c r="J31" s="51" t="n">
        <v>2956.36</v>
      </c>
      <c r="K31" s="55" t="n">
        <f aca="false">H31-J31</f>
        <v>-0.289999999999964</v>
      </c>
    </row>
    <row r="32" s="52" customFormat="true" ht="14.65" hidden="false" customHeight="false" outlineLevel="0" collapsed="false">
      <c r="A32" s="49" t="n">
        <v>30</v>
      </c>
      <c r="B32" s="49" t="s">
        <v>198</v>
      </c>
      <c r="C32" s="50" t="s">
        <v>141</v>
      </c>
      <c r="D32" s="50" t="s">
        <v>199</v>
      </c>
      <c r="E32" s="50" t="s">
        <v>66</v>
      </c>
      <c r="F32" s="51" t="n">
        <v>2603.55</v>
      </c>
      <c r="G32" s="52" t="n">
        <v>0</v>
      </c>
      <c r="H32" s="53" t="n">
        <f aca="false">+F32+G32</f>
        <v>2603.55</v>
      </c>
      <c r="I32" s="54" t="n">
        <v>0</v>
      </c>
      <c r="J32" s="51" t="n">
        <v>2603.83</v>
      </c>
      <c r="K32" s="55" t="n">
        <f aca="false">H32-J32</f>
        <v>-0.279999999999745</v>
      </c>
    </row>
    <row r="33" s="52" customFormat="true" ht="14.65" hidden="false" customHeight="false" outlineLevel="0" collapsed="false">
      <c r="A33" s="49" t="n">
        <v>31</v>
      </c>
      <c r="B33" s="49" t="s">
        <v>200</v>
      </c>
      <c r="C33" s="50" t="s">
        <v>141</v>
      </c>
      <c r="D33" s="50" t="s">
        <v>201</v>
      </c>
      <c r="E33" s="50" t="s">
        <v>66</v>
      </c>
      <c r="F33" s="51" t="n">
        <v>2882.34</v>
      </c>
      <c r="G33" s="52" t="n">
        <v>0</v>
      </c>
      <c r="H33" s="53" t="n">
        <f aca="false">+F33+G33</f>
        <v>2882.34</v>
      </c>
      <c r="I33" s="54" t="n">
        <v>0</v>
      </c>
      <c r="J33" s="51" t="n">
        <v>2882.64</v>
      </c>
      <c r="K33" s="55" t="n">
        <f aca="false">H33-J33</f>
        <v>-0.299999999999727</v>
      </c>
    </row>
    <row r="34" s="52" customFormat="true" ht="14.65" hidden="false" customHeight="false" outlineLevel="0" collapsed="false">
      <c r="A34" s="49" t="n">
        <v>32</v>
      </c>
      <c r="B34" s="49" t="s">
        <v>202</v>
      </c>
      <c r="C34" s="50" t="s">
        <v>141</v>
      </c>
      <c r="D34" s="50" t="s">
        <v>203</v>
      </c>
      <c r="E34" s="50" t="s">
        <v>70</v>
      </c>
      <c r="F34" s="51" t="n">
        <v>1261.24</v>
      </c>
      <c r="G34" s="52" t="n">
        <v>0</v>
      </c>
      <c r="H34" s="53" t="n">
        <f aca="false">+F34+G34</f>
        <v>1261.24</v>
      </c>
      <c r="I34" s="54" t="n">
        <v>0</v>
      </c>
      <c r="J34" s="51" t="n">
        <v>1261.34</v>
      </c>
      <c r="K34" s="55" t="n">
        <f aca="false">H34-J34</f>
        <v>-0.0999999999999091</v>
      </c>
    </row>
    <row r="35" s="52" customFormat="true" ht="14.65" hidden="false" customHeight="false" outlineLevel="0" collapsed="false">
      <c r="A35" s="49" t="n">
        <v>33</v>
      </c>
      <c r="B35" s="49" t="s">
        <v>204</v>
      </c>
      <c r="C35" s="50" t="s">
        <v>141</v>
      </c>
      <c r="D35" s="50" t="s">
        <v>205</v>
      </c>
      <c r="E35" s="50" t="s">
        <v>72</v>
      </c>
      <c r="F35" s="51" t="n">
        <v>688.21</v>
      </c>
      <c r="G35" s="52" t="n">
        <v>0</v>
      </c>
      <c r="H35" s="53" t="n">
        <f aca="false">+F35+G35</f>
        <v>688.21</v>
      </c>
      <c r="I35" s="54" t="n">
        <v>0</v>
      </c>
      <c r="J35" s="51" t="n">
        <v>688.28</v>
      </c>
      <c r="K35" s="55" t="n">
        <f aca="false">H35-J35</f>
        <v>-0.0699999999999363</v>
      </c>
    </row>
    <row r="36" s="52" customFormat="true" ht="14.65" hidden="false" customHeight="false" outlineLevel="0" collapsed="false">
      <c r="A36" s="49" t="n">
        <v>34</v>
      </c>
      <c r="B36" s="49" t="s">
        <v>206</v>
      </c>
      <c r="C36" s="50" t="s">
        <v>141</v>
      </c>
      <c r="D36" s="50" t="s">
        <v>207</v>
      </c>
      <c r="E36" s="50" t="s">
        <v>75</v>
      </c>
      <c r="F36" s="51" t="n">
        <v>3370.07</v>
      </c>
      <c r="G36" s="52" t="n">
        <v>0</v>
      </c>
      <c r="H36" s="53" t="n">
        <f aca="false">+F36+G36</f>
        <v>3370.07</v>
      </c>
      <c r="I36" s="54" t="n">
        <v>0</v>
      </c>
      <c r="J36" s="51" t="n">
        <v>3370.41</v>
      </c>
      <c r="K36" s="55" t="n">
        <f aca="false">H36-J36</f>
        <v>-0.339999999999691</v>
      </c>
    </row>
    <row r="37" s="52" customFormat="true" ht="14.65" hidden="false" customHeight="false" outlineLevel="0" collapsed="false">
      <c r="A37" s="49" t="n">
        <v>35</v>
      </c>
      <c r="B37" s="49" t="s">
        <v>208</v>
      </c>
      <c r="C37" s="50" t="s">
        <v>141</v>
      </c>
      <c r="D37" s="50" t="s">
        <v>209</v>
      </c>
      <c r="E37" s="50" t="s">
        <v>75</v>
      </c>
      <c r="F37" s="51" t="n">
        <v>2537.99</v>
      </c>
      <c r="G37" s="52" t="n">
        <v>0</v>
      </c>
      <c r="H37" s="53" t="n">
        <f aca="false">+F37+G37</f>
        <v>2537.99</v>
      </c>
      <c r="I37" s="54" t="n">
        <v>0</v>
      </c>
      <c r="J37" s="51" t="n">
        <v>2538.25</v>
      </c>
      <c r="K37" s="55" t="n">
        <f aca="false">H37-J37</f>
        <v>-0.260000000000218</v>
      </c>
    </row>
    <row r="38" s="52" customFormat="true" ht="14.65" hidden="false" customHeight="false" outlineLevel="0" collapsed="false">
      <c r="A38" s="49" t="n">
        <v>36</v>
      </c>
      <c r="B38" s="49" t="s">
        <v>210</v>
      </c>
      <c r="C38" s="50" t="s">
        <v>141</v>
      </c>
      <c r="D38" s="50" t="s">
        <v>211</v>
      </c>
      <c r="E38" s="50" t="s">
        <v>79</v>
      </c>
      <c r="F38" s="51" t="n">
        <v>3349.76</v>
      </c>
      <c r="G38" s="52" t="n">
        <v>0</v>
      </c>
      <c r="H38" s="53" t="n">
        <f aca="false">+F38+G38</f>
        <v>3349.76</v>
      </c>
      <c r="I38" s="54" t="n">
        <v>0</v>
      </c>
      <c r="J38" s="51" t="n">
        <v>3350.12</v>
      </c>
      <c r="K38" s="55" t="n">
        <f aca="false">H38-J38</f>
        <v>-0.359999999999673</v>
      </c>
    </row>
    <row r="39" s="52" customFormat="true" ht="14.65" hidden="false" customHeight="false" outlineLevel="0" collapsed="false">
      <c r="A39" s="49" t="n">
        <v>37</v>
      </c>
      <c r="B39" s="49" t="s">
        <v>212</v>
      </c>
      <c r="C39" s="50" t="s">
        <v>141</v>
      </c>
      <c r="D39" s="50" t="s">
        <v>213</v>
      </c>
      <c r="E39" s="50" t="s">
        <v>81</v>
      </c>
      <c r="F39" s="51" t="n">
        <v>2210.05</v>
      </c>
      <c r="G39" s="52" t="n">
        <v>0</v>
      </c>
      <c r="H39" s="53" t="n">
        <f aca="false">+F39+G39</f>
        <v>2210.05</v>
      </c>
      <c r="I39" s="54" t="n">
        <v>0</v>
      </c>
      <c r="J39" s="51" t="n">
        <v>2210.29</v>
      </c>
      <c r="K39" s="55" t="n">
        <f aca="false">H39-J39</f>
        <v>-0.239999999999782</v>
      </c>
    </row>
    <row r="40" s="52" customFormat="true" ht="14.65" hidden="false" customHeight="false" outlineLevel="0" collapsed="false">
      <c r="A40" s="49" t="n">
        <v>38</v>
      </c>
      <c r="B40" s="49" t="s">
        <v>214</v>
      </c>
      <c r="C40" s="50" t="s">
        <v>141</v>
      </c>
      <c r="D40" s="50" t="s">
        <v>215</v>
      </c>
      <c r="E40" s="50" t="s">
        <v>83</v>
      </c>
      <c r="F40" s="51" t="n">
        <v>1803.64</v>
      </c>
      <c r="G40" s="52" t="n">
        <v>0</v>
      </c>
      <c r="H40" s="53" t="n">
        <f aca="false">+F40+G40</f>
        <v>1803.64</v>
      </c>
      <c r="I40" s="54" t="n">
        <v>0</v>
      </c>
      <c r="J40" s="51" t="n">
        <v>1803.82</v>
      </c>
      <c r="K40" s="55" t="n">
        <f aca="false">H40-J40</f>
        <v>-0.179999999999836</v>
      </c>
    </row>
    <row r="41" s="52" customFormat="true" ht="14.65" hidden="false" customHeight="false" outlineLevel="0" collapsed="false">
      <c r="A41" s="49" t="n">
        <v>39</v>
      </c>
      <c r="B41" s="49" t="s">
        <v>216</v>
      </c>
      <c r="C41" s="50" t="s">
        <v>141</v>
      </c>
      <c r="D41" s="50" t="s">
        <v>217</v>
      </c>
      <c r="E41" s="50" t="s">
        <v>86</v>
      </c>
      <c r="F41" s="51" t="n">
        <v>2293.03</v>
      </c>
      <c r="G41" s="52" t="n">
        <v>0</v>
      </c>
      <c r="H41" s="53" t="n">
        <f aca="false">+F41+G41</f>
        <v>2293.03</v>
      </c>
      <c r="I41" s="54" t="n">
        <v>0</v>
      </c>
      <c r="J41" s="51" t="n">
        <v>2293.23</v>
      </c>
      <c r="K41" s="55" t="n">
        <f aca="false">H41-J41</f>
        <v>-0.199999999999818</v>
      </c>
    </row>
    <row r="42" s="52" customFormat="true" ht="14.65" hidden="false" customHeight="false" outlineLevel="0" collapsed="false">
      <c r="A42" s="49" t="n">
        <v>40</v>
      </c>
      <c r="B42" s="49" t="s">
        <v>218</v>
      </c>
      <c r="C42" s="50" t="s">
        <v>141</v>
      </c>
      <c r="D42" s="50" t="s">
        <v>219</v>
      </c>
      <c r="E42" s="50" t="s">
        <v>131</v>
      </c>
      <c r="F42" s="51" t="n">
        <v>1656.58</v>
      </c>
      <c r="G42" s="52" t="n">
        <v>0</v>
      </c>
      <c r="H42" s="53" t="n">
        <f aca="false">+F42+G42</f>
        <v>1656.58</v>
      </c>
      <c r="I42" s="54" t="n">
        <v>0</v>
      </c>
      <c r="J42" s="51" t="n">
        <v>1656.74</v>
      </c>
      <c r="K42" s="55" t="n">
        <f aca="false">H42-J42</f>
        <v>-0.160000000000082</v>
      </c>
    </row>
    <row r="43" s="52" customFormat="true" ht="14.65" hidden="false" customHeight="false" outlineLevel="0" collapsed="false">
      <c r="A43" s="49" t="n">
        <v>41</v>
      </c>
      <c r="B43" s="49" t="s">
        <v>220</v>
      </c>
      <c r="C43" s="50" t="s">
        <v>141</v>
      </c>
      <c r="D43" s="50" t="s">
        <v>221</v>
      </c>
      <c r="E43" s="50" t="s">
        <v>222</v>
      </c>
      <c r="F43" s="51" t="n">
        <v>1068.81</v>
      </c>
      <c r="G43" s="52" t="n">
        <v>0</v>
      </c>
      <c r="H43" s="53" t="n">
        <f aca="false">+F43+G43</f>
        <v>1068.81</v>
      </c>
      <c r="I43" s="54" t="n">
        <v>0</v>
      </c>
      <c r="J43" s="51" t="n">
        <v>1068.89</v>
      </c>
      <c r="K43" s="55" t="n">
        <f aca="false">H43-J43</f>
        <v>-0.0800000000001546</v>
      </c>
    </row>
    <row r="44" s="52" customFormat="true" ht="14.65" hidden="false" customHeight="false" outlineLevel="0" collapsed="false">
      <c r="A44" s="49" t="n">
        <v>42</v>
      </c>
      <c r="B44" s="49" t="s">
        <v>223</v>
      </c>
      <c r="C44" s="50" t="s">
        <v>141</v>
      </c>
      <c r="D44" s="50" t="s">
        <v>224</v>
      </c>
      <c r="E44" s="50" t="s">
        <v>88</v>
      </c>
      <c r="F44" s="51" t="n">
        <v>1392.36</v>
      </c>
      <c r="G44" s="52" t="n">
        <v>0</v>
      </c>
      <c r="H44" s="53" t="n">
        <f aca="false">+F44+G44</f>
        <v>1392.36</v>
      </c>
      <c r="I44" s="54" t="n">
        <v>0</v>
      </c>
      <c r="J44" s="51" t="n">
        <v>1392.49</v>
      </c>
      <c r="K44" s="55" t="n">
        <f aca="false">H44-J44</f>
        <v>-0.130000000000109</v>
      </c>
    </row>
    <row r="45" s="52" customFormat="true" ht="14.65" hidden="false" customHeight="false" outlineLevel="0" collapsed="false">
      <c r="A45" s="49" t="n">
        <v>43</v>
      </c>
      <c r="B45" s="49" t="s">
        <v>225</v>
      </c>
      <c r="C45" s="50" t="s">
        <v>141</v>
      </c>
      <c r="D45" s="50" t="s">
        <v>226</v>
      </c>
      <c r="E45" s="50" t="s">
        <v>90</v>
      </c>
      <c r="F45" s="51" t="n">
        <v>2129.62</v>
      </c>
      <c r="G45" s="52" t="n">
        <v>0</v>
      </c>
      <c r="H45" s="53" t="n">
        <f aca="false">+F45+G45</f>
        <v>2129.62</v>
      </c>
      <c r="I45" s="54" t="n">
        <v>0</v>
      </c>
      <c r="J45" s="51" t="n">
        <v>2129.85</v>
      </c>
      <c r="K45" s="55" t="n">
        <f aca="false">H45-J45</f>
        <v>-0.230000000000018</v>
      </c>
    </row>
    <row r="46" s="52" customFormat="true" ht="14.65" hidden="false" customHeight="false" outlineLevel="0" collapsed="false">
      <c r="A46" s="49" t="n">
        <v>44</v>
      </c>
      <c r="B46" s="49" t="s">
        <v>227</v>
      </c>
      <c r="C46" s="50" t="s">
        <v>141</v>
      </c>
      <c r="D46" s="50" t="s">
        <v>228</v>
      </c>
      <c r="E46" s="50" t="s">
        <v>92</v>
      </c>
      <c r="F46" s="51" t="n">
        <v>2237.35</v>
      </c>
      <c r="G46" s="52" t="n">
        <v>0</v>
      </c>
      <c r="H46" s="53" t="n">
        <f aca="false">+F46+G46</f>
        <v>2237.35</v>
      </c>
      <c r="I46" s="54" t="n">
        <v>0</v>
      </c>
      <c r="J46" s="51" t="n">
        <v>2237.58</v>
      </c>
      <c r="K46" s="55" t="n">
        <f aca="false">H46-J46</f>
        <v>-0.230000000000018</v>
      </c>
    </row>
    <row r="47" s="52" customFormat="true" ht="14.65" hidden="false" customHeight="false" outlineLevel="0" collapsed="false">
      <c r="A47" s="49" t="n">
        <v>45</v>
      </c>
      <c r="B47" s="49" t="s">
        <v>229</v>
      </c>
      <c r="C47" s="50" t="s">
        <v>141</v>
      </c>
      <c r="D47" s="50" t="s">
        <v>230</v>
      </c>
      <c r="E47" s="50" t="s">
        <v>92</v>
      </c>
      <c r="F47" s="51" t="n">
        <v>1716.22</v>
      </c>
      <c r="G47" s="52" t="n">
        <v>0</v>
      </c>
      <c r="H47" s="53" t="n">
        <f aca="false">+F47+G47</f>
        <v>1716.22</v>
      </c>
      <c r="I47" s="54" t="n">
        <v>0</v>
      </c>
      <c r="J47" s="51" t="n">
        <v>1716.39</v>
      </c>
      <c r="K47" s="55" t="n">
        <f aca="false">H47-J47</f>
        <v>-0.170000000000073</v>
      </c>
    </row>
    <row r="48" s="52" customFormat="true" ht="14.65" hidden="false" customHeight="false" outlineLevel="0" collapsed="false">
      <c r="A48" s="49" t="n">
        <v>46</v>
      </c>
      <c r="B48" s="49" t="s">
        <v>231</v>
      </c>
      <c r="C48" s="50" t="s">
        <v>141</v>
      </c>
      <c r="D48" s="50" t="s">
        <v>209</v>
      </c>
      <c r="E48" s="50" t="s">
        <v>95</v>
      </c>
      <c r="F48" s="51" t="n">
        <v>1909.41</v>
      </c>
      <c r="G48" s="52" t="n">
        <v>0</v>
      </c>
      <c r="H48" s="53" t="n">
        <f aca="false">+F48+G48</f>
        <v>1909.41</v>
      </c>
      <c r="I48" s="54" t="n">
        <v>0</v>
      </c>
      <c r="J48" s="51" t="n">
        <v>1909.62</v>
      </c>
      <c r="K48" s="55" t="n">
        <f aca="false">H48-J48</f>
        <v>-0.209999999999809</v>
      </c>
    </row>
    <row r="49" s="52" customFormat="true" ht="14.65" hidden="false" customHeight="false" outlineLevel="0" collapsed="false">
      <c r="A49" s="49" t="n">
        <v>47</v>
      </c>
      <c r="B49" s="49" t="s">
        <v>232</v>
      </c>
      <c r="C49" s="50" t="s">
        <v>141</v>
      </c>
      <c r="D49" s="50" t="s">
        <v>233</v>
      </c>
      <c r="E49" s="50" t="s">
        <v>97</v>
      </c>
      <c r="F49" s="51" t="n">
        <v>2992.37</v>
      </c>
      <c r="G49" s="52" t="n">
        <v>0</v>
      </c>
      <c r="H49" s="53" t="n">
        <f aca="false">+F49+G49</f>
        <v>2992.37</v>
      </c>
      <c r="I49" s="54" t="n">
        <v>0</v>
      </c>
      <c r="J49" s="51" t="n">
        <v>2992.72</v>
      </c>
      <c r="K49" s="55" t="n">
        <f aca="false">H49-J49</f>
        <v>-0.349999999999909</v>
      </c>
    </row>
    <row r="50" s="52" customFormat="true" ht="14.65" hidden="false" customHeight="false" outlineLevel="0" collapsed="false">
      <c r="A50" s="49" t="n">
        <v>48</v>
      </c>
      <c r="B50" s="49" t="s">
        <v>234</v>
      </c>
      <c r="C50" s="50" t="s">
        <v>141</v>
      </c>
      <c r="D50" s="50" t="s">
        <v>217</v>
      </c>
      <c r="E50" s="50" t="s">
        <v>103</v>
      </c>
      <c r="F50" s="51" t="n">
        <v>3029.99</v>
      </c>
      <c r="G50" s="52" t="n">
        <v>0</v>
      </c>
      <c r="H50" s="53" t="n">
        <f aca="false">+F50+G50</f>
        <v>3029.99</v>
      </c>
      <c r="I50" s="54" t="n">
        <v>0</v>
      </c>
      <c r="J50" s="51" t="n">
        <v>3030.3</v>
      </c>
      <c r="K50" s="55" t="n">
        <f aca="false">H50-J50</f>
        <v>-0.3100000000004</v>
      </c>
    </row>
    <row r="51" s="52" customFormat="true" ht="14.65" hidden="false" customHeight="false" outlineLevel="0" collapsed="false">
      <c r="A51" s="49" t="n">
        <v>49</v>
      </c>
      <c r="B51" s="49" t="s">
        <v>235</v>
      </c>
      <c r="C51" s="50" t="s">
        <v>141</v>
      </c>
      <c r="D51" s="50" t="s">
        <v>236</v>
      </c>
      <c r="E51" s="50" t="s">
        <v>105</v>
      </c>
      <c r="F51" s="51" t="n">
        <v>3424.73</v>
      </c>
      <c r="G51" s="52" t="n">
        <v>0</v>
      </c>
      <c r="H51" s="53" t="n">
        <f aca="false">+F51+G51</f>
        <v>3424.73</v>
      </c>
      <c r="I51" s="54" t="n">
        <v>0</v>
      </c>
      <c r="J51" s="51" t="n">
        <v>3425.12</v>
      </c>
      <c r="K51" s="55" t="n">
        <f aca="false">H51-J51</f>
        <v>-0.389999999999873</v>
      </c>
    </row>
    <row r="52" s="52" customFormat="true" ht="14.65" hidden="false" customHeight="false" outlineLevel="0" collapsed="false">
      <c r="A52" s="49" t="n">
        <v>50</v>
      </c>
      <c r="B52" s="49" t="s">
        <v>237</v>
      </c>
      <c r="C52" s="50" t="s">
        <v>141</v>
      </c>
      <c r="D52" s="50" t="s">
        <v>238</v>
      </c>
      <c r="E52" s="50" t="s">
        <v>105</v>
      </c>
      <c r="F52" s="51" t="n">
        <v>2347.23</v>
      </c>
      <c r="G52" s="52" t="n">
        <v>0</v>
      </c>
      <c r="H52" s="53" t="n">
        <f aca="false">+F52+G52</f>
        <v>2347.23</v>
      </c>
      <c r="I52" s="54" t="n">
        <v>0</v>
      </c>
      <c r="J52" s="51" t="n">
        <v>2347.45</v>
      </c>
      <c r="K52" s="55" t="n">
        <f aca="false">H52-J52</f>
        <v>-0.2199999999998</v>
      </c>
    </row>
    <row r="53" s="52" customFormat="true" ht="14.65" hidden="false" customHeight="false" outlineLevel="0" collapsed="false">
      <c r="A53" s="49" t="n">
        <v>51</v>
      </c>
      <c r="B53" s="49" t="s">
        <v>239</v>
      </c>
      <c r="C53" s="50" t="s">
        <v>141</v>
      </c>
      <c r="D53" s="50" t="s">
        <v>240</v>
      </c>
      <c r="E53" s="50" t="s">
        <v>101</v>
      </c>
      <c r="F53" s="51" t="n">
        <v>2678.36</v>
      </c>
      <c r="G53" s="52" t="n">
        <v>0</v>
      </c>
      <c r="H53" s="53" t="n">
        <f aca="false">+F53+G53</f>
        <v>2678.36</v>
      </c>
      <c r="I53" s="54" t="n">
        <v>0</v>
      </c>
      <c r="J53" s="51" t="n">
        <v>2678.63</v>
      </c>
      <c r="K53" s="55" t="n">
        <f aca="false">H53-J53</f>
        <v>-0.269999999999982</v>
      </c>
    </row>
    <row r="54" s="52" customFormat="true" ht="14.65" hidden="false" customHeight="false" outlineLevel="0" collapsed="false">
      <c r="A54" s="49" t="n">
        <v>52</v>
      </c>
      <c r="B54" s="49" t="s">
        <v>241</v>
      </c>
      <c r="C54" s="50" t="s">
        <v>141</v>
      </c>
      <c r="D54" s="50" t="s">
        <v>242</v>
      </c>
      <c r="E54" s="50" t="s">
        <v>108</v>
      </c>
      <c r="F54" s="51" t="n">
        <v>2287.29</v>
      </c>
      <c r="G54" s="52" t="n">
        <v>0</v>
      </c>
      <c r="H54" s="53" t="n">
        <f aca="false">+F54+G54</f>
        <v>2287.29</v>
      </c>
      <c r="I54" s="54" t="n">
        <v>0</v>
      </c>
      <c r="J54" s="51" t="n">
        <v>2287.51</v>
      </c>
      <c r="K54" s="55" t="n">
        <f aca="false">H54-J54</f>
        <v>-0.220000000000255</v>
      </c>
    </row>
    <row r="55" s="52" customFormat="true" ht="14.65" hidden="false" customHeight="false" outlineLevel="0" collapsed="false">
      <c r="A55" s="49" t="n">
        <v>53</v>
      </c>
      <c r="B55" s="49" t="s">
        <v>243</v>
      </c>
      <c r="C55" s="50" t="s">
        <v>141</v>
      </c>
      <c r="D55" s="50" t="s">
        <v>209</v>
      </c>
      <c r="E55" s="50" t="s">
        <v>112</v>
      </c>
      <c r="F55" s="51" t="n">
        <v>1528.05</v>
      </c>
      <c r="G55" s="52" t="n">
        <v>0</v>
      </c>
      <c r="H55" s="53" t="n">
        <f aca="false">+F55+G55</f>
        <v>1528.05</v>
      </c>
      <c r="I55" s="54" t="n">
        <v>0</v>
      </c>
      <c r="J55" s="51" t="n">
        <v>1528.22</v>
      </c>
      <c r="K55" s="55" t="n">
        <f aca="false">H55-J55</f>
        <v>-0.170000000000073</v>
      </c>
    </row>
    <row r="56" s="52" customFormat="true" ht="14.65" hidden="false" customHeight="false" outlineLevel="0" collapsed="false">
      <c r="A56" s="49" t="n">
        <v>54</v>
      </c>
      <c r="B56" s="49" t="s">
        <v>244</v>
      </c>
      <c r="C56" s="50" t="s">
        <v>141</v>
      </c>
      <c r="D56" s="50" t="s">
        <v>245</v>
      </c>
      <c r="E56" s="50" t="s">
        <v>114</v>
      </c>
      <c r="F56" s="51" t="n">
        <v>2200.04</v>
      </c>
      <c r="G56" s="52" t="n">
        <v>0</v>
      </c>
      <c r="H56" s="53" t="n">
        <f aca="false">+F56+G56</f>
        <v>2200.04</v>
      </c>
      <c r="I56" s="54" t="n">
        <v>0</v>
      </c>
      <c r="J56" s="51" t="n">
        <v>2200.29</v>
      </c>
      <c r="K56" s="55" t="n">
        <f aca="false">H56-J56</f>
        <v>-0.25</v>
      </c>
    </row>
    <row r="57" s="52" customFormat="true" ht="14.65" hidden="false" customHeight="false" outlineLevel="0" collapsed="false">
      <c r="A57" s="49" t="n">
        <v>55</v>
      </c>
      <c r="B57" s="49" t="s">
        <v>246</v>
      </c>
      <c r="C57" s="50" t="s">
        <v>141</v>
      </c>
      <c r="D57" s="50" t="s">
        <v>247</v>
      </c>
      <c r="E57" s="50" t="s">
        <v>116</v>
      </c>
      <c r="F57" s="51" t="n">
        <v>2548.77</v>
      </c>
      <c r="G57" s="52" t="n">
        <v>0</v>
      </c>
      <c r="H57" s="53" t="n">
        <f aca="false">+F57+G57</f>
        <v>2548.77</v>
      </c>
      <c r="I57" s="54" t="n">
        <v>0</v>
      </c>
      <c r="J57" s="51" t="n">
        <v>2549.04</v>
      </c>
      <c r="K57" s="55" t="n">
        <f aca="false">H57-J57</f>
        <v>-0.269999999999982</v>
      </c>
    </row>
    <row r="58" s="52" customFormat="true" ht="14.65" hidden="false" customHeight="false" outlineLevel="0" collapsed="false">
      <c r="A58" s="49" t="n">
        <v>56</v>
      </c>
      <c r="B58" s="49" t="s">
        <v>248</v>
      </c>
      <c r="C58" s="50" t="s">
        <v>141</v>
      </c>
      <c r="D58" s="50" t="s">
        <v>249</v>
      </c>
      <c r="E58" s="50" t="s">
        <v>119</v>
      </c>
      <c r="F58" s="51" t="n">
        <v>2061.33</v>
      </c>
      <c r="G58" s="52" t="n">
        <v>0</v>
      </c>
      <c r="H58" s="53" t="n">
        <f aca="false">+F58+G58</f>
        <v>2061.33</v>
      </c>
      <c r="I58" s="54" t="n">
        <v>0</v>
      </c>
      <c r="J58" s="51" t="n">
        <v>2061.56</v>
      </c>
      <c r="K58" s="55" t="n">
        <f aca="false">H58-J58</f>
        <v>-0.230000000000018</v>
      </c>
    </row>
    <row r="59" s="52" customFormat="true" ht="14.65" hidden="false" customHeight="false" outlineLevel="0" collapsed="false">
      <c r="A59" s="49" t="n">
        <v>57</v>
      </c>
      <c r="B59" s="49" t="s">
        <v>250</v>
      </c>
      <c r="C59" s="50" t="s">
        <v>141</v>
      </c>
      <c r="D59" s="50" t="s">
        <v>251</v>
      </c>
      <c r="E59" s="50" t="s">
        <v>121</v>
      </c>
      <c r="F59" s="51" t="n">
        <v>4690.19</v>
      </c>
      <c r="G59" s="52" t="n">
        <v>0</v>
      </c>
      <c r="H59" s="53" t="n">
        <f aca="false">+F59+G59</f>
        <v>4690.19</v>
      </c>
      <c r="I59" s="54" t="n">
        <v>0</v>
      </c>
      <c r="J59" s="51" t="n">
        <v>4690.62</v>
      </c>
      <c r="K59" s="55" t="n">
        <f aca="false">H59-J59</f>
        <v>-0.430000000000291</v>
      </c>
    </row>
    <row r="60" s="56" customFormat="true" ht="14.65" hidden="false" customHeight="false" outlineLevel="0" collapsed="false">
      <c r="C60" s="57"/>
      <c r="D60" s="57"/>
      <c r="E60" s="57"/>
      <c r="F60" s="58" t="n">
        <f aca="false">SUM(F3:F59)</f>
        <v>134364.15</v>
      </c>
      <c r="G60" s="59" t="n">
        <v>0</v>
      </c>
      <c r="H60" s="58" t="n">
        <f aca="false">SUM(H3:H59)</f>
        <v>134364.15</v>
      </c>
      <c r="I60" s="54" t="n">
        <v>0</v>
      </c>
      <c r="J60" s="58" t="n">
        <f aca="false">SUM(J3:J59)</f>
        <v>134317.95</v>
      </c>
      <c r="K60" s="60" t="n">
        <f aca="false">SUM(K3:K59)</f>
        <v>46.2000000000007</v>
      </c>
    </row>
    <row r="63" customFormat="false" ht="14.65" hidden="false" customHeight="false" outlineLevel="0" collapsed="false">
      <c r="G63" s="61" t="s">
        <v>252</v>
      </c>
      <c r="H63" s="62" t="s">
        <v>253</v>
      </c>
    </row>
    <row r="64" customFormat="false" ht="14.65" hidden="false" customHeight="false" outlineLevel="0" collapsed="false">
      <c r="G64" s="61"/>
      <c r="H64" s="62" t="s">
        <v>139</v>
      </c>
    </row>
    <row r="73" s="63" customFormat="true" ht="14.65" hidden="false" customHeight="false" outlineLevel="0" collapsed="false">
      <c r="B73" s="64"/>
      <c r="C73" s="64"/>
      <c r="D73" s="64"/>
      <c r="E73" s="64"/>
      <c r="F73" s="44"/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CENTRO SERVIZI AMMINISTRATIVI  DI CASERTA
DETERMINAZIONE IMPORTI DA CONGUAGLIARE </oddHeader>
    <oddFooter>&amp;L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E20" colorId="64" zoomScale="75" zoomScaleNormal="75" zoomScalePageLayoutView="100" workbookViewId="0">
      <selection pane="topLeft" activeCell="K45" activeCellId="0" sqref="K45 K4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5" width="3.14"/>
    <col collapsed="false" customWidth="true" hidden="false" outlineLevel="0" max="2" min="2" style="66" width="15.56"/>
    <col collapsed="false" customWidth="true" hidden="false" outlineLevel="0" max="3" min="3" style="66" width="11.13"/>
    <col collapsed="false" customWidth="true" hidden="false" outlineLevel="0" max="4" min="4" style="66" width="25.85"/>
    <col collapsed="false" customWidth="true" hidden="false" outlineLevel="0" max="5" min="5" style="66" width="22.56"/>
    <col collapsed="false" customWidth="true" hidden="false" outlineLevel="0" max="6" min="6" style="65" width="14.99"/>
    <col collapsed="false" customWidth="true" hidden="false" outlineLevel="0" max="7" min="7" style="65" width="14.41"/>
    <col collapsed="false" customWidth="true" hidden="false" outlineLevel="0" max="8" min="8" style="65" width="15.56"/>
    <col collapsed="false" customWidth="true" hidden="false" outlineLevel="0" max="9" min="9" style="65" width="14.85"/>
    <col collapsed="false" customWidth="true" hidden="false" outlineLevel="0" max="10" min="10" style="67" width="15.56"/>
    <col collapsed="false" customWidth="true" hidden="false" outlineLevel="0" max="11" min="11" style="65" width="18.99"/>
    <col collapsed="false" customWidth="false" hidden="false" outlineLevel="0" max="257" min="12" style="65" width="9.14"/>
  </cols>
  <sheetData>
    <row r="1" customFormat="false" ht="14.65" hidden="false" customHeight="false" outlineLevel="0" collapsed="false">
      <c r="F1" s="68"/>
      <c r="G1" s="68"/>
      <c r="H1" s="68"/>
      <c r="I1" s="68"/>
    </row>
    <row r="2" s="72" customFormat="true" ht="123.95" hidden="false" customHeight="true" outlineLevel="0" collapsed="false">
      <c r="A2" s="69" t="s">
        <v>1</v>
      </c>
      <c r="B2" s="70" t="s">
        <v>2</v>
      </c>
      <c r="C2" s="70" t="s">
        <v>3</v>
      </c>
      <c r="D2" s="70" t="s">
        <v>4</v>
      </c>
      <c r="E2" s="70" t="s">
        <v>5</v>
      </c>
      <c r="F2" s="10" t="s">
        <v>6</v>
      </c>
      <c r="G2" s="11" t="s">
        <v>7</v>
      </c>
      <c r="H2" s="12" t="s">
        <v>8</v>
      </c>
      <c r="I2" s="13" t="s">
        <v>10</v>
      </c>
      <c r="J2" s="71" t="s">
        <v>254</v>
      </c>
      <c r="K2" s="12" t="s">
        <v>12</v>
      </c>
    </row>
    <row r="3" s="77" customFormat="true" ht="14.65" hidden="false" customHeight="false" outlineLevel="0" collapsed="false">
      <c r="A3" s="73" t="n">
        <v>1</v>
      </c>
      <c r="B3" s="73" t="s">
        <v>255</v>
      </c>
      <c r="C3" s="73" t="s">
        <v>256</v>
      </c>
      <c r="D3" s="73" t="s">
        <v>257</v>
      </c>
      <c r="E3" s="73" t="s">
        <v>16</v>
      </c>
      <c r="F3" s="22" t="n">
        <v>2679.73</v>
      </c>
      <c r="G3" s="74" t="n">
        <v>3104.85</v>
      </c>
      <c r="H3" s="75" t="n">
        <f aca="false">+F3+G3</f>
        <v>5784.58</v>
      </c>
      <c r="I3" s="74" t="n">
        <v>0</v>
      </c>
      <c r="J3" s="76" t="n">
        <v>5784.84</v>
      </c>
      <c r="K3" s="76" t="n">
        <f aca="false">H3-J3</f>
        <v>-0.260000000000218</v>
      </c>
    </row>
    <row r="4" s="77" customFormat="true" ht="14.65" hidden="false" customHeight="false" outlineLevel="0" collapsed="false">
      <c r="A4" s="73" t="n">
        <v>2</v>
      </c>
      <c r="B4" s="73" t="s">
        <v>258</v>
      </c>
      <c r="C4" s="73" t="s">
        <v>256</v>
      </c>
      <c r="D4" s="73" t="s">
        <v>259</v>
      </c>
      <c r="E4" s="73" t="s">
        <v>260</v>
      </c>
      <c r="F4" s="22" t="n">
        <v>4738.03</v>
      </c>
      <c r="G4" s="74" t="n">
        <v>9924.51</v>
      </c>
      <c r="H4" s="75" t="n">
        <f aca="false">+F4+G4</f>
        <v>14662.54</v>
      </c>
      <c r="I4" s="74" t="n">
        <v>0</v>
      </c>
      <c r="J4" s="76" t="n">
        <v>14663.05</v>
      </c>
      <c r="K4" s="76" t="n">
        <f aca="false">H4-J4</f>
        <v>-0.509999999998399</v>
      </c>
    </row>
    <row r="5" s="77" customFormat="true" ht="14.65" hidden="false" customHeight="false" outlineLevel="0" collapsed="false">
      <c r="A5" s="73" t="n">
        <v>3</v>
      </c>
      <c r="B5" s="73" t="s">
        <v>261</v>
      </c>
      <c r="C5" s="73" t="s">
        <v>256</v>
      </c>
      <c r="D5" s="73" t="s">
        <v>26</v>
      </c>
      <c r="E5" s="73" t="s">
        <v>262</v>
      </c>
      <c r="F5" s="22" t="n">
        <v>3973.6</v>
      </c>
      <c r="G5" s="74" t="n">
        <v>7535.48</v>
      </c>
      <c r="H5" s="75" t="n">
        <f aca="false">+F5+G5</f>
        <v>11509.08</v>
      </c>
      <c r="I5" s="74" t="n">
        <v>0</v>
      </c>
      <c r="J5" s="76" t="n">
        <v>11509.46</v>
      </c>
      <c r="K5" s="76" t="n">
        <f aca="false">H5-J5</f>
        <v>-0.3799999999992</v>
      </c>
    </row>
    <row r="6" s="77" customFormat="true" ht="14.65" hidden="false" customHeight="false" outlineLevel="0" collapsed="false">
      <c r="A6" s="73" t="n">
        <v>4</v>
      </c>
      <c r="B6" s="73" t="s">
        <v>263</v>
      </c>
      <c r="C6" s="73" t="s">
        <v>256</v>
      </c>
      <c r="D6" s="73" t="s">
        <v>264</v>
      </c>
      <c r="E6" s="73" t="s">
        <v>265</v>
      </c>
      <c r="F6" s="22" t="n">
        <v>3793.79</v>
      </c>
      <c r="G6" s="74" t="n">
        <v>6702.21</v>
      </c>
      <c r="H6" s="75" t="n">
        <f aca="false">+F6+G6</f>
        <v>10496</v>
      </c>
      <c r="I6" s="74" t="n">
        <v>0</v>
      </c>
      <c r="J6" s="76" t="n">
        <v>10496.38</v>
      </c>
      <c r="K6" s="76" t="n">
        <f aca="false">H6-J6</f>
        <v>-0.3799999999992</v>
      </c>
    </row>
    <row r="7" s="77" customFormat="true" ht="14.65" hidden="false" customHeight="false" outlineLevel="0" collapsed="false">
      <c r="A7" s="73" t="n">
        <v>5</v>
      </c>
      <c r="B7" s="73" t="s">
        <v>266</v>
      </c>
      <c r="C7" s="73" t="s">
        <v>256</v>
      </c>
      <c r="D7" s="73" t="s">
        <v>267</v>
      </c>
      <c r="E7" s="73" t="s">
        <v>268</v>
      </c>
      <c r="F7" s="22" t="n">
        <v>3990.48</v>
      </c>
      <c r="G7" s="74" t="n">
        <v>7817.61</v>
      </c>
      <c r="H7" s="75" t="n">
        <f aca="false">+F7+G7</f>
        <v>11808.09</v>
      </c>
      <c r="I7" s="74" t="n">
        <v>0</v>
      </c>
      <c r="J7" s="76" t="n">
        <v>11808.51</v>
      </c>
      <c r="K7" s="76" t="n">
        <f aca="false">H7-J7</f>
        <v>-0.420000000000073</v>
      </c>
    </row>
    <row r="8" s="77" customFormat="true" ht="14.65" hidden="false" customHeight="false" outlineLevel="0" collapsed="false">
      <c r="A8" s="73" t="n">
        <v>6</v>
      </c>
      <c r="B8" s="73" t="s">
        <v>269</v>
      </c>
      <c r="C8" s="73" t="s">
        <v>256</v>
      </c>
      <c r="D8" s="73" t="s">
        <v>270</v>
      </c>
      <c r="E8" s="73" t="s">
        <v>270</v>
      </c>
      <c r="F8" s="22" t="n">
        <v>2086.8</v>
      </c>
      <c r="G8" s="74" t="n">
        <v>3793.97</v>
      </c>
      <c r="H8" s="75" t="n">
        <f aca="false">+F8+G8</f>
        <v>5880.77</v>
      </c>
      <c r="I8" s="74" t="n">
        <v>0</v>
      </c>
      <c r="J8" s="76" t="n">
        <v>5880.96</v>
      </c>
      <c r="K8" s="76" t="n">
        <f aca="false">H8-J8</f>
        <v>-0.1899999999996</v>
      </c>
    </row>
    <row r="9" s="77" customFormat="true" ht="14.65" hidden="false" customHeight="false" outlineLevel="0" collapsed="false">
      <c r="A9" s="73" t="n">
        <v>7</v>
      </c>
      <c r="B9" s="73" t="s">
        <v>271</v>
      </c>
      <c r="C9" s="73" t="s">
        <v>256</v>
      </c>
      <c r="D9" s="73" t="s">
        <v>194</v>
      </c>
      <c r="E9" s="73" t="s">
        <v>272</v>
      </c>
      <c r="F9" s="22" t="n">
        <v>4488.99</v>
      </c>
      <c r="G9" s="74" t="n">
        <v>8030.75</v>
      </c>
      <c r="H9" s="75" t="n">
        <f aca="false">+F9+G9</f>
        <v>12519.74</v>
      </c>
      <c r="I9" s="74" t="n">
        <v>0</v>
      </c>
      <c r="J9" s="76" t="n">
        <v>12520.2</v>
      </c>
      <c r="K9" s="76" t="n">
        <f aca="false">H9-J9</f>
        <v>-0.460000000000946</v>
      </c>
    </row>
    <row r="10" s="77" customFormat="true" ht="14.65" hidden="false" customHeight="false" outlineLevel="0" collapsed="false">
      <c r="A10" s="73" t="n">
        <v>8</v>
      </c>
      <c r="B10" s="73" t="s">
        <v>273</v>
      </c>
      <c r="C10" s="73" t="s">
        <v>256</v>
      </c>
      <c r="D10" s="73" t="s">
        <v>274</v>
      </c>
      <c r="E10" s="73" t="s">
        <v>275</v>
      </c>
      <c r="F10" s="22" t="n">
        <v>4399.61</v>
      </c>
      <c r="G10" s="74" t="n">
        <v>8663.43</v>
      </c>
      <c r="H10" s="75" t="n">
        <f aca="false">+F10+G10</f>
        <v>13063.04</v>
      </c>
      <c r="I10" s="74" t="n">
        <v>0</v>
      </c>
      <c r="J10" s="76" t="n">
        <v>13063.51</v>
      </c>
      <c r="K10" s="76" t="n">
        <f aca="false">H10-J10</f>
        <v>-0.469999999999345</v>
      </c>
    </row>
    <row r="11" s="77" customFormat="true" ht="14.65" hidden="false" customHeight="false" outlineLevel="0" collapsed="false">
      <c r="A11" s="73" t="n">
        <v>9</v>
      </c>
      <c r="B11" s="73" t="s">
        <v>276</v>
      </c>
      <c r="C11" s="73" t="s">
        <v>256</v>
      </c>
      <c r="D11" s="73" t="s">
        <v>277</v>
      </c>
      <c r="E11" s="73" t="s">
        <v>41</v>
      </c>
      <c r="F11" s="22" t="n">
        <v>2890.21</v>
      </c>
      <c r="G11" s="74" t="n">
        <v>4494.12</v>
      </c>
      <c r="H11" s="75" t="n">
        <f aca="false">+F11+G11</f>
        <v>7384.33</v>
      </c>
      <c r="I11" s="74" t="n">
        <v>0</v>
      </c>
      <c r="J11" s="76" t="n">
        <v>7384.62</v>
      </c>
      <c r="K11" s="76" t="n">
        <f aca="false">H11-J11</f>
        <v>-0.289999999999964</v>
      </c>
    </row>
    <row r="12" s="77" customFormat="true" ht="14.65" hidden="false" customHeight="false" outlineLevel="0" collapsed="false">
      <c r="A12" s="73" t="n">
        <v>10</v>
      </c>
      <c r="B12" s="73" t="s">
        <v>278</v>
      </c>
      <c r="C12" s="73" t="s">
        <v>256</v>
      </c>
      <c r="D12" s="73" t="s">
        <v>20</v>
      </c>
      <c r="E12" s="73" t="s">
        <v>279</v>
      </c>
      <c r="F12" s="22" t="n">
        <v>3502.4</v>
      </c>
      <c r="G12" s="74" t="n">
        <v>5788.64</v>
      </c>
      <c r="H12" s="75" t="n">
        <f aca="false">+F12+G12</f>
        <v>9291.04</v>
      </c>
      <c r="I12" s="74" t="n">
        <v>0</v>
      </c>
      <c r="J12" s="76" t="n">
        <v>9291.36</v>
      </c>
      <c r="K12" s="76" t="n">
        <f aca="false">H12-J12</f>
        <v>-0.319999999999709</v>
      </c>
    </row>
    <row r="13" s="77" customFormat="true" ht="14.65" hidden="false" customHeight="false" outlineLevel="0" collapsed="false">
      <c r="A13" s="73" t="n">
        <v>11</v>
      </c>
      <c r="B13" s="73" t="s">
        <v>280</v>
      </c>
      <c r="C13" s="73" t="s">
        <v>256</v>
      </c>
      <c r="D13" s="73" t="s">
        <v>281</v>
      </c>
      <c r="E13" s="73" t="s">
        <v>282</v>
      </c>
      <c r="F13" s="22" t="n">
        <v>4524.05</v>
      </c>
      <c r="G13" s="74" t="n">
        <v>7720.69</v>
      </c>
      <c r="H13" s="75" t="n">
        <f aca="false">+F13+G13</f>
        <v>12244.74</v>
      </c>
      <c r="I13" s="74" t="n">
        <v>0</v>
      </c>
      <c r="J13" s="76" t="n">
        <v>12245.21</v>
      </c>
      <c r="K13" s="76" t="n">
        <f aca="false">H13-J13</f>
        <v>-0.469999999999345</v>
      </c>
    </row>
    <row r="14" s="77" customFormat="true" ht="14.65" hidden="false" customHeight="false" outlineLevel="0" collapsed="false">
      <c r="A14" s="73" t="n">
        <v>12</v>
      </c>
      <c r="B14" s="73" t="s">
        <v>283</v>
      </c>
      <c r="C14" s="73" t="s">
        <v>256</v>
      </c>
      <c r="D14" s="73" t="s">
        <v>219</v>
      </c>
      <c r="E14" s="73" t="s">
        <v>284</v>
      </c>
      <c r="F14" s="22" t="n">
        <v>2541.61</v>
      </c>
      <c r="G14" s="74" t="n">
        <v>4537.06</v>
      </c>
      <c r="H14" s="75" t="n">
        <f aca="false">+F14+G14</f>
        <v>7078.67</v>
      </c>
      <c r="I14" s="74" t="n">
        <v>0</v>
      </c>
      <c r="J14" s="76" t="n">
        <v>7078.89</v>
      </c>
      <c r="K14" s="76" t="n">
        <f aca="false">H14-J14</f>
        <v>-0.220000000000255</v>
      </c>
    </row>
    <row r="15" s="77" customFormat="true" ht="14.65" hidden="false" customHeight="false" outlineLevel="0" collapsed="false">
      <c r="A15" s="73" t="n">
        <v>13</v>
      </c>
      <c r="B15" s="73" t="s">
        <v>285</v>
      </c>
      <c r="C15" s="73" t="s">
        <v>256</v>
      </c>
      <c r="D15" s="73" t="s">
        <v>286</v>
      </c>
      <c r="E15" s="73" t="s">
        <v>287</v>
      </c>
      <c r="F15" s="22" t="n">
        <v>1870.09</v>
      </c>
      <c r="G15" s="74" t="n">
        <v>3406.93</v>
      </c>
      <c r="H15" s="75" t="n">
        <f aca="false">+F15+G15</f>
        <v>5277.02</v>
      </c>
      <c r="I15" s="74" t="n">
        <v>0</v>
      </c>
      <c r="J15" s="76" t="n">
        <v>5277.19</v>
      </c>
      <c r="K15" s="76" t="n">
        <f aca="false">H15-J15</f>
        <v>-0.170000000000073</v>
      </c>
    </row>
    <row r="16" s="77" customFormat="true" ht="14.65" hidden="false" customHeight="false" outlineLevel="0" collapsed="false">
      <c r="A16" s="73" t="n">
        <v>14</v>
      </c>
      <c r="B16" s="73" t="s">
        <v>288</v>
      </c>
      <c r="C16" s="73" t="s">
        <v>256</v>
      </c>
      <c r="D16" s="73" t="s">
        <v>289</v>
      </c>
      <c r="E16" s="73" t="s">
        <v>137</v>
      </c>
      <c r="F16" s="22" t="n">
        <v>2383.36</v>
      </c>
      <c r="G16" s="74" t="n">
        <v>2396.72</v>
      </c>
      <c r="H16" s="75" t="n">
        <f aca="false">+F16+G16</f>
        <v>4780.08</v>
      </c>
      <c r="I16" s="74" t="n">
        <v>0</v>
      </c>
      <c r="J16" s="76" t="n">
        <v>4780.32</v>
      </c>
      <c r="K16" s="76" t="n">
        <f aca="false">H16-J16</f>
        <v>-0.239999999999782</v>
      </c>
    </row>
    <row r="17" s="77" customFormat="true" ht="14.65" hidden="false" customHeight="false" outlineLevel="0" collapsed="false">
      <c r="A17" s="73" t="n">
        <v>15</v>
      </c>
      <c r="B17" s="73" t="s">
        <v>290</v>
      </c>
      <c r="C17" s="73" t="s">
        <v>256</v>
      </c>
      <c r="D17" s="73" t="s">
        <v>289</v>
      </c>
      <c r="E17" s="73" t="s">
        <v>291</v>
      </c>
      <c r="F17" s="22" t="n">
        <v>4062.38</v>
      </c>
      <c r="G17" s="74" t="n">
        <v>7176.67</v>
      </c>
      <c r="H17" s="75" t="n">
        <f aca="false">+F17+G17</f>
        <v>11239.05</v>
      </c>
      <c r="I17" s="74" t="n">
        <v>0</v>
      </c>
      <c r="J17" s="76" t="n">
        <v>11239.43</v>
      </c>
      <c r="K17" s="76" t="n">
        <f aca="false">H17-J17</f>
        <v>-0.380000000001019</v>
      </c>
    </row>
    <row r="18" s="77" customFormat="true" ht="14.65" hidden="false" customHeight="false" outlineLevel="0" collapsed="false">
      <c r="A18" s="73" t="n">
        <v>16</v>
      </c>
      <c r="B18" s="73" t="s">
        <v>292</v>
      </c>
      <c r="C18" s="73" t="s">
        <v>256</v>
      </c>
      <c r="D18" s="73" t="s">
        <v>293</v>
      </c>
      <c r="E18" s="73" t="s">
        <v>294</v>
      </c>
      <c r="F18" s="22" t="n">
        <v>3299.53</v>
      </c>
      <c r="G18" s="74" t="n">
        <v>6130.54</v>
      </c>
      <c r="H18" s="75" t="n">
        <f aca="false">+F18+G18</f>
        <v>9430.07</v>
      </c>
      <c r="I18" s="74" t="n">
        <v>0</v>
      </c>
      <c r="J18" s="76" t="n">
        <v>9430.44</v>
      </c>
      <c r="K18" s="76" t="n">
        <f aca="false">H18-J18</f>
        <v>-0.3700000000008</v>
      </c>
    </row>
    <row r="19" s="77" customFormat="true" ht="14.65" hidden="false" customHeight="false" outlineLevel="0" collapsed="false">
      <c r="A19" s="73" t="n">
        <v>17</v>
      </c>
      <c r="B19" s="73" t="s">
        <v>295</v>
      </c>
      <c r="C19" s="73" t="s">
        <v>256</v>
      </c>
      <c r="D19" s="73" t="s">
        <v>296</v>
      </c>
      <c r="E19" s="73" t="s">
        <v>297</v>
      </c>
      <c r="F19" s="22" t="n">
        <v>1997.43</v>
      </c>
      <c r="G19" s="74" t="n">
        <v>3697.04</v>
      </c>
      <c r="H19" s="75" t="n">
        <f aca="false">+F19+G19</f>
        <v>5694.47</v>
      </c>
      <c r="I19" s="74" t="n">
        <v>0</v>
      </c>
      <c r="J19" s="76" t="n">
        <v>5694.67</v>
      </c>
      <c r="K19" s="76" t="n">
        <f aca="false">H19-J19</f>
        <v>-0.199999999999818</v>
      </c>
    </row>
    <row r="20" s="77" customFormat="true" ht="14.65" hidden="false" customHeight="false" outlineLevel="0" collapsed="false">
      <c r="A20" s="73" t="n">
        <v>18</v>
      </c>
      <c r="B20" s="73" t="s">
        <v>298</v>
      </c>
      <c r="C20" s="73" t="s">
        <v>256</v>
      </c>
      <c r="D20" s="73" t="s">
        <v>26</v>
      </c>
      <c r="E20" s="73" t="s">
        <v>299</v>
      </c>
      <c r="F20" s="22" t="n">
        <v>2216.4</v>
      </c>
      <c r="G20" s="74" t="n">
        <v>4690.72</v>
      </c>
      <c r="H20" s="75" t="n">
        <f aca="false">+F20+G20</f>
        <v>6907.12</v>
      </c>
      <c r="I20" s="74" t="n">
        <v>0</v>
      </c>
      <c r="J20" s="76" t="n">
        <v>6907.3</v>
      </c>
      <c r="K20" s="76" t="n">
        <f aca="false">H20-J20</f>
        <v>-0.179999999999382</v>
      </c>
    </row>
    <row r="21" s="77" customFormat="true" ht="14.65" hidden="false" customHeight="false" outlineLevel="0" collapsed="false">
      <c r="A21" s="73" t="n">
        <v>19</v>
      </c>
      <c r="B21" s="73" t="s">
        <v>300</v>
      </c>
      <c r="C21" s="73" t="s">
        <v>256</v>
      </c>
      <c r="D21" s="73" t="s">
        <v>301</v>
      </c>
      <c r="E21" s="73" t="s">
        <v>302</v>
      </c>
      <c r="F21" s="22" t="n">
        <v>4489.16</v>
      </c>
      <c r="G21" s="74" t="n">
        <v>9130.47</v>
      </c>
      <c r="H21" s="75" t="n">
        <f aca="false">+F21+G21</f>
        <v>13619.63</v>
      </c>
      <c r="I21" s="74" t="n">
        <v>0</v>
      </c>
      <c r="J21" s="76" t="n">
        <v>13620.13</v>
      </c>
      <c r="K21" s="76" t="n">
        <f aca="false">H21-J21</f>
        <v>-0.5</v>
      </c>
    </row>
    <row r="22" s="77" customFormat="true" ht="14.65" hidden="false" customHeight="false" outlineLevel="0" collapsed="false">
      <c r="A22" s="73" t="n">
        <v>20</v>
      </c>
      <c r="B22" s="73" t="s">
        <v>303</v>
      </c>
      <c r="C22" s="73" t="s">
        <v>256</v>
      </c>
      <c r="D22" s="73" t="s">
        <v>26</v>
      </c>
      <c r="E22" s="73" t="s">
        <v>304</v>
      </c>
      <c r="F22" s="22" t="n">
        <v>3574.17</v>
      </c>
      <c r="G22" s="74" t="n">
        <v>6704.68</v>
      </c>
      <c r="H22" s="75" t="n">
        <f aca="false">+F22+G22</f>
        <v>10278.85</v>
      </c>
      <c r="I22" s="74" t="n">
        <v>0</v>
      </c>
      <c r="J22" s="76" t="n">
        <v>10279.18</v>
      </c>
      <c r="K22" s="76" t="n">
        <f aca="false">H22-J22</f>
        <v>-0.329999999999927</v>
      </c>
    </row>
    <row r="23" s="77" customFormat="true" ht="14.65" hidden="false" customHeight="false" outlineLevel="0" collapsed="false">
      <c r="A23" s="73" t="n">
        <v>21</v>
      </c>
      <c r="B23" s="73" t="s">
        <v>305</v>
      </c>
      <c r="C23" s="73" t="s">
        <v>256</v>
      </c>
      <c r="D23" s="73" t="s">
        <v>306</v>
      </c>
      <c r="E23" s="73" t="s">
        <v>61</v>
      </c>
      <c r="F23" s="22" t="n">
        <v>3549.89</v>
      </c>
      <c r="G23" s="74" t="n">
        <v>3268</v>
      </c>
      <c r="H23" s="75" t="n">
        <f aca="false">+F23+G23</f>
        <v>6817.89</v>
      </c>
      <c r="I23" s="74" t="n">
        <v>0</v>
      </c>
      <c r="J23" s="76" t="n">
        <v>6818.21</v>
      </c>
      <c r="K23" s="76" t="n">
        <f aca="false">H23-J23</f>
        <v>-0.320000000000618</v>
      </c>
    </row>
    <row r="24" s="77" customFormat="true" ht="14.65" hidden="false" customHeight="false" outlineLevel="0" collapsed="false">
      <c r="A24" s="73" t="n">
        <v>22</v>
      </c>
      <c r="B24" s="73" t="s">
        <v>307</v>
      </c>
      <c r="C24" s="73" t="s">
        <v>256</v>
      </c>
      <c r="D24" s="73" t="s">
        <v>308</v>
      </c>
      <c r="E24" s="73" t="s">
        <v>61</v>
      </c>
      <c r="F24" s="22" t="n">
        <v>3423.15</v>
      </c>
      <c r="G24" s="74" t="n">
        <v>6720.64</v>
      </c>
      <c r="H24" s="75" t="n">
        <f aca="false">+F24+G24</f>
        <v>10143.79</v>
      </c>
      <c r="I24" s="74" t="n">
        <v>0</v>
      </c>
      <c r="J24" s="76" t="n">
        <v>10144.06</v>
      </c>
      <c r="K24" s="76" t="n">
        <f aca="false">H24-J24</f>
        <v>-0.269999999998618</v>
      </c>
    </row>
    <row r="25" s="77" customFormat="true" ht="14.65" hidden="false" customHeight="false" outlineLevel="0" collapsed="false">
      <c r="A25" s="73" t="n">
        <v>23</v>
      </c>
      <c r="B25" s="73" t="s">
        <v>309</v>
      </c>
      <c r="C25" s="73" t="s">
        <v>256</v>
      </c>
      <c r="D25" s="73" t="s">
        <v>310</v>
      </c>
      <c r="E25" s="73" t="s">
        <v>61</v>
      </c>
      <c r="F25" s="22" t="n">
        <v>3247</v>
      </c>
      <c r="G25" s="74" t="n">
        <v>2632.86</v>
      </c>
      <c r="H25" s="75" t="n">
        <f aca="false">+F25+G25</f>
        <v>5879.86</v>
      </c>
      <c r="I25" s="74" t="n">
        <v>0</v>
      </c>
      <c r="J25" s="76" t="n">
        <v>5880.18</v>
      </c>
      <c r="K25" s="76" t="n">
        <f aca="false">H25-J25</f>
        <v>-0.319999999999709</v>
      </c>
    </row>
    <row r="26" s="77" customFormat="true" ht="14.65" hidden="false" customHeight="false" outlineLevel="0" collapsed="false">
      <c r="A26" s="73" t="n">
        <v>24</v>
      </c>
      <c r="B26" s="73" t="s">
        <v>311</v>
      </c>
      <c r="C26" s="73" t="s">
        <v>256</v>
      </c>
      <c r="D26" s="73" t="s">
        <v>312</v>
      </c>
      <c r="E26" s="73" t="s">
        <v>66</v>
      </c>
      <c r="F26" s="22" t="n">
        <v>2866.23</v>
      </c>
      <c r="G26" s="74" t="n">
        <v>2546.39</v>
      </c>
      <c r="H26" s="75" t="n">
        <f aca="false">+F26+G26</f>
        <v>5412.62</v>
      </c>
      <c r="I26" s="74" t="n">
        <v>0</v>
      </c>
      <c r="J26" s="76" t="n">
        <v>5412.89</v>
      </c>
      <c r="K26" s="76" t="n">
        <f aca="false">H26-J26</f>
        <v>-0.270000000000437</v>
      </c>
    </row>
    <row r="27" s="77" customFormat="true" ht="14.65" hidden="false" customHeight="false" outlineLevel="0" collapsed="false">
      <c r="A27" s="73" t="n">
        <v>25</v>
      </c>
      <c r="B27" s="73" t="s">
        <v>313</v>
      </c>
      <c r="C27" s="73" t="s">
        <v>256</v>
      </c>
      <c r="D27" s="73" t="s">
        <v>314</v>
      </c>
      <c r="E27" s="73" t="s">
        <v>66</v>
      </c>
      <c r="F27" s="22" t="n">
        <v>3714.72</v>
      </c>
      <c r="G27" s="74" t="n">
        <v>4451.16</v>
      </c>
      <c r="H27" s="75" t="n">
        <f aca="false">+F27+G27</f>
        <v>8165.88</v>
      </c>
      <c r="I27" s="74" t="n">
        <v>0</v>
      </c>
      <c r="J27" s="76" t="n">
        <v>8166.25</v>
      </c>
      <c r="K27" s="76" t="n">
        <f aca="false">H27-J27</f>
        <v>-0.3700000000008</v>
      </c>
    </row>
    <row r="28" s="77" customFormat="true" ht="14.65" hidden="false" customHeight="false" outlineLevel="0" collapsed="false">
      <c r="A28" s="73" t="n">
        <v>26</v>
      </c>
      <c r="B28" s="73" t="s">
        <v>315</v>
      </c>
      <c r="C28" s="73" t="s">
        <v>256</v>
      </c>
      <c r="D28" s="73" t="s">
        <v>316</v>
      </c>
      <c r="E28" s="73" t="s">
        <v>83</v>
      </c>
      <c r="F28" s="22" t="n">
        <v>2047.06</v>
      </c>
      <c r="G28" s="74" t="n">
        <v>3666.06</v>
      </c>
      <c r="H28" s="75" t="n">
        <f aca="false">+F28+G28</f>
        <v>5713.12</v>
      </c>
      <c r="I28" s="74" t="n">
        <v>0</v>
      </c>
      <c r="J28" s="76" t="n">
        <v>5713.33</v>
      </c>
      <c r="K28" s="76" t="n">
        <f aca="false">H28-J28</f>
        <v>-0.210000000000036</v>
      </c>
    </row>
    <row r="29" s="77" customFormat="true" ht="14.65" hidden="false" customHeight="false" outlineLevel="0" collapsed="false">
      <c r="A29" s="73" t="n">
        <v>27</v>
      </c>
      <c r="B29" s="73" t="s">
        <v>317</v>
      </c>
      <c r="C29" s="73" t="s">
        <v>256</v>
      </c>
      <c r="D29" s="73" t="s">
        <v>219</v>
      </c>
      <c r="E29" s="73" t="s">
        <v>318</v>
      </c>
      <c r="F29" s="22" t="n">
        <v>2042.8</v>
      </c>
      <c r="G29" s="74" t="n">
        <v>4027.35</v>
      </c>
      <c r="H29" s="75" t="n">
        <f aca="false">+F29+G29</f>
        <v>6070.15</v>
      </c>
      <c r="I29" s="74" t="n">
        <v>0</v>
      </c>
      <c r="J29" s="76" t="n">
        <v>6070.34</v>
      </c>
      <c r="K29" s="76" t="n">
        <f aca="false">H29-J29</f>
        <v>-0.190000000000509</v>
      </c>
    </row>
    <row r="30" s="77" customFormat="true" ht="14.65" hidden="false" customHeight="false" outlineLevel="0" collapsed="false">
      <c r="A30" s="73" t="n">
        <v>28</v>
      </c>
      <c r="B30" s="73" t="s">
        <v>319</v>
      </c>
      <c r="C30" s="73" t="s">
        <v>256</v>
      </c>
      <c r="D30" s="73" t="s">
        <v>320</v>
      </c>
      <c r="E30" s="73" t="s">
        <v>321</v>
      </c>
      <c r="F30" s="22" t="n">
        <v>3695.76</v>
      </c>
      <c r="G30" s="74" t="n">
        <v>7071.76</v>
      </c>
      <c r="H30" s="75" t="n">
        <f aca="false">+F30+G30</f>
        <v>10767.52</v>
      </c>
      <c r="I30" s="74" t="n">
        <v>0</v>
      </c>
      <c r="J30" s="76" t="n">
        <v>10767.91</v>
      </c>
      <c r="K30" s="76" t="n">
        <f aca="false">H30-J30</f>
        <v>-0.389999999999418</v>
      </c>
    </row>
    <row r="31" s="77" customFormat="true" ht="14.65" hidden="false" customHeight="false" outlineLevel="0" collapsed="false">
      <c r="A31" s="73" t="n">
        <v>29</v>
      </c>
      <c r="B31" s="73" t="s">
        <v>322</v>
      </c>
      <c r="C31" s="73" t="s">
        <v>256</v>
      </c>
      <c r="D31" s="73" t="s">
        <v>323</v>
      </c>
      <c r="E31" s="73" t="s">
        <v>324</v>
      </c>
      <c r="F31" s="22" t="n">
        <v>1767.81</v>
      </c>
      <c r="G31" s="74" t="n">
        <v>3584.82</v>
      </c>
      <c r="H31" s="75" t="n">
        <f aca="false">+F31+G31</f>
        <v>5352.63</v>
      </c>
      <c r="I31" s="74" t="n">
        <v>0</v>
      </c>
      <c r="J31" s="76" t="n">
        <v>5352.78</v>
      </c>
      <c r="K31" s="76" t="n">
        <f aca="false">H31-J31</f>
        <v>-0.149999999999636</v>
      </c>
    </row>
    <row r="32" s="77" customFormat="true" ht="14.65" hidden="false" customHeight="false" outlineLevel="0" collapsed="false">
      <c r="A32" s="73" t="n">
        <v>30</v>
      </c>
      <c r="B32" s="73" t="s">
        <v>325</v>
      </c>
      <c r="C32" s="73" t="s">
        <v>256</v>
      </c>
      <c r="D32" s="73" t="s">
        <v>326</v>
      </c>
      <c r="E32" s="73" t="s">
        <v>327</v>
      </c>
      <c r="F32" s="22" t="n">
        <v>3948.59</v>
      </c>
      <c r="G32" s="74" t="n">
        <v>7324.14</v>
      </c>
      <c r="H32" s="75" t="n">
        <f aca="false">+F32+G32</f>
        <v>11272.73</v>
      </c>
      <c r="I32" s="74" t="n">
        <v>0</v>
      </c>
      <c r="J32" s="76" t="n">
        <v>11273.17</v>
      </c>
      <c r="K32" s="76" t="n">
        <f aca="false">H32-J32</f>
        <v>-0.440000000000509</v>
      </c>
    </row>
    <row r="33" s="77" customFormat="true" ht="14.65" hidden="false" customHeight="false" outlineLevel="0" collapsed="false">
      <c r="A33" s="73" t="n">
        <v>31</v>
      </c>
      <c r="B33" s="73" t="s">
        <v>328</v>
      </c>
      <c r="C33" s="73" t="s">
        <v>256</v>
      </c>
      <c r="D33" s="73" t="s">
        <v>329</v>
      </c>
      <c r="E33" s="73" t="s">
        <v>330</v>
      </c>
      <c r="F33" s="22" t="n">
        <v>3778.44</v>
      </c>
      <c r="G33" s="74" t="n">
        <v>7103.98</v>
      </c>
      <c r="H33" s="75" t="n">
        <f aca="false">+F33+G33</f>
        <v>10882.42</v>
      </c>
      <c r="I33" s="74" t="n">
        <v>0</v>
      </c>
      <c r="J33" s="76" t="n">
        <v>10882.79</v>
      </c>
      <c r="K33" s="76" t="n">
        <f aca="false">H33-J33</f>
        <v>-0.3700000000008</v>
      </c>
    </row>
    <row r="34" s="77" customFormat="true" ht="14.65" hidden="false" customHeight="false" outlineLevel="0" collapsed="false">
      <c r="A34" s="73" t="n">
        <v>32</v>
      </c>
      <c r="B34" s="73" t="s">
        <v>331</v>
      </c>
      <c r="C34" s="73" t="s">
        <v>256</v>
      </c>
      <c r="D34" s="73" t="s">
        <v>332</v>
      </c>
      <c r="E34" s="73" t="s">
        <v>97</v>
      </c>
      <c r="F34" s="22" t="n">
        <v>2962</v>
      </c>
      <c r="G34" s="74" t="n">
        <v>4626.58</v>
      </c>
      <c r="H34" s="75" t="n">
        <f aca="false">+F34+G34</f>
        <v>7588.58</v>
      </c>
      <c r="I34" s="74" t="n">
        <v>0</v>
      </c>
      <c r="J34" s="76" t="n">
        <v>7588.88</v>
      </c>
      <c r="K34" s="76" t="n">
        <f aca="false">H34-J34</f>
        <v>-0.300000000000182</v>
      </c>
    </row>
    <row r="35" s="77" customFormat="true" ht="14.65" hidden="false" customHeight="false" outlineLevel="0" collapsed="false">
      <c r="A35" s="73" t="n">
        <v>33</v>
      </c>
      <c r="B35" s="73" t="s">
        <v>333</v>
      </c>
      <c r="C35" s="73" t="s">
        <v>256</v>
      </c>
      <c r="D35" s="73" t="s">
        <v>334</v>
      </c>
      <c r="E35" s="73" t="s">
        <v>99</v>
      </c>
      <c r="F35" s="22" t="n">
        <v>3233.5</v>
      </c>
      <c r="G35" s="74" t="n">
        <v>3643.07</v>
      </c>
      <c r="H35" s="75" t="n">
        <f aca="false">+F35+G35</f>
        <v>6876.57</v>
      </c>
      <c r="I35" s="74" t="n">
        <v>0</v>
      </c>
      <c r="J35" s="76" t="n">
        <v>6876.9</v>
      </c>
      <c r="K35" s="76" t="n">
        <f aca="false">H35-J35</f>
        <v>-0.329999999999927</v>
      </c>
    </row>
    <row r="36" s="77" customFormat="true" ht="14.65" hidden="false" customHeight="false" outlineLevel="0" collapsed="false">
      <c r="A36" s="73" t="n">
        <v>34</v>
      </c>
      <c r="B36" s="73" t="s">
        <v>335</v>
      </c>
      <c r="C36" s="73" t="s">
        <v>256</v>
      </c>
      <c r="D36" s="73" t="s">
        <v>336</v>
      </c>
      <c r="E36" s="73" t="s">
        <v>105</v>
      </c>
      <c r="F36" s="22" t="n">
        <v>2881.57</v>
      </c>
      <c r="G36" s="74" t="n">
        <v>4086.83</v>
      </c>
      <c r="H36" s="75" t="n">
        <f aca="false">+F36+G36</f>
        <v>6968.4</v>
      </c>
      <c r="I36" s="74" t="n">
        <v>0</v>
      </c>
      <c r="J36" s="76" t="n">
        <v>6968.69</v>
      </c>
      <c r="K36" s="76" t="n">
        <f aca="false">H36-J36</f>
        <v>-0.289999999999964</v>
      </c>
    </row>
    <row r="37" s="77" customFormat="true" ht="14.65" hidden="false" customHeight="false" outlineLevel="0" collapsed="false">
      <c r="A37" s="73" t="n">
        <v>35</v>
      </c>
      <c r="B37" s="73" t="s">
        <v>337</v>
      </c>
      <c r="C37" s="73" t="s">
        <v>256</v>
      </c>
      <c r="D37" s="73" t="s">
        <v>338</v>
      </c>
      <c r="E37" s="73" t="s">
        <v>105</v>
      </c>
      <c r="F37" s="22" t="n">
        <v>4039.17</v>
      </c>
      <c r="G37" s="74" t="n">
        <v>6060.03</v>
      </c>
      <c r="H37" s="75" t="n">
        <f aca="false">+F37+G37</f>
        <v>10099.2</v>
      </c>
      <c r="I37" s="74" t="n">
        <v>0</v>
      </c>
      <c r="J37" s="76" t="n">
        <v>10099.58</v>
      </c>
      <c r="K37" s="76" t="n">
        <f aca="false">H37-J37</f>
        <v>-0.3799999999992</v>
      </c>
    </row>
    <row r="38" s="77" customFormat="true" ht="14.65" hidden="false" customHeight="false" outlineLevel="0" collapsed="false">
      <c r="A38" s="73" t="n">
        <v>36</v>
      </c>
      <c r="B38" s="73" t="s">
        <v>339</v>
      </c>
      <c r="C38" s="73" t="s">
        <v>256</v>
      </c>
      <c r="D38" s="73" t="s">
        <v>26</v>
      </c>
      <c r="E38" s="73" t="s">
        <v>340</v>
      </c>
      <c r="F38" s="22" t="n">
        <v>1652.32</v>
      </c>
      <c r="G38" s="74" t="n">
        <v>3083.08</v>
      </c>
      <c r="H38" s="75" t="n">
        <f aca="false">+F38+G38</f>
        <v>4735.4</v>
      </c>
      <c r="I38" s="74" t="n">
        <v>0</v>
      </c>
      <c r="J38" s="76" t="n">
        <v>4735.54</v>
      </c>
      <c r="K38" s="76" t="n">
        <f aca="false">H38-J38</f>
        <v>-0.140000000000327</v>
      </c>
    </row>
    <row r="39" s="77" customFormat="true" ht="14.65" hidden="false" customHeight="false" outlineLevel="0" collapsed="false">
      <c r="A39" s="73" t="n">
        <v>37</v>
      </c>
      <c r="B39" s="73" t="s">
        <v>341</v>
      </c>
      <c r="C39" s="73" t="s">
        <v>256</v>
      </c>
      <c r="D39" s="73" t="s">
        <v>342</v>
      </c>
      <c r="E39" s="73" t="s">
        <v>108</v>
      </c>
      <c r="F39" s="22" t="n">
        <v>2500.04</v>
      </c>
      <c r="G39" s="74" t="n">
        <v>1679.1</v>
      </c>
      <c r="H39" s="75" t="n">
        <f aca="false">+F39+G39</f>
        <v>4179.14</v>
      </c>
      <c r="I39" s="74" t="n">
        <v>0</v>
      </c>
      <c r="J39" s="76" t="n">
        <v>4179.36</v>
      </c>
      <c r="K39" s="76" t="n">
        <f aca="false">H39-J39</f>
        <v>-0.220000000000255</v>
      </c>
    </row>
    <row r="40" s="77" customFormat="true" ht="14.65" hidden="false" customHeight="false" outlineLevel="0" collapsed="false">
      <c r="A40" s="73" t="n">
        <v>38</v>
      </c>
      <c r="B40" s="73" t="s">
        <v>343</v>
      </c>
      <c r="C40" s="73" t="s">
        <v>256</v>
      </c>
      <c r="D40" s="73" t="s">
        <v>181</v>
      </c>
      <c r="E40" s="73" t="s">
        <v>123</v>
      </c>
      <c r="F40" s="22" t="n">
        <v>2907.81</v>
      </c>
      <c r="G40" s="74" t="n">
        <v>2732.54</v>
      </c>
      <c r="H40" s="75" t="n">
        <f aca="false">+F40+G40</f>
        <v>5640.35</v>
      </c>
      <c r="I40" s="74" t="n">
        <v>0</v>
      </c>
      <c r="J40" s="76" t="n">
        <v>5640.62</v>
      </c>
      <c r="K40" s="76" t="n">
        <f aca="false">H40-J40</f>
        <v>-0.269999999999527</v>
      </c>
    </row>
    <row r="41" s="77" customFormat="true" ht="14.65" hidden="false" customHeight="false" outlineLevel="0" collapsed="false">
      <c r="A41" s="73" t="n">
        <v>39</v>
      </c>
      <c r="B41" s="73" t="s">
        <v>344</v>
      </c>
      <c r="C41" s="73" t="s">
        <v>256</v>
      </c>
      <c r="D41" s="73" t="s">
        <v>345</v>
      </c>
      <c r="E41" s="73" t="s">
        <v>346</v>
      </c>
      <c r="F41" s="22" t="n">
        <v>1939.15</v>
      </c>
      <c r="G41" s="74" t="n">
        <v>3409.68</v>
      </c>
      <c r="H41" s="75" t="n">
        <f aca="false">+F41+G41</f>
        <v>5348.83</v>
      </c>
      <c r="I41" s="74" t="n">
        <v>0</v>
      </c>
      <c r="J41" s="76" t="n">
        <v>5349.02</v>
      </c>
      <c r="K41" s="76" t="n">
        <f aca="false">H41-J41</f>
        <v>-0.190000000000509</v>
      </c>
    </row>
    <row r="42" s="77" customFormat="true" ht="14.65" hidden="false" customHeight="false" outlineLevel="0" collapsed="false">
      <c r="A42" s="73" t="n">
        <v>40</v>
      </c>
      <c r="B42" s="73" t="s">
        <v>347</v>
      </c>
      <c r="C42" s="73" t="s">
        <v>256</v>
      </c>
      <c r="D42" s="73" t="s">
        <v>348</v>
      </c>
      <c r="E42" s="73" t="s">
        <v>349</v>
      </c>
      <c r="F42" s="22" t="n">
        <v>3449.44</v>
      </c>
      <c r="G42" s="74" t="n">
        <v>6608.99</v>
      </c>
      <c r="H42" s="75" t="n">
        <f aca="false">+F42+G42</f>
        <v>10058.43</v>
      </c>
      <c r="I42" s="74" t="n">
        <v>0</v>
      </c>
      <c r="J42" s="76" t="n">
        <v>10058.77</v>
      </c>
      <c r="K42" s="76" t="n">
        <f aca="false">H42-J42</f>
        <v>-0.340000000000146</v>
      </c>
    </row>
    <row r="43" s="77" customFormat="true" ht="14.65" hidden="false" customHeight="false" outlineLevel="0" collapsed="false">
      <c r="A43" s="73" t="n">
        <v>41</v>
      </c>
      <c r="B43" s="73" t="s">
        <v>350</v>
      </c>
      <c r="C43" s="73" t="s">
        <v>256</v>
      </c>
      <c r="D43" s="73" t="s">
        <v>209</v>
      </c>
      <c r="E43" s="73" t="s">
        <v>125</v>
      </c>
      <c r="F43" s="22" t="n">
        <v>3461.58</v>
      </c>
      <c r="G43" s="74" t="n">
        <v>3284.26</v>
      </c>
      <c r="H43" s="75" t="n">
        <f aca="false">+F43+G43</f>
        <v>6745.84</v>
      </c>
      <c r="I43" s="74" t="n">
        <v>0</v>
      </c>
      <c r="J43" s="76" t="n">
        <v>6746.18</v>
      </c>
      <c r="K43" s="76" t="n">
        <f aca="false">H43-J43</f>
        <v>-0.340000000000146</v>
      </c>
    </row>
    <row r="44" s="77" customFormat="true" ht="14.65" hidden="false" customHeight="false" outlineLevel="0" collapsed="false">
      <c r="A44" s="73" t="n">
        <v>42</v>
      </c>
      <c r="B44" s="73" t="s">
        <v>351</v>
      </c>
      <c r="C44" s="73" t="s">
        <v>256</v>
      </c>
      <c r="D44" s="73" t="s">
        <v>334</v>
      </c>
      <c r="E44" s="73" t="s">
        <v>352</v>
      </c>
      <c r="F44" s="22" t="n">
        <v>3305.57</v>
      </c>
      <c r="G44" s="74" t="n">
        <v>5720.22</v>
      </c>
      <c r="H44" s="75" t="n">
        <f aca="false">+F44+G44</f>
        <v>9025.79</v>
      </c>
      <c r="I44" s="74" t="n">
        <v>0</v>
      </c>
      <c r="J44" s="76" t="n">
        <v>9026.12</v>
      </c>
      <c r="K44" s="76" t="n">
        <f aca="false">H44-J44</f>
        <v>-0.329999999999927</v>
      </c>
    </row>
    <row r="45" s="78" customFormat="true" ht="14.65" hidden="false" customHeight="false" outlineLevel="0" collapsed="false">
      <c r="B45" s="79"/>
      <c r="C45" s="79"/>
      <c r="D45" s="79"/>
      <c r="E45" s="79"/>
      <c r="F45" s="80" t="n">
        <f aca="false">SUM(F3:F44)</f>
        <v>133915.42</v>
      </c>
      <c r="G45" s="80" t="n">
        <f aca="false">SUM(G3:G44)</f>
        <v>218778.63</v>
      </c>
      <c r="H45" s="80" t="n">
        <f aca="false">SUM(H3:H44)</f>
        <v>352694.05</v>
      </c>
      <c r="I45" s="74" t="n">
        <v>0</v>
      </c>
      <c r="J45" s="81" t="n">
        <f aca="false">SUM(J3:J44)</f>
        <v>352707.22</v>
      </c>
      <c r="K45" s="82" t="n">
        <f aca="false">SUM(K3:K44)</f>
        <v>-13.1699999999983</v>
      </c>
    </row>
    <row r="48" customFormat="false" ht="14.65" hidden="false" customHeight="false" outlineLevel="0" collapsed="false">
      <c r="G48" s="61" t="s">
        <v>252</v>
      </c>
      <c r="H48" s="62" t="s">
        <v>253</v>
      </c>
    </row>
    <row r="49" customFormat="false" ht="14.65" hidden="false" customHeight="false" outlineLevel="0" collapsed="false">
      <c r="G49" s="61"/>
      <c r="H49" s="62" t="s">
        <v>139</v>
      </c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CENTRO SERVIZI AMMINISTRATIVI DI CASERTA
DETERMINAZIONE IMPORTI DA CONGUAGLIARE</oddHeader>
    <oddFooter>&amp;L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1" activeCellId="0" sqref="E18:E21 E18:E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3" width="2.99"/>
    <col collapsed="false" customWidth="true" hidden="false" outlineLevel="0" max="2" min="2" style="84" width="15.56"/>
    <col collapsed="false" customWidth="true" hidden="false" outlineLevel="0" max="3" min="3" style="84" width="7.99"/>
    <col collapsed="false" customWidth="true" hidden="false" outlineLevel="0" max="4" min="4" style="84" width="15.13"/>
    <col collapsed="false" customWidth="true" hidden="false" outlineLevel="0" max="5" min="5" style="84" width="22.56"/>
    <col collapsed="false" customWidth="true" hidden="false" outlineLevel="0" max="6" min="6" style="83" width="13.14"/>
    <col collapsed="false" customWidth="true" hidden="false" outlineLevel="0" max="7" min="7" style="83" width="14.7"/>
    <col collapsed="false" customWidth="true" hidden="false" outlineLevel="0" max="8" min="8" style="83" width="15.56"/>
    <col collapsed="false" customWidth="true" hidden="false" outlineLevel="0" max="9" min="9" style="83" width="11.56"/>
    <col collapsed="false" customWidth="true" hidden="false" outlineLevel="0" max="10" min="10" style="83" width="12.28"/>
    <col collapsed="false" customWidth="true" hidden="false" outlineLevel="0" max="11" min="11" style="83" width="12.85"/>
    <col collapsed="false" customWidth="false" hidden="false" outlineLevel="0" max="257" min="12" style="83" width="9.14"/>
  </cols>
  <sheetData>
    <row r="2" s="87" customFormat="true" ht="123.95" hidden="false" customHeight="true" outlineLevel="0" collapsed="false">
      <c r="A2" s="85" t="s">
        <v>1</v>
      </c>
      <c r="B2" s="86" t="s">
        <v>2</v>
      </c>
      <c r="C2" s="86" t="s">
        <v>3</v>
      </c>
      <c r="D2" s="86" t="s">
        <v>4</v>
      </c>
      <c r="E2" s="86" t="s">
        <v>5</v>
      </c>
      <c r="F2" s="10" t="s">
        <v>6</v>
      </c>
      <c r="G2" s="11" t="s">
        <v>7</v>
      </c>
      <c r="H2" s="12" t="s">
        <v>8</v>
      </c>
      <c r="I2" s="13" t="s">
        <v>10</v>
      </c>
      <c r="J2" s="10" t="s">
        <v>11</v>
      </c>
      <c r="K2" s="12" t="s">
        <v>12</v>
      </c>
    </row>
    <row r="3" s="91" customFormat="true" ht="14.65" hidden="false" customHeight="false" outlineLevel="0" collapsed="false">
      <c r="A3" s="88" t="n">
        <v>1</v>
      </c>
      <c r="B3" s="88" t="s">
        <v>353</v>
      </c>
      <c r="C3" s="88" t="s">
        <v>354</v>
      </c>
      <c r="D3" s="88" t="s">
        <v>355</v>
      </c>
      <c r="E3" s="88" t="s">
        <v>16</v>
      </c>
      <c r="F3" s="89" t="n">
        <v>3658.1</v>
      </c>
      <c r="G3" s="89" t="n">
        <v>0</v>
      </c>
      <c r="H3" s="89" t="n">
        <f aca="false">+F3+G3</f>
        <v>3658.1</v>
      </c>
      <c r="I3" s="90" t="n">
        <v>0</v>
      </c>
      <c r="J3" s="90" t="n">
        <v>3658.44</v>
      </c>
      <c r="K3" s="89" t="n">
        <f aca="false">H3-J3</f>
        <v>-0.340000000000146</v>
      </c>
    </row>
    <row r="4" s="91" customFormat="true" ht="14.65" hidden="false" customHeight="false" outlineLevel="0" collapsed="false">
      <c r="A4" s="88" t="n">
        <v>2</v>
      </c>
      <c r="B4" s="88" t="s">
        <v>356</v>
      </c>
      <c r="C4" s="88" t="s">
        <v>354</v>
      </c>
      <c r="D4" s="88" t="s">
        <v>357</v>
      </c>
      <c r="E4" s="88" t="s">
        <v>31</v>
      </c>
      <c r="F4" s="89" t="n">
        <v>4757.03</v>
      </c>
      <c r="G4" s="89" t="n">
        <v>0</v>
      </c>
      <c r="H4" s="89" t="n">
        <f aca="false">+F4+G4</f>
        <v>4757.03</v>
      </c>
      <c r="I4" s="90" t="n">
        <v>0</v>
      </c>
      <c r="J4" s="90" t="n">
        <v>4757.61</v>
      </c>
      <c r="K4" s="89" t="n">
        <f aca="false">H4-J4</f>
        <v>-0.579999999999927</v>
      </c>
    </row>
    <row r="5" s="91" customFormat="true" ht="14.65" hidden="false" customHeight="false" outlineLevel="0" collapsed="false">
      <c r="A5" s="88" t="n">
        <v>3</v>
      </c>
      <c r="B5" s="88" t="s">
        <v>358</v>
      </c>
      <c r="C5" s="88" t="s">
        <v>354</v>
      </c>
      <c r="D5" s="88" t="s">
        <v>359</v>
      </c>
      <c r="E5" s="88" t="s">
        <v>37</v>
      </c>
      <c r="F5" s="89" t="n">
        <v>1466.28</v>
      </c>
      <c r="G5" s="89" t="n">
        <v>0</v>
      </c>
      <c r="H5" s="89" t="n">
        <f aca="false">+F5+G5</f>
        <v>1466.28</v>
      </c>
      <c r="I5" s="90" t="n">
        <v>0</v>
      </c>
      <c r="J5" s="90" t="n">
        <v>1466.43</v>
      </c>
      <c r="K5" s="89" t="n">
        <f aca="false">H5-J5</f>
        <v>-0.150000000000091</v>
      </c>
    </row>
    <row r="6" s="91" customFormat="true" ht="14.65" hidden="false" customHeight="false" outlineLevel="0" collapsed="false">
      <c r="A6" s="91" t="n">
        <v>4</v>
      </c>
      <c r="B6" s="91" t="s">
        <v>360</v>
      </c>
      <c r="C6" s="91" t="s">
        <v>354</v>
      </c>
      <c r="D6" s="91" t="s">
        <v>26</v>
      </c>
      <c r="E6" s="88" t="s">
        <v>66</v>
      </c>
      <c r="F6" s="89" t="n">
        <v>4954.62</v>
      </c>
      <c r="G6" s="89" t="n">
        <v>0</v>
      </c>
      <c r="H6" s="89" t="n">
        <f aca="false">+F6+G6</f>
        <v>4954.62</v>
      </c>
      <c r="I6" s="90" t="n">
        <v>0</v>
      </c>
      <c r="J6" s="90" t="n">
        <v>4955.21</v>
      </c>
      <c r="K6" s="89" t="n">
        <f aca="false">H6-J6</f>
        <v>-0.590000000000146</v>
      </c>
    </row>
    <row r="7" s="91" customFormat="true" ht="14.65" hidden="false" customHeight="false" outlineLevel="0" collapsed="false">
      <c r="A7" s="88" t="n">
        <v>5</v>
      </c>
      <c r="B7" s="88" t="s">
        <v>361</v>
      </c>
      <c r="C7" s="88" t="s">
        <v>354</v>
      </c>
      <c r="D7" s="88" t="s">
        <v>26</v>
      </c>
      <c r="E7" s="88" t="s">
        <v>83</v>
      </c>
      <c r="F7" s="89" t="n">
        <v>3960.69</v>
      </c>
      <c r="G7" s="89" t="n">
        <v>0</v>
      </c>
      <c r="H7" s="89" t="n">
        <f aca="false">+F7+G7</f>
        <v>3960.69</v>
      </c>
      <c r="I7" s="90" t="n">
        <v>0</v>
      </c>
      <c r="J7" s="90" t="n">
        <v>3961.04</v>
      </c>
      <c r="K7" s="89" t="n">
        <f aca="false">H7-J7</f>
        <v>-0.349999999999909</v>
      </c>
    </row>
    <row r="8" s="91" customFormat="true" ht="14.65" hidden="false" customHeight="false" outlineLevel="0" collapsed="false">
      <c r="A8" s="88" t="n">
        <v>6</v>
      </c>
      <c r="B8" s="88" t="s">
        <v>362</v>
      </c>
      <c r="C8" s="88" t="s">
        <v>354</v>
      </c>
      <c r="D8" s="88" t="s">
        <v>363</v>
      </c>
      <c r="E8" s="88" t="s">
        <v>108</v>
      </c>
      <c r="F8" s="89" t="n">
        <v>3136.71</v>
      </c>
      <c r="G8" s="89" t="n">
        <v>0</v>
      </c>
      <c r="H8" s="89" t="n">
        <f aca="false">+F8+G8</f>
        <v>3136.71</v>
      </c>
      <c r="I8" s="90" t="n">
        <v>0</v>
      </c>
      <c r="J8" s="90" t="n">
        <v>3137.1</v>
      </c>
      <c r="K8" s="89" t="n">
        <f aca="false">H8-J8</f>
        <v>-0.389999999999873</v>
      </c>
    </row>
    <row r="9" s="91" customFormat="true" ht="14.65" hidden="false" customHeight="false" outlineLevel="0" collapsed="false">
      <c r="A9" s="88" t="n">
        <v>7</v>
      </c>
      <c r="B9" s="88" t="s">
        <v>364</v>
      </c>
      <c r="C9" s="88" t="s">
        <v>354</v>
      </c>
      <c r="D9" s="88" t="s">
        <v>365</v>
      </c>
      <c r="E9" s="88" t="s">
        <v>108</v>
      </c>
      <c r="F9" s="89" t="n">
        <v>2650.29</v>
      </c>
      <c r="G9" s="89" t="n">
        <v>0</v>
      </c>
      <c r="H9" s="89" t="n">
        <f aca="false">+F9+G9</f>
        <v>2650.29</v>
      </c>
      <c r="I9" s="90" t="n">
        <v>0</v>
      </c>
      <c r="J9" s="90" t="n">
        <v>2650.56</v>
      </c>
      <c r="K9" s="89" t="n">
        <f aca="false">H9-J9</f>
        <v>-0.269999999999982</v>
      </c>
    </row>
    <row r="10" s="91" customFormat="true" ht="14.65" hidden="false" customHeight="false" outlineLevel="0" collapsed="false">
      <c r="A10" s="88" t="n">
        <v>8</v>
      </c>
      <c r="B10" s="88" t="s">
        <v>366</v>
      </c>
      <c r="C10" s="88" t="s">
        <v>354</v>
      </c>
      <c r="D10" s="88" t="s">
        <v>367</v>
      </c>
      <c r="E10" s="88" t="s">
        <v>116</v>
      </c>
      <c r="F10" s="89" t="n">
        <v>3182.21</v>
      </c>
      <c r="G10" s="89" t="n">
        <v>0</v>
      </c>
      <c r="H10" s="89" t="n">
        <f aca="false">+F10+G10</f>
        <v>3182.21</v>
      </c>
      <c r="I10" s="90" t="n">
        <v>0</v>
      </c>
      <c r="J10" s="90" t="n">
        <v>3182.54</v>
      </c>
      <c r="K10" s="89" t="n">
        <f aca="false">H10-J10</f>
        <v>-0.329999999999927</v>
      </c>
    </row>
    <row r="11" s="91" customFormat="true" ht="14.65" hidden="false" customHeight="false" outlineLevel="0" collapsed="false">
      <c r="A11" s="88" t="n">
        <v>9</v>
      </c>
      <c r="B11" s="88" t="s">
        <v>368</v>
      </c>
      <c r="C11" s="88" t="s">
        <v>354</v>
      </c>
      <c r="D11" s="88" t="s">
        <v>26</v>
      </c>
      <c r="E11" s="88" t="s">
        <v>123</v>
      </c>
      <c r="F11" s="89" t="n">
        <v>4569.12</v>
      </c>
      <c r="G11" s="89" t="n">
        <v>0</v>
      </c>
      <c r="H11" s="89" t="n">
        <f aca="false">+F11+G11</f>
        <v>4569.12</v>
      </c>
      <c r="I11" s="90" t="n">
        <v>0</v>
      </c>
      <c r="J11" s="90" t="n">
        <v>4569.6</v>
      </c>
      <c r="K11" s="89" t="n">
        <f aca="false">H11-J11</f>
        <v>-0.480000000000473</v>
      </c>
    </row>
    <row r="12" customFormat="false" ht="14.65" hidden="false" customHeight="false" outlineLevel="0" collapsed="false">
      <c r="F12" s="92" t="n">
        <f aca="false">SUM(F3:F11)</f>
        <v>32335.05</v>
      </c>
      <c r="G12" s="93" t="n">
        <f aca="false">SUM(G3:G11)</f>
        <v>0</v>
      </c>
      <c r="H12" s="92" t="n">
        <f aca="false">SUM(H3:H11)</f>
        <v>32335.05</v>
      </c>
      <c r="I12" s="90" t="n">
        <v>0</v>
      </c>
      <c r="J12" s="94" t="n">
        <f aca="false">SUM(J3:J11)</f>
        <v>32338.53</v>
      </c>
      <c r="K12" s="95" t="n">
        <f aca="false">SUM(K3:K11)</f>
        <v>-3.48000000000047</v>
      </c>
    </row>
    <row r="13" customFormat="false" ht="14.65" hidden="false" customHeight="false" outlineLevel="0" collapsed="false">
      <c r="F13" s="96"/>
      <c r="G13" s="96"/>
      <c r="H13" s="96"/>
      <c r="I13" s="97"/>
      <c r="J13" s="97"/>
      <c r="K13" s="97"/>
    </row>
    <row r="15" customFormat="false" ht="14.65" hidden="false" customHeight="false" outlineLevel="0" collapsed="false">
      <c r="G15" s="61" t="s">
        <v>252</v>
      </c>
      <c r="H15" s="62" t="s">
        <v>253</v>
      </c>
    </row>
    <row r="16" customFormat="false" ht="14.65" hidden="false" customHeight="false" outlineLevel="0" collapsed="false">
      <c r="G16" s="61"/>
      <c r="H16" s="62" t="s">
        <v>139</v>
      </c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Pagina &amp;P&amp;RPof + legge 53 FINANZIAMENTO ANNO 2003
DETERMINAZIONE IMPORTI DA CONGUAGLIARE</oddHeader>
    <oddFooter>&amp;L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L17" activeCellId="0" sqref="L17 L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8" width="3.14"/>
    <col collapsed="false" customWidth="true" hidden="false" outlineLevel="0" max="2" min="2" style="99" width="16.13"/>
    <col collapsed="false" customWidth="true" hidden="false" outlineLevel="0" max="3" min="3" style="99" width="9.99"/>
    <col collapsed="false" customWidth="true" hidden="false" outlineLevel="0" max="4" min="4" style="99" width="19.14"/>
    <col collapsed="false" customWidth="true" hidden="false" outlineLevel="0" max="5" min="5" style="99" width="31.56"/>
    <col collapsed="false" customWidth="true" hidden="false" outlineLevel="0" max="6" min="6" style="98" width="13.41"/>
    <col collapsed="false" customWidth="true" hidden="false" outlineLevel="0" max="7" min="7" style="98" width="14.41"/>
    <col collapsed="false" customWidth="true" hidden="false" outlineLevel="0" max="8" min="8" style="98" width="15.56"/>
    <col collapsed="false" customWidth="true" hidden="false" outlineLevel="0" max="9" min="9" style="98" width="12.42"/>
    <col collapsed="false" customWidth="true" hidden="false" outlineLevel="0" max="10" min="10" style="98" width="11.42"/>
    <col collapsed="false" customWidth="true" hidden="false" outlineLevel="0" max="11" min="11" style="98" width="17.14"/>
    <col collapsed="false" customWidth="false" hidden="false" outlineLevel="0" max="257" min="12" style="98" width="9.14"/>
  </cols>
  <sheetData>
    <row r="2" s="102" customFormat="true" ht="81.3" hidden="false" customHeight="false" outlineLevel="0" collapsed="false">
      <c r="A2" s="100" t="s">
        <v>1</v>
      </c>
      <c r="B2" s="101" t="s">
        <v>2</v>
      </c>
      <c r="C2" s="101" t="s">
        <v>3</v>
      </c>
      <c r="D2" s="101" t="s">
        <v>4</v>
      </c>
      <c r="E2" s="101" t="s">
        <v>5</v>
      </c>
      <c r="F2" s="10" t="s">
        <v>6</v>
      </c>
      <c r="G2" s="11" t="s">
        <v>7</v>
      </c>
      <c r="H2" s="12" t="s">
        <v>8</v>
      </c>
      <c r="I2" s="13" t="s">
        <v>10</v>
      </c>
      <c r="J2" s="10" t="s">
        <v>11</v>
      </c>
      <c r="K2" s="12" t="s">
        <v>12</v>
      </c>
    </row>
    <row r="3" s="104" customFormat="true" ht="14.65" hidden="false" customHeight="false" outlineLevel="0" collapsed="false">
      <c r="A3" s="103" t="n">
        <v>1</v>
      </c>
      <c r="B3" s="103" t="s">
        <v>369</v>
      </c>
      <c r="C3" s="103" t="s">
        <v>370</v>
      </c>
      <c r="D3" s="103" t="s">
        <v>146</v>
      </c>
      <c r="E3" s="103" t="s">
        <v>16</v>
      </c>
      <c r="F3" s="54" t="n">
        <v>2440.14</v>
      </c>
      <c r="G3" s="54" t="n">
        <v>0</v>
      </c>
      <c r="H3" s="54" t="n">
        <f aca="false">+F3+G3</f>
        <v>2440.14</v>
      </c>
      <c r="I3" s="54" t="n">
        <v>0</v>
      </c>
      <c r="J3" s="54" t="n">
        <v>2440.45</v>
      </c>
      <c r="K3" s="54" t="n">
        <f aca="false">H3-J3</f>
        <v>-0.309999999999945</v>
      </c>
    </row>
    <row r="4" s="104" customFormat="true" ht="14.65" hidden="false" customHeight="false" outlineLevel="0" collapsed="false">
      <c r="A4" s="103" t="n">
        <v>2</v>
      </c>
      <c r="B4" s="103" t="s">
        <v>371</v>
      </c>
      <c r="C4" s="103" t="s">
        <v>372</v>
      </c>
      <c r="D4" s="103" t="s">
        <v>373</v>
      </c>
      <c r="E4" s="103" t="s">
        <v>16</v>
      </c>
      <c r="F4" s="54" t="n">
        <v>5759.74</v>
      </c>
      <c r="G4" s="54" t="n">
        <v>0</v>
      </c>
      <c r="H4" s="54" t="n">
        <f aca="false">+F4+G4</f>
        <v>5759.74</v>
      </c>
      <c r="I4" s="54" t="n">
        <v>0</v>
      </c>
      <c r="J4" s="54" t="n">
        <v>5760.49</v>
      </c>
      <c r="K4" s="54" t="n">
        <f aca="false">H4-J4</f>
        <v>-0.75</v>
      </c>
    </row>
    <row r="5" s="104" customFormat="true" ht="14.65" hidden="false" customHeight="false" outlineLevel="0" collapsed="false">
      <c r="A5" s="103" t="n">
        <v>3</v>
      </c>
      <c r="B5" s="103" t="s">
        <v>374</v>
      </c>
      <c r="C5" s="103" t="s">
        <v>375</v>
      </c>
      <c r="D5" s="103" t="s">
        <v>376</v>
      </c>
      <c r="E5" s="103" t="s">
        <v>16</v>
      </c>
      <c r="F5" s="54" t="n">
        <v>6645.37</v>
      </c>
      <c r="G5" s="54" t="n">
        <v>0</v>
      </c>
      <c r="H5" s="54" t="n">
        <f aca="false">+F5+G5</f>
        <v>6645.37</v>
      </c>
      <c r="I5" s="54" t="n">
        <v>0</v>
      </c>
      <c r="J5" s="54" t="n">
        <v>6646.16</v>
      </c>
      <c r="K5" s="54" t="n">
        <f aca="false">H5-J5</f>
        <v>-0.789999999999964</v>
      </c>
    </row>
    <row r="6" s="104" customFormat="true" ht="14.65" hidden="false" customHeight="false" outlineLevel="0" collapsed="false">
      <c r="A6" s="103" t="n">
        <v>4</v>
      </c>
      <c r="B6" s="103" t="s">
        <v>377</v>
      </c>
      <c r="C6" s="103" t="s">
        <v>370</v>
      </c>
      <c r="D6" s="103" t="s">
        <v>378</v>
      </c>
      <c r="E6" s="103" t="s">
        <v>31</v>
      </c>
      <c r="F6" s="54" t="n">
        <v>4094.46</v>
      </c>
      <c r="G6" s="54" t="n">
        <v>0</v>
      </c>
      <c r="H6" s="54" t="n">
        <f aca="false">+F6+G6</f>
        <v>4094.46</v>
      </c>
      <c r="I6" s="54" t="n">
        <v>0</v>
      </c>
      <c r="J6" s="54" t="n">
        <v>4094.97</v>
      </c>
      <c r="K6" s="54" t="n">
        <f aca="false">H6-J6</f>
        <v>-0.509999999999764</v>
      </c>
    </row>
    <row r="7" s="104" customFormat="true" ht="14.65" hidden="false" customHeight="false" outlineLevel="0" collapsed="false">
      <c r="A7" s="103" t="n">
        <v>5</v>
      </c>
      <c r="B7" s="103" t="s">
        <v>379</v>
      </c>
      <c r="C7" s="103" t="s">
        <v>372</v>
      </c>
      <c r="D7" s="103" t="s">
        <v>380</v>
      </c>
      <c r="E7" s="103" t="s">
        <v>31</v>
      </c>
      <c r="F7" s="54" t="n">
        <v>10810.46</v>
      </c>
      <c r="G7" s="54" t="n">
        <v>0</v>
      </c>
      <c r="H7" s="54" t="n">
        <f aca="false">+F7+G7</f>
        <v>10810.46</v>
      </c>
      <c r="I7" s="54" t="n">
        <v>0</v>
      </c>
      <c r="J7" s="54" t="n">
        <v>10811.91</v>
      </c>
      <c r="K7" s="54" t="n">
        <f aca="false">H7-J7</f>
        <v>-1.45000000000073</v>
      </c>
    </row>
    <row r="8" s="104" customFormat="true" ht="14.65" hidden="false" customHeight="false" outlineLevel="0" collapsed="false">
      <c r="A8" s="103" t="n">
        <v>6</v>
      </c>
      <c r="B8" s="103" t="s">
        <v>381</v>
      </c>
      <c r="C8" s="103" t="s">
        <v>375</v>
      </c>
      <c r="D8" s="103" t="s">
        <v>382</v>
      </c>
      <c r="E8" s="103" t="s">
        <v>31</v>
      </c>
      <c r="F8" s="54" t="n">
        <v>5634.66</v>
      </c>
      <c r="G8" s="54" t="n">
        <v>0</v>
      </c>
      <c r="H8" s="54" t="n">
        <f aca="false">+F8+G8</f>
        <v>5634.66</v>
      </c>
      <c r="I8" s="54" t="n">
        <v>0</v>
      </c>
      <c r="J8" s="54" t="n">
        <v>5635.35</v>
      </c>
      <c r="K8" s="54" t="n">
        <f aca="false">H8-J8</f>
        <v>-0.690000000000509</v>
      </c>
    </row>
    <row r="9" s="104" customFormat="true" ht="14.65" hidden="false" customHeight="false" outlineLevel="0" collapsed="false">
      <c r="A9" s="103" t="n">
        <v>7</v>
      </c>
      <c r="B9" s="103" t="s">
        <v>383</v>
      </c>
      <c r="C9" s="103" t="s">
        <v>372</v>
      </c>
      <c r="D9" s="103" t="s">
        <v>384</v>
      </c>
      <c r="E9" s="103" t="s">
        <v>41</v>
      </c>
      <c r="F9" s="54" t="n">
        <v>3305.92</v>
      </c>
      <c r="G9" s="54" t="n">
        <v>0</v>
      </c>
      <c r="H9" s="54" t="n">
        <f aca="false">+F9+G9</f>
        <v>3305.92</v>
      </c>
      <c r="I9" s="54" t="n">
        <v>0</v>
      </c>
      <c r="J9" s="54" t="n">
        <v>3306.33</v>
      </c>
      <c r="K9" s="54" t="n">
        <f aca="false">H9-J9</f>
        <v>-0.409999999999855</v>
      </c>
    </row>
    <row r="10" s="104" customFormat="true" ht="14.65" hidden="false" customHeight="false" outlineLevel="0" collapsed="false">
      <c r="A10" s="103" t="n">
        <v>8</v>
      </c>
      <c r="B10" s="103" t="s">
        <v>385</v>
      </c>
      <c r="C10" s="103" t="s">
        <v>375</v>
      </c>
      <c r="D10" s="103" t="s">
        <v>386</v>
      </c>
      <c r="E10" s="103" t="s">
        <v>41</v>
      </c>
      <c r="F10" s="54" t="n">
        <v>5561.52</v>
      </c>
      <c r="G10" s="54" t="n">
        <v>0</v>
      </c>
      <c r="H10" s="54" t="n">
        <f aca="false">+F10+G10</f>
        <v>5561.52</v>
      </c>
      <c r="I10" s="54" t="n">
        <v>0</v>
      </c>
      <c r="J10" s="54" t="n">
        <v>5562.2</v>
      </c>
      <c r="K10" s="54" t="n">
        <f aca="false">H10-J10</f>
        <v>-0.679999999999382</v>
      </c>
    </row>
    <row r="11" s="104" customFormat="true" ht="14.65" hidden="false" customHeight="false" outlineLevel="0" collapsed="false">
      <c r="A11" s="103" t="n">
        <v>9</v>
      </c>
      <c r="B11" s="103" t="s">
        <v>387</v>
      </c>
      <c r="C11" s="103" t="s">
        <v>372</v>
      </c>
      <c r="D11" s="103" t="s">
        <v>388</v>
      </c>
      <c r="E11" s="103" t="s">
        <v>61</v>
      </c>
      <c r="F11" s="54" t="n">
        <v>3774.4</v>
      </c>
      <c r="G11" s="54" t="n">
        <v>0</v>
      </c>
      <c r="H11" s="54" t="n">
        <f aca="false">+F11+G11</f>
        <v>3774.4</v>
      </c>
      <c r="I11" s="54" t="n">
        <v>0</v>
      </c>
      <c r="J11" s="54" t="n">
        <v>3774.87</v>
      </c>
      <c r="K11" s="54" t="n">
        <f aca="false">H11-J11</f>
        <v>-0.4699999999998</v>
      </c>
    </row>
    <row r="12" s="104" customFormat="true" ht="14.65" hidden="false" customHeight="false" outlineLevel="0" collapsed="false">
      <c r="A12" s="103" t="n">
        <v>10</v>
      </c>
      <c r="B12" s="103" t="s">
        <v>389</v>
      </c>
      <c r="C12" s="103" t="s">
        <v>375</v>
      </c>
      <c r="D12" s="103" t="s">
        <v>390</v>
      </c>
      <c r="E12" s="103" t="s">
        <v>61</v>
      </c>
      <c r="F12" s="54" t="n">
        <v>3656.02</v>
      </c>
      <c r="G12" s="54" t="n">
        <v>0</v>
      </c>
      <c r="H12" s="54" t="n">
        <f aca="false">+F12+G12</f>
        <v>3656.02</v>
      </c>
      <c r="I12" s="54" t="n">
        <v>0</v>
      </c>
      <c r="J12" s="54" t="n">
        <v>3656.44</v>
      </c>
      <c r="K12" s="54" t="n">
        <f aca="false">H12-J12</f>
        <v>-0.420000000000073</v>
      </c>
    </row>
    <row r="13" s="104" customFormat="true" ht="14.65" hidden="false" customHeight="false" outlineLevel="0" collapsed="false">
      <c r="A13" s="103" t="n">
        <v>11</v>
      </c>
      <c r="B13" s="103" t="s">
        <v>391</v>
      </c>
      <c r="C13" s="103" t="s">
        <v>372</v>
      </c>
      <c r="D13" s="103" t="s">
        <v>392</v>
      </c>
      <c r="E13" s="103" t="s">
        <v>66</v>
      </c>
      <c r="F13" s="54" t="n">
        <v>4055.31</v>
      </c>
      <c r="G13" s="54" t="n">
        <v>0</v>
      </c>
      <c r="H13" s="54" t="n">
        <f aca="false">+F13+G13</f>
        <v>4055.31</v>
      </c>
      <c r="I13" s="54" t="n">
        <v>0</v>
      </c>
      <c r="J13" s="54" t="n">
        <v>4055.83</v>
      </c>
      <c r="K13" s="54" t="n">
        <f aca="false">H13-J13</f>
        <v>-0.519999999999982</v>
      </c>
    </row>
    <row r="14" s="104" customFormat="true" ht="14.65" hidden="false" customHeight="false" outlineLevel="0" collapsed="false">
      <c r="A14" s="103" t="n">
        <v>12</v>
      </c>
      <c r="B14" s="103" t="s">
        <v>393</v>
      </c>
      <c r="C14" s="103" t="s">
        <v>372</v>
      </c>
      <c r="D14" s="103" t="s">
        <v>394</v>
      </c>
      <c r="E14" s="103" t="s">
        <v>75</v>
      </c>
      <c r="F14" s="54" t="n">
        <v>4334.39</v>
      </c>
      <c r="G14" s="54" t="n">
        <v>0</v>
      </c>
      <c r="H14" s="54" t="n">
        <f aca="false">+F14+G14</f>
        <v>4334.39</v>
      </c>
      <c r="I14" s="54" t="n">
        <v>0</v>
      </c>
      <c r="J14" s="54" t="n">
        <v>4334.93</v>
      </c>
      <c r="K14" s="54" t="n">
        <f aca="false">H14-J14</f>
        <v>-0.539999999999964</v>
      </c>
    </row>
    <row r="15" s="104" customFormat="true" ht="14.65" hidden="false" customHeight="false" outlineLevel="0" collapsed="false">
      <c r="A15" s="103" t="n">
        <v>13</v>
      </c>
      <c r="B15" s="103" t="s">
        <v>395</v>
      </c>
      <c r="C15" s="103" t="s">
        <v>372</v>
      </c>
      <c r="D15" s="103" t="s">
        <v>26</v>
      </c>
      <c r="E15" s="103" t="s">
        <v>83</v>
      </c>
      <c r="F15" s="54" t="n">
        <v>3461.63</v>
      </c>
      <c r="G15" s="54" t="n">
        <v>0</v>
      </c>
      <c r="H15" s="54" t="n">
        <f aca="false">+F15+G15</f>
        <v>3461.63</v>
      </c>
      <c r="I15" s="54" t="n">
        <v>0</v>
      </c>
      <c r="J15" s="54" t="n">
        <v>3462.06</v>
      </c>
      <c r="K15" s="54" t="n">
        <f aca="false">H15-J15</f>
        <v>-0.429999999999836</v>
      </c>
    </row>
    <row r="16" s="104" customFormat="true" ht="14.65" hidden="false" customHeight="false" outlineLevel="0" collapsed="false">
      <c r="A16" s="103" t="n">
        <v>14</v>
      </c>
      <c r="B16" s="103" t="s">
        <v>396</v>
      </c>
      <c r="C16" s="103" t="s">
        <v>370</v>
      </c>
      <c r="D16" s="103" t="s">
        <v>397</v>
      </c>
      <c r="E16" s="103" t="s">
        <v>105</v>
      </c>
      <c r="F16" s="54" t="n">
        <v>2440.44</v>
      </c>
      <c r="G16" s="54" t="n">
        <v>0</v>
      </c>
      <c r="H16" s="54" t="n">
        <f aca="false">+F16+G16</f>
        <v>2440.44</v>
      </c>
      <c r="I16" s="54" t="n">
        <v>0</v>
      </c>
      <c r="J16" s="54" t="n">
        <v>2440.74</v>
      </c>
      <c r="K16" s="54" t="n">
        <f aca="false">H16-J16</f>
        <v>-0.299999999999727</v>
      </c>
    </row>
    <row r="17" s="104" customFormat="true" ht="14.65" hidden="false" customHeight="false" outlineLevel="0" collapsed="false">
      <c r="A17" s="103" t="n">
        <v>15</v>
      </c>
      <c r="B17" s="103" t="s">
        <v>398</v>
      </c>
      <c r="C17" s="103" t="s">
        <v>372</v>
      </c>
      <c r="D17" s="103" t="s">
        <v>399</v>
      </c>
      <c r="E17" s="103" t="s">
        <v>105</v>
      </c>
      <c r="F17" s="54" t="n">
        <v>3890.19</v>
      </c>
      <c r="G17" s="54" t="n">
        <v>0</v>
      </c>
      <c r="H17" s="54" t="n">
        <f aca="false">+F17+G17</f>
        <v>3890.19</v>
      </c>
      <c r="I17" s="54" t="n">
        <v>0</v>
      </c>
      <c r="J17" s="54" t="n">
        <v>3890.67</v>
      </c>
      <c r="K17" s="54" t="n">
        <f aca="false">H17-J17</f>
        <v>-0.480000000000018</v>
      </c>
    </row>
    <row r="18" s="104" customFormat="true" ht="14.65" hidden="false" customHeight="false" outlineLevel="0" collapsed="false">
      <c r="A18" s="103" t="n">
        <v>16</v>
      </c>
      <c r="B18" s="103" t="s">
        <v>400</v>
      </c>
      <c r="C18" s="103" t="s">
        <v>375</v>
      </c>
      <c r="D18" s="103" t="s">
        <v>401</v>
      </c>
      <c r="E18" s="103" t="s">
        <v>108</v>
      </c>
      <c r="F18" s="54" t="n">
        <v>2567.9</v>
      </c>
      <c r="G18" s="54" t="n">
        <v>0</v>
      </c>
      <c r="H18" s="54" t="n">
        <f aca="false">+F18+G18</f>
        <v>2567.9</v>
      </c>
      <c r="I18" s="54" t="n">
        <v>0</v>
      </c>
      <c r="J18" s="54" t="n">
        <v>2568.19</v>
      </c>
      <c r="K18" s="54" t="n">
        <f aca="false">H18-J18</f>
        <v>-0.289999999999964</v>
      </c>
    </row>
    <row r="19" s="104" customFormat="true" ht="14.65" hidden="false" customHeight="false" outlineLevel="0" collapsed="false">
      <c r="A19" s="103" t="n">
        <v>17</v>
      </c>
      <c r="B19" s="103" t="s">
        <v>402</v>
      </c>
      <c r="C19" s="103" t="s">
        <v>372</v>
      </c>
      <c r="D19" s="103" t="s">
        <v>144</v>
      </c>
      <c r="E19" s="103" t="s">
        <v>123</v>
      </c>
      <c r="F19" s="54" t="n">
        <v>2469.87</v>
      </c>
      <c r="G19" s="54" t="n">
        <v>0</v>
      </c>
      <c r="H19" s="54" t="n">
        <f aca="false">+F19+G19</f>
        <v>2469.87</v>
      </c>
      <c r="I19" s="54" t="n">
        <v>0</v>
      </c>
      <c r="J19" s="54" t="n">
        <v>2470.17</v>
      </c>
      <c r="K19" s="54" t="n">
        <f aca="false">H19-J19</f>
        <v>-0.300000000000182</v>
      </c>
    </row>
    <row r="20" s="105" customFormat="true" ht="14.65" hidden="false" customHeight="false" outlineLevel="0" collapsed="false">
      <c r="B20" s="106"/>
      <c r="C20" s="106"/>
      <c r="D20" s="106"/>
      <c r="E20" s="106"/>
      <c r="F20" s="107" t="n">
        <f aca="false">SUM(F3:F19)</f>
        <v>74902.42</v>
      </c>
      <c r="G20" s="108" t="n">
        <f aca="false">SUM(G3:G19)</f>
        <v>0</v>
      </c>
      <c r="H20" s="107" t="n">
        <f aca="false">SUM(H3:H19)</f>
        <v>74902.42</v>
      </c>
      <c r="I20" s="54" t="n">
        <v>0</v>
      </c>
      <c r="J20" s="107" t="n">
        <f aca="false">SUM(J3:J19)</f>
        <v>74911.76</v>
      </c>
      <c r="K20" s="109" t="n">
        <f aca="false">SUM(K3:K19)</f>
        <v>-9.33999999999969</v>
      </c>
    </row>
    <row r="23" customFormat="false" ht="14.65" hidden="false" customHeight="false" outlineLevel="0" collapsed="false">
      <c r="G23" s="61" t="s">
        <v>252</v>
      </c>
      <c r="H23" s="62" t="s">
        <v>253</v>
      </c>
    </row>
    <row r="24" customFormat="false" ht="14.65" hidden="false" customHeight="false" outlineLevel="0" collapsed="false">
      <c r="G24" s="61"/>
      <c r="H24" s="62" t="s">
        <v>139</v>
      </c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CENTRO SERVIZI AMMINISTRATIVI DI CASERTA
DETERMINAZIONE IMPORTI DA CONGUAGLIARE</oddHeader>
    <oddFooter>&amp;L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1" width="15.56"/>
    <col collapsed="false" customWidth="true" hidden="false" outlineLevel="0" max="3" min="3" style="111" width="20.7"/>
    <col collapsed="false" customWidth="true" hidden="false" outlineLevel="0" max="4" min="4" style="111" width="24.56"/>
    <col collapsed="false" customWidth="true" hidden="false" outlineLevel="0" max="5" min="5" style="111" width="27.99"/>
    <col collapsed="false" customWidth="true" hidden="false" outlineLevel="0" max="6" min="6" style="110" width="14.28"/>
    <col collapsed="false" customWidth="true" hidden="false" outlineLevel="0" max="7" min="7" style="110" width="14.7"/>
    <col collapsed="false" customWidth="true" hidden="false" outlineLevel="0" max="8" min="8" style="110" width="15.56"/>
    <col collapsed="false" customWidth="true" hidden="false" outlineLevel="0" max="9" min="9" style="110" width="11.85"/>
    <col collapsed="false" customWidth="true" hidden="false" outlineLevel="0" max="10" min="10" style="110" width="13.14"/>
    <col collapsed="false" customWidth="true" hidden="false" outlineLevel="0" max="11" min="11" style="110" width="16.84"/>
    <col collapsed="false" customWidth="false" hidden="false" outlineLevel="0" max="257" min="12" style="110" width="9.14"/>
  </cols>
  <sheetData>
    <row r="2" s="114" customFormat="true" ht="123.95" hidden="false" customHeight="true" outlineLevel="0" collapsed="false">
      <c r="A2" s="112" t="s">
        <v>1</v>
      </c>
      <c r="B2" s="113" t="s">
        <v>2</v>
      </c>
      <c r="C2" s="113" t="s">
        <v>3</v>
      </c>
      <c r="D2" s="113" t="s">
        <v>4</v>
      </c>
      <c r="E2" s="113" t="s">
        <v>5</v>
      </c>
      <c r="F2" s="10" t="s">
        <v>6</v>
      </c>
      <c r="G2" s="11" t="s">
        <v>7</v>
      </c>
      <c r="H2" s="12" t="s">
        <v>8</v>
      </c>
      <c r="I2" s="13" t="s">
        <v>10</v>
      </c>
      <c r="J2" s="10" t="s">
        <v>11</v>
      </c>
      <c r="K2" s="12" t="s">
        <v>12</v>
      </c>
    </row>
    <row r="3" s="118" customFormat="true" ht="14.65" hidden="false" customHeight="false" outlineLevel="0" collapsed="false">
      <c r="A3" s="112" t="n">
        <v>1</v>
      </c>
      <c r="B3" s="112" t="s">
        <v>403</v>
      </c>
      <c r="C3" s="112" t="s">
        <v>404</v>
      </c>
      <c r="D3" s="112" t="s">
        <v>405</v>
      </c>
      <c r="E3" s="112" t="s">
        <v>16</v>
      </c>
      <c r="F3" s="22" t="n">
        <v>5135.45</v>
      </c>
      <c r="G3" s="115" t="n">
        <v>0</v>
      </c>
      <c r="H3" s="116" t="n">
        <f aca="false">+F3+G3</f>
        <v>5135.45</v>
      </c>
      <c r="I3" s="115"/>
      <c r="J3" s="22" t="n">
        <v>5135.94</v>
      </c>
      <c r="K3" s="117" t="n">
        <f aca="false">H3-J3</f>
        <v>-0.489999999999782</v>
      </c>
    </row>
    <row r="4" s="118" customFormat="true" ht="14.65" hidden="false" customHeight="false" outlineLevel="0" collapsed="false">
      <c r="A4" s="112" t="n">
        <v>2</v>
      </c>
      <c r="B4" s="112" t="s">
        <v>406</v>
      </c>
      <c r="C4" s="112" t="s">
        <v>404</v>
      </c>
      <c r="D4" s="112" t="s">
        <v>407</v>
      </c>
      <c r="E4" s="112" t="s">
        <v>16</v>
      </c>
      <c r="F4" s="22" t="n">
        <v>4396.12</v>
      </c>
      <c r="G4" s="115" t="n">
        <v>0</v>
      </c>
      <c r="H4" s="116" t="n">
        <f aca="false">+F4+G4</f>
        <v>4396.12</v>
      </c>
      <c r="I4" s="115"/>
      <c r="J4" s="22" t="n">
        <v>4396.59</v>
      </c>
      <c r="K4" s="117" t="n">
        <f aca="false">H4-J4</f>
        <v>-0.470000000000255</v>
      </c>
    </row>
    <row r="5" s="118" customFormat="true" ht="14.65" hidden="false" customHeight="false" outlineLevel="0" collapsed="false">
      <c r="A5" s="112" t="n">
        <v>3</v>
      </c>
      <c r="B5" s="112" t="s">
        <v>408</v>
      </c>
      <c r="C5" s="112" t="s">
        <v>409</v>
      </c>
      <c r="D5" s="112" t="s">
        <v>410</v>
      </c>
      <c r="E5" s="112" t="s">
        <v>16</v>
      </c>
      <c r="F5" s="22" t="n">
        <v>2570.03</v>
      </c>
      <c r="G5" s="115" t="n">
        <v>0</v>
      </c>
      <c r="H5" s="116" t="n">
        <f aca="false">+F5+G5</f>
        <v>2570.03</v>
      </c>
      <c r="I5" s="115"/>
      <c r="J5" s="22" t="n">
        <v>2570.32</v>
      </c>
      <c r="K5" s="117" t="n">
        <f aca="false">H5-J5</f>
        <v>-0.289999999999964</v>
      </c>
    </row>
    <row r="6" s="118" customFormat="true" ht="14.65" hidden="false" customHeight="false" outlineLevel="0" collapsed="false">
      <c r="A6" s="112" t="n">
        <v>4</v>
      </c>
      <c r="B6" s="112" t="s">
        <v>411</v>
      </c>
      <c r="C6" s="112" t="s">
        <v>412</v>
      </c>
      <c r="D6" s="112" t="s">
        <v>413</v>
      </c>
      <c r="E6" s="112" t="s">
        <v>16</v>
      </c>
      <c r="F6" s="22" t="n">
        <v>10326.16</v>
      </c>
      <c r="G6" s="115" t="n">
        <v>0</v>
      </c>
      <c r="H6" s="116" t="n">
        <f aca="false">+F6+G6</f>
        <v>10326.16</v>
      </c>
      <c r="I6" s="115"/>
      <c r="J6" s="22" t="n">
        <v>10327.18</v>
      </c>
      <c r="K6" s="117" t="n">
        <f aca="false">H6-J6</f>
        <v>-1.02000000000044</v>
      </c>
    </row>
    <row r="7" s="118" customFormat="true" ht="14.65" hidden="false" customHeight="false" outlineLevel="0" collapsed="false">
      <c r="A7" s="112" t="n">
        <v>5</v>
      </c>
      <c r="B7" s="112" t="s">
        <v>414</v>
      </c>
      <c r="C7" s="112" t="s">
        <v>404</v>
      </c>
      <c r="D7" s="112" t="s">
        <v>415</v>
      </c>
      <c r="E7" s="112" t="s">
        <v>31</v>
      </c>
      <c r="F7" s="22" t="n">
        <v>7156.27</v>
      </c>
      <c r="G7" s="115" t="n">
        <v>0</v>
      </c>
      <c r="H7" s="116" t="n">
        <f aca="false">+F7+G7</f>
        <v>7156.27</v>
      </c>
      <c r="I7" s="115"/>
      <c r="J7" s="22" t="n">
        <v>7157</v>
      </c>
      <c r="K7" s="117" t="n">
        <f aca="false">H7-J7</f>
        <v>-0.729999999999563</v>
      </c>
    </row>
    <row r="8" s="118" customFormat="true" ht="14.65" hidden="false" customHeight="false" outlineLevel="0" collapsed="false">
      <c r="A8" s="112" t="n">
        <v>6</v>
      </c>
      <c r="B8" s="112" t="s">
        <v>416</v>
      </c>
      <c r="C8" s="112" t="s">
        <v>412</v>
      </c>
      <c r="D8" s="112" t="s">
        <v>417</v>
      </c>
      <c r="E8" s="112" t="s">
        <v>31</v>
      </c>
      <c r="F8" s="22" t="n">
        <v>5995.01</v>
      </c>
      <c r="G8" s="115" t="n">
        <v>0</v>
      </c>
      <c r="H8" s="116" t="n">
        <f aca="false">+F8+G8</f>
        <v>5995.01</v>
      </c>
      <c r="I8" s="115"/>
      <c r="J8" s="22" t="n">
        <v>5995.6</v>
      </c>
      <c r="K8" s="117" t="n">
        <f aca="false">H8-J8</f>
        <v>-0.590000000000146</v>
      </c>
    </row>
    <row r="9" s="118" customFormat="true" ht="14.65" hidden="false" customHeight="false" outlineLevel="0" collapsed="false">
      <c r="A9" s="112" t="n">
        <v>7</v>
      </c>
      <c r="B9" s="112" t="s">
        <v>418</v>
      </c>
      <c r="C9" s="112" t="s">
        <v>404</v>
      </c>
      <c r="D9" s="112" t="s">
        <v>419</v>
      </c>
      <c r="E9" s="112" t="s">
        <v>41</v>
      </c>
      <c r="F9" s="22" t="n">
        <v>3745.39</v>
      </c>
      <c r="G9" s="115" t="n">
        <v>0</v>
      </c>
      <c r="H9" s="116" t="n">
        <f aca="false">+F9+G9</f>
        <v>3745.39</v>
      </c>
      <c r="I9" s="115"/>
      <c r="J9" s="22" t="n">
        <v>3745.81</v>
      </c>
      <c r="K9" s="117" t="n">
        <f aca="false">H9-J9</f>
        <v>-0.420000000000073</v>
      </c>
    </row>
    <row r="10" s="118" customFormat="true" ht="14.65" hidden="false" customHeight="false" outlineLevel="0" collapsed="false">
      <c r="A10" s="112" t="n">
        <v>8</v>
      </c>
      <c r="B10" s="112" t="s">
        <v>420</v>
      </c>
      <c r="C10" s="112" t="s">
        <v>412</v>
      </c>
      <c r="D10" s="112" t="s">
        <v>26</v>
      </c>
      <c r="E10" s="112" t="s">
        <v>41</v>
      </c>
      <c r="F10" s="22" t="n">
        <v>6175</v>
      </c>
      <c r="G10" s="115" t="n">
        <v>0</v>
      </c>
      <c r="H10" s="116" t="n">
        <f aca="false">+F10+G10</f>
        <v>6175</v>
      </c>
      <c r="I10" s="115"/>
      <c r="J10" s="22" t="n">
        <v>6175.62</v>
      </c>
      <c r="K10" s="117" t="n">
        <f aca="false">H10-J10</f>
        <v>-0.619999999999891</v>
      </c>
    </row>
    <row r="11" s="118" customFormat="true" ht="14.65" hidden="false" customHeight="false" outlineLevel="0" collapsed="false">
      <c r="A11" s="112" t="n">
        <v>9</v>
      </c>
      <c r="B11" s="112" t="s">
        <v>421</v>
      </c>
      <c r="C11" s="112" t="s">
        <v>404</v>
      </c>
      <c r="D11" s="112" t="s">
        <v>422</v>
      </c>
      <c r="E11" s="112" t="s">
        <v>46</v>
      </c>
      <c r="F11" s="22" t="n">
        <v>5015.02</v>
      </c>
      <c r="G11" s="115" t="n">
        <v>0</v>
      </c>
      <c r="H11" s="116" t="n">
        <f aca="false">+F11+G11</f>
        <v>5015.02</v>
      </c>
      <c r="I11" s="115"/>
      <c r="J11" s="22" t="n">
        <v>5015.63</v>
      </c>
      <c r="K11" s="117" t="n">
        <f aca="false">H11-J11</f>
        <v>-0.609999999999673</v>
      </c>
    </row>
    <row r="12" s="118" customFormat="true" ht="14.65" hidden="false" customHeight="false" outlineLevel="0" collapsed="false">
      <c r="A12" s="112" t="n">
        <v>10</v>
      </c>
      <c r="B12" s="112" t="s">
        <v>423</v>
      </c>
      <c r="C12" s="112" t="s">
        <v>424</v>
      </c>
      <c r="D12" s="112" t="s">
        <v>425</v>
      </c>
      <c r="E12" s="112" t="s">
        <v>66</v>
      </c>
      <c r="F12" s="22" t="n">
        <v>3977.56</v>
      </c>
      <c r="G12" s="115" t="n">
        <v>0</v>
      </c>
      <c r="H12" s="116" t="n">
        <f aca="false">+F12+G12</f>
        <v>3977.56</v>
      </c>
      <c r="I12" s="115"/>
      <c r="J12" s="22" t="n">
        <v>3977.97</v>
      </c>
      <c r="K12" s="117" t="n">
        <f aca="false">H12-J12</f>
        <v>-0.409999999999855</v>
      </c>
    </row>
    <row r="13" s="118" customFormat="true" ht="14.65" hidden="false" customHeight="false" outlineLevel="0" collapsed="false">
      <c r="A13" s="112" t="n">
        <v>11</v>
      </c>
      <c r="B13" s="112" t="s">
        <v>426</v>
      </c>
      <c r="C13" s="112" t="s">
        <v>412</v>
      </c>
      <c r="D13" s="112" t="s">
        <v>355</v>
      </c>
      <c r="E13" s="112" t="s">
        <v>66</v>
      </c>
      <c r="F13" s="22" t="n">
        <v>3339.87</v>
      </c>
      <c r="G13" s="115" t="n">
        <v>0</v>
      </c>
      <c r="H13" s="116" t="n">
        <f aca="false">+F13+G13</f>
        <v>3339.87</v>
      </c>
      <c r="I13" s="115"/>
      <c r="J13" s="22" t="n">
        <v>3340.2</v>
      </c>
      <c r="K13" s="117" t="n">
        <f aca="false">H13-J13</f>
        <v>-0.329999999999927</v>
      </c>
    </row>
    <row r="14" s="118" customFormat="true" ht="14.65" hidden="false" customHeight="false" outlineLevel="0" collapsed="false">
      <c r="A14" s="112" t="n">
        <v>12</v>
      </c>
      <c r="B14" s="112" t="s">
        <v>427</v>
      </c>
      <c r="C14" s="112" t="s">
        <v>404</v>
      </c>
      <c r="D14" s="112" t="s">
        <v>428</v>
      </c>
      <c r="E14" s="112" t="s">
        <v>75</v>
      </c>
      <c r="F14" s="22" t="n">
        <v>4359.87</v>
      </c>
      <c r="G14" s="115" t="n">
        <v>0</v>
      </c>
      <c r="H14" s="116" t="n">
        <f aca="false">+F14+G14</f>
        <v>4359.87</v>
      </c>
      <c r="I14" s="115"/>
      <c r="J14" s="22" t="n">
        <v>4360.36</v>
      </c>
      <c r="K14" s="117" t="n">
        <f aca="false">H14-J14</f>
        <v>-0.489999999999782</v>
      </c>
    </row>
    <row r="15" s="118" customFormat="true" ht="14.65" hidden="false" customHeight="false" outlineLevel="0" collapsed="false">
      <c r="A15" s="112" t="n">
        <v>13</v>
      </c>
      <c r="B15" s="112" t="s">
        <v>429</v>
      </c>
      <c r="C15" s="112" t="s">
        <v>404</v>
      </c>
      <c r="D15" s="112" t="s">
        <v>430</v>
      </c>
      <c r="E15" s="112" t="s">
        <v>83</v>
      </c>
      <c r="F15" s="22" t="n">
        <v>2917.1</v>
      </c>
      <c r="G15" s="115" t="n">
        <v>0</v>
      </c>
      <c r="H15" s="116" t="n">
        <f aca="false">+F15+G15</f>
        <v>2917.1</v>
      </c>
      <c r="I15" s="115"/>
      <c r="J15" s="22" t="n">
        <v>2917.43</v>
      </c>
      <c r="K15" s="117" t="n">
        <f aca="false">H15-J15</f>
        <v>-0.329999999999927</v>
      </c>
    </row>
    <row r="16" s="118" customFormat="true" ht="14.65" hidden="false" customHeight="false" outlineLevel="0" collapsed="false">
      <c r="A16" s="112" t="n">
        <v>14</v>
      </c>
      <c r="B16" s="112" t="s">
        <v>431</v>
      </c>
      <c r="C16" s="112" t="s">
        <v>424</v>
      </c>
      <c r="D16" s="112" t="s">
        <v>432</v>
      </c>
      <c r="E16" s="112" t="s">
        <v>103</v>
      </c>
      <c r="F16" s="22" t="n">
        <v>4823.19</v>
      </c>
      <c r="G16" s="115" t="n">
        <v>0</v>
      </c>
      <c r="H16" s="116" t="n">
        <f aca="false">+F16+G16</f>
        <v>4823.19</v>
      </c>
      <c r="I16" s="115"/>
      <c r="J16" s="22" t="n">
        <v>4823.76</v>
      </c>
      <c r="K16" s="117" t="n">
        <f aca="false">H16-J16</f>
        <v>-0.570000000000619</v>
      </c>
    </row>
    <row r="17" s="118" customFormat="true" ht="14.65" hidden="false" customHeight="false" outlineLevel="0" collapsed="false">
      <c r="A17" s="112" t="n">
        <v>15</v>
      </c>
      <c r="B17" s="112" t="s">
        <v>433</v>
      </c>
      <c r="C17" s="112" t="s">
        <v>404</v>
      </c>
      <c r="D17" s="112" t="s">
        <v>144</v>
      </c>
      <c r="E17" s="112" t="s">
        <v>105</v>
      </c>
      <c r="F17" s="22" t="n">
        <v>3165.97</v>
      </c>
      <c r="G17" s="115" t="n">
        <v>0</v>
      </c>
      <c r="H17" s="116" t="n">
        <f aca="false">+F17+G17</f>
        <v>3165.97</v>
      </c>
      <c r="I17" s="115"/>
      <c r="J17" s="22" t="n">
        <v>3166.32</v>
      </c>
      <c r="K17" s="117" t="n">
        <f aca="false">H17-J17</f>
        <v>-0.350000000000364</v>
      </c>
    </row>
    <row r="18" s="118" customFormat="true" ht="14.65" hidden="false" customHeight="false" outlineLevel="0" collapsed="false">
      <c r="A18" s="112" t="n">
        <v>16</v>
      </c>
      <c r="B18" s="112" t="s">
        <v>434</v>
      </c>
      <c r="C18" s="112" t="s">
        <v>409</v>
      </c>
      <c r="D18" s="112" t="s">
        <v>26</v>
      </c>
      <c r="E18" s="112" t="s">
        <v>105</v>
      </c>
      <c r="F18" s="22" t="n">
        <v>1899.4</v>
      </c>
      <c r="G18" s="115" t="n">
        <v>0</v>
      </c>
      <c r="H18" s="116" t="n">
        <f aca="false">+F18+G18</f>
        <v>1899.4</v>
      </c>
      <c r="I18" s="115"/>
      <c r="J18" s="22" t="n">
        <v>1899.61</v>
      </c>
      <c r="K18" s="117" t="n">
        <f aca="false">H18-J18</f>
        <v>-0.209999999999809</v>
      </c>
    </row>
    <row r="19" s="118" customFormat="true" ht="14.65" hidden="false" customHeight="false" outlineLevel="0" collapsed="false">
      <c r="A19" s="112" t="n">
        <v>17</v>
      </c>
      <c r="B19" s="112" t="s">
        <v>435</v>
      </c>
      <c r="C19" s="112" t="s">
        <v>404</v>
      </c>
      <c r="D19" s="112" t="s">
        <v>26</v>
      </c>
      <c r="E19" s="112" t="s">
        <v>112</v>
      </c>
      <c r="F19" s="22" t="n">
        <v>2787.63</v>
      </c>
      <c r="G19" s="115" t="n">
        <v>0</v>
      </c>
      <c r="H19" s="116" t="n">
        <f aca="false">+F19+G19</f>
        <v>2787.63</v>
      </c>
      <c r="I19" s="115"/>
      <c r="J19" s="22" t="n">
        <v>2787.92</v>
      </c>
      <c r="K19" s="117" t="n">
        <f aca="false">H19-J19</f>
        <v>-0.289999999999964</v>
      </c>
    </row>
    <row r="20" customFormat="false" ht="14.65" hidden="false" customHeight="false" outlineLevel="0" collapsed="false">
      <c r="A20" s="119"/>
      <c r="B20" s="120"/>
      <c r="C20" s="120"/>
      <c r="D20" s="120"/>
      <c r="E20" s="120"/>
      <c r="F20" s="94" t="n">
        <f aca="false">SUM(F3:F19)</f>
        <v>77785.04</v>
      </c>
      <c r="G20" s="121"/>
      <c r="H20" s="94" t="n">
        <f aca="false">SUM(H3:H19)</f>
        <v>77785.04</v>
      </c>
      <c r="I20" s="121"/>
      <c r="J20" s="94" t="n">
        <f aca="false">SUM(J3:J19)</f>
        <v>77793.26</v>
      </c>
      <c r="K20" s="122" t="n">
        <f aca="false">SUM(K3:K19)</f>
        <v>-8.22000000000003</v>
      </c>
    </row>
    <row r="23" customFormat="false" ht="14.65" hidden="false" customHeight="false" outlineLevel="0" collapsed="false">
      <c r="G23" s="61" t="s">
        <v>252</v>
      </c>
      <c r="H23" s="62" t="s">
        <v>253</v>
      </c>
    </row>
    <row r="24" customFormat="false" ht="14.65" hidden="false" customHeight="false" outlineLevel="0" collapsed="false">
      <c r="G24" s="61"/>
      <c r="H24" s="62" t="s">
        <v>139</v>
      </c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CENTRO SERVIZI AMMINISTRATIVI DI CASERTA
DETERMINAZIONE IMPORTI DA CONGUAGLIARE</oddHeader>
    <oddFooter>&amp;L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 C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16.28"/>
    <col collapsed="false" customWidth="true" hidden="false" outlineLevel="0" max="3" min="3" style="124" width="18.56"/>
    <col collapsed="false" customWidth="true" hidden="false" outlineLevel="0" max="4" min="4" style="124" width="17.56"/>
    <col collapsed="false" customWidth="true" hidden="false" outlineLevel="0" max="5" min="5" style="124" width="28.28"/>
    <col collapsed="false" customWidth="true" hidden="false" outlineLevel="0" max="6" min="6" style="123" width="13.28"/>
    <col collapsed="false" customWidth="true" hidden="false" outlineLevel="0" max="7" min="7" style="123" width="14.41"/>
    <col collapsed="false" customWidth="true" hidden="false" outlineLevel="0" max="8" min="8" style="123" width="15.56"/>
    <col collapsed="false" customWidth="false" hidden="false" outlineLevel="0" max="9" min="9" style="123" width="9.14"/>
    <col collapsed="false" customWidth="true" hidden="false" outlineLevel="0" max="10" min="10" style="123" width="11.85"/>
    <col collapsed="false" customWidth="true" hidden="false" outlineLevel="0" max="11" min="11" style="123" width="14.56"/>
    <col collapsed="false" customWidth="false" hidden="false" outlineLevel="0" max="257" min="12" style="123" width="9.14"/>
  </cols>
  <sheetData>
    <row r="2" s="127" customFormat="true" ht="134.1" hidden="false" customHeight="true" outlineLevel="0" collapsed="false">
      <c r="A2" s="125" t="s">
        <v>1</v>
      </c>
      <c r="B2" s="126" t="s">
        <v>2</v>
      </c>
      <c r="C2" s="126" t="s">
        <v>3</v>
      </c>
      <c r="D2" s="126" t="s">
        <v>4</v>
      </c>
      <c r="E2" s="126" t="s">
        <v>5</v>
      </c>
      <c r="F2" s="10" t="s">
        <v>6</v>
      </c>
      <c r="G2" s="11" t="s">
        <v>7</v>
      </c>
      <c r="H2" s="12" t="s">
        <v>8</v>
      </c>
      <c r="I2" s="13" t="s">
        <v>10</v>
      </c>
      <c r="J2" s="10" t="s">
        <v>11</v>
      </c>
      <c r="K2" s="12" t="s">
        <v>12</v>
      </c>
    </row>
    <row r="3" s="131" customFormat="true" ht="14.65" hidden="false" customHeight="false" outlineLevel="0" collapsed="false">
      <c r="A3" s="125" t="n">
        <v>1</v>
      </c>
      <c r="B3" s="125" t="s">
        <v>436</v>
      </c>
      <c r="C3" s="125" t="s">
        <v>437</v>
      </c>
      <c r="D3" s="125" t="s">
        <v>438</v>
      </c>
      <c r="E3" s="125" t="s">
        <v>16</v>
      </c>
      <c r="F3" s="22" t="n">
        <v>6644.26</v>
      </c>
      <c r="G3" s="128" t="n">
        <v>0</v>
      </c>
      <c r="H3" s="129" t="n">
        <f aca="false">+G3+F3</f>
        <v>6644.26</v>
      </c>
      <c r="I3" s="128"/>
      <c r="J3" s="22" t="n">
        <v>6644.95</v>
      </c>
      <c r="K3" s="130" t="n">
        <f aca="false">H3-J3</f>
        <v>-0.6899999999996</v>
      </c>
    </row>
    <row r="4" s="131" customFormat="true" ht="14.65" hidden="false" customHeight="false" outlineLevel="0" collapsed="false">
      <c r="A4" s="125" t="n">
        <v>2</v>
      </c>
      <c r="B4" s="125" t="s">
        <v>439</v>
      </c>
      <c r="C4" s="125" t="s">
        <v>440</v>
      </c>
      <c r="D4" s="125" t="s">
        <v>441</v>
      </c>
      <c r="E4" s="125" t="s">
        <v>262</v>
      </c>
      <c r="F4" s="22" t="n">
        <v>2912.84</v>
      </c>
      <c r="G4" s="128" t="n">
        <v>0</v>
      </c>
      <c r="H4" s="129" t="n">
        <f aca="false">+G4+F4</f>
        <v>2912.84</v>
      </c>
      <c r="I4" s="128"/>
      <c r="J4" s="22" t="n">
        <v>2913.15</v>
      </c>
      <c r="K4" s="130" t="n">
        <f aca="false">H4-J4</f>
        <v>-0.309999999999945</v>
      </c>
    </row>
    <row r="5" s="131" customFormat="true" ht="14.65" hidden="false" customHeight="false" outlineLevel="0" collapsed="false">
      <c r="A5" s="125" t="n">
        <v>3</v>
      </c>
      <c r="B5" s="125" t="s">
        <v>442</v>
      </c>
      <c r="C5" s="125" t="s">
        <v>437</v>
      </c>
      <c r="D5" s="125" t="s">
        <v>438</v>
      </c>
      <c r="E5" s="125" t="s">
        <v>31</v>
      </c>
      <c r="F5" s="22" t="n">
        <v>8159.87</v>
      </c>
      <c r="G5" s="128" t="n">
        <v>0</v>
      </c>
      <c r="H5" s="129" t="n">
        <f aca="false">+G5+F5</f>
        <v>8159.87</v>
      </c>
      <c r="I5" s="128"/>
      <c r="J5" s="22" t="n">
        <v>8160.75</v>
      </c>
      <c r="K5" s="130" t="n">
        <f aca="false">H5-J5</f>
        <v>-0.880000000000109</v>
      </c>
    </row>
    <row r="6" s="131" customFormat="true" ht="14.65" hidden="false" customHeight="false" outlineLevel="0" collapsed="false">
      <c r="A6" s="125" t="n">
        <v>4</v>
      </c>
      <c r="B6" s="125" t="s">
        <v>443</v>
      </c>
      <c r="C6" s="125" t="s">
        <v>440</v>
      </c>
      <c r="D6" s="125" t="s">
        <v>444</v>
      </c>
      <c r="E6" s="125" t="s">
        <v>31</v>
      </c>
      <c r="F6" s="22" t="n">
        <v>4782.34</v>
      </c>
      <c r="G6" s="128" t="n">
        <v>0</v>
      </c>
      <c r="H6" s="129" t="n">
        <f aca="false">+G6+F6</f>
        <v>4782.34</v>
      </c>
      <c r="I6" s="128"/>
      <c r="J6" s="22" t="n">
        <v>4782.84</v>
      </c>
      <c r="K6" s="130" t="n">
        <f aca="false">H6-J6</f>
        <v>-0.5</v>
      </c>
    </row>
    <row r="7" s="131" customFormat="true" ht="14.65" hidden="false" customHeight="false" outlineLevel="0" collapsed="false">
      <c r="A7" s="125" t="n">
        <v>5</v>
      </c>
      <c r="B7" s="125" t="s">
        <v>445</v>
      </c>
      <c r="C7" s="125" t="s">
        <v>446</v>
      </c>
      <c r="D7" s="125" t="s">
        <v>26</v>
      </c>
      <c r="E7" s="125" t="s">
        <v>31</v>
      </c>
      <c r="F7" s="22" t="n">
        <v>6945.53</v>
      </c>
      <c r="G7" s="128" t="n">
        <v>0</v>
      </c>
      <c r="H7" s="129" t="n">
        <f aca="false">+G7+F7</f>
        <v>6945.53</v>
      </c>
      <c r="I7" s="128"/>
      <c r="J7" s="22" t="n">
        <v>6946.34</v>
      </c>
      <c r="K7" s="130" t="n">
        <f aca="false">H7-J7</f>
        <v>-0.8100000000004</v>
      </c>
    </row>
    <row r="8" s="131" customFormat="true" ht="14.65" hidden="false" customHeight="false" outlineLevel="0" collapsed="false">
      <c r="A8" s="125" t="n">
        <v>6</v>
      </c>
      <c r="B8" s="125" t="s">
        <v>447</v>
      </c>
      <c r="C8" s="125" t="s">
        <v>446</v>
      </c>
      <c r="D8" s="125" t="s">
        <v>448</v>
      </c>
      <c r="E8" s="125" t="s">
        <v>83</v>
      </c>
      <c r="F8" s="22" t="n">
        <v>5660.72</v>
      </c>
      <c r="G8" s="128" t="n">
        <v>0</v>
      </c>
      <c r="H8" s="129" t="n">
        <f aca="false">+G8+F8</f>
        <v>5660.72</v>
      </c>
      <c r="I8" s="128"/>
      <c r="J8" s="22" t="n">
        <v>5661.35</v>
      </c>
      <c r="K8" s="130" t="n">
        <f aca="false">H8-J8</f>
        <v>-0.630000000000109</v>
      </c>
    </row>
    <row r="9" s="131" customFormat="true" ht="14.65" hidden="false" customHeight="false" outlineLevel="0" collapsed="false">
      <c r="A9" s="125" t="n">
        <v>7</v>
      </c>
      <c r="B9" s="125" t="s">
        <v>449</v>
      </c>
      <c r="C9" s="125" t="s">
        <v>440</v>
      </c>
      <c r="D9" s="125" t="s">
        <v>26</v>
      </c>
      <c r="E9" s="125" t="s">
        <v>103</v>
      </c>
      <c r="F9" s="22" t="n">
        <v>3883.76</v>
      </c>
      <c r="G9" s="128" t="n">
        <v>0</v>
      </c>
      <c r="H9" s="129" t="n">
        <f aca="false">+G9+F9</f>
        <v>3883.76</v>
      </c>
      <c r="I9" s="128"/>
      <c r="J9" s="22" t="n">
        <v>3884.11</v>
      </c>
      <c r="K9" s="130" t="n">
        <f aca="false">H9-J9</f>
        <v>-0.349999999999909</v>
      </c>
    </row>
    <row r="10" s="131" customFormat="true" ht="14.65" hidden="false" customHeight="false" outlineLevel="0" collapsed="false">
      <c r="A10" s="125" t="n">
        <v>8</v>
      </c>
      <c r="B10" s="125" t="s">
        <v>450</v>
      </c>
      <c r="C10" s="125" t="s">
        <v>440</v>
      </c>
      <c r="D10" s="125" t="s">
        <v>451</v>
      </c>
      <c r="E10" s="125" t="s">
        <v>105</v>
      </c>
      <c r="F10" s="22" t="n">
        <v>4266.18</v>
      </c>
      <c r="G10" s="128" t="n">
        <v>0</v>
      </c>
      <c r="H10" s="129" t="n">
        <f aca="false">+G10+F10</f>
        <v>4266.18</v>
      </c>
      <c r="I10" s="128"/>
      <c r="J10" s="22" t="n">
        <v>4266.57</v>
      </c>
      <c r="K10" s="130" t="n">
        <f aca="false">H10-J10</f>
        <v>-0.389999999999418</v>
      </c>
    </row>
    <row r="11" s="131" customFormat="true" ht="14.65" hidden="false" customHeight="false" outlineLevel="0" collapsed="false">
      <c r="A11" s="125" t="n">
        <v>9</v>
      </c>
      <c r="B11" s="125" t="s">
        <v>452</v>
      </c>
      <c r="C11" s="125" t="s">
        <v>440</v>
      </c>
      <c r="D11" s="125" t="s">
        <v>26</v>
      </c>
      <c r="E11" s="125" t="s">
        <v>108</v>
      </c>
      <c r="F11" s="22" t="n">
        <v>3306.17</v>
      </c>
      <c r="G11" s="128" t="n">
        <v>0</v>
      </c>
      <c r="H11" s="129" t="n">
        <f aca="false">+G11+F11</f>
        <v>3306.17</v>
      </c>
      <c r="I11" s="128"/>
      <c r="J11" s="22" t="n">
        <v>3306.48</v>
      </c>
      <c r="K11" s="130" t="n">
        <f aca="false">H11-J11</f>
        <v>-0.309999999999945</v>
      </c>
    </row>
    <row r="12" s="131" customFormat="true" ht="14.65" hidden="false" customHeight="false" outlineLevel="0" collapsed="false">
      <c r="A12" s="125" t="n">
        <v>10</v>
      </c>
      <c r="B12" s="125" t="s">
        <v>453</v>
      </c>
      <c r="C12" s="125" t="s">
        <v>446</v>
      </c>
      <c r="D12" s="125" t="s">
        <v>26</v>
      </c>
      <c r="E12" s="125" t="s">
        <v>116</v>
      </c>
      <c r="F12" s="22" t="n">
        <v>2675.34</v>
      </c>
      <c r="G12" s="128" t="n">
        <v>0</v>
      </c>
      <c r="H12" s="129" t="n">
        <f aca="false">+G12+F12</f>
        <v>2675.34</v>
      </c>
      <c r="I12" s="128"/>
      <c r="J12" s="22" t="n">
        <v>2675.63</v>
      </c>
      <c r="K12" s="130" t="n">
        <f aca="false">H12-J12</f>
        <v>-0.289999999999964</v>
      </c>
    </row>
    <row r="13" s="137" customFormat="true" ht="14.65" hidden="false" customHeight="false" outlineLevel="0" collapsed="false">
      <c r="A13" s="132"/>
      <c r="B13" s="133"/>
      <c r="C13" s="133"/>
      <c r="D13" s="133"/>
      <c r="E13" s="133"/>
      <c r="F13" s="94" t="n">
        <f aca="false">SUM(F3:F12)</f>
        <v>49237.01</v>
      </c>
      <c r="G13" s="134" t="n">
        <f aca="false">SUM(G3:G12)</f>
        <v>0</v>
      </c>
      <c r="H13" s="94" t="n">
        <f aca="false">SUM(H3:H12)</f>
        <v>49237.01</v>
      </c>
      <c r="I13" s="135"/>
      <c r="J13" s="94" t="n">
        <f aca="false">SUM(J3:J12)</f>
        <v>49242.17</v>
      </c>
      <c r="K13" s="136" t="n">
        <f aca="false">SUM(K3:K12)</f>
        <v>-5.1599999999994</v>
      </c>
    </row>
    <row r="14" customFormat="false" ht="14.65" hidden="false" customHeight="false" outlineLevel="0" collapsed="false">
      <c r="A14" s="138"/>
      <c r="B14" s="139"/>
      <c r="C14" s="139"/>
      <c r="D14" s="139"/>
      <c r="E14" s="139"/>
      <c r="F14" s="138"/>
      <c r="G14" s="138"/>
      <c r="H14" s="138"/>
      <c r="I14" s="138"/>
      <c r="J14" s="138"/>
      <c r="K14" s="138"/>
    </row>
    <row r="15" customFormat="false" ht="14.65" hidden="false" customHeight="false" outlineLevel="0" collapsed="false">
      <c r="G15" s="61" t="s">
        <v>252</v>
      </c>
      <c r="H15" s="62" t="s">
        <v>253</v>
      </c>
    </row>
    <row r="16" customFormat="false" ht="14.65" hidden="false" customHeight="false" outlineLevel="0" collapsed="false">
      <c r="G16" s="61"/>
      <c r="H16" s="62" t="s">
        <v>139</v>
      </c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CENTRO SERVIZI AMMINISTRATIVI DI CASERTA
DETERMINAZIONE IMPORTI DA CONGUAGLIARE</oddHeader>
    <oddFooter>&amp;L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5" activeCellId="0" sqref="I15 I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0" width="2.99"/>
    <col collapsed="false" customWidth="true" hidden="false" outlineLevel="0" max="2" min="2" style="141" width="15.56"/>
    <col collapsed="false" customWidth="true" hidden="false" outlineLevel="0" max="3" min="3" style="141" width="9.85"/>
    <col collapsed="false" customWidth="true" hidden="false" outlineLevel="0" max="4" min="4" style="141" width="23.41"/>
    <col collapsed="false" customWidth="true" hidden="false" outlineLevel="0" max="5" min="5" style="141" width="18.85"/>
    <col collapsed="false" customWidth="true" hidden="false" outlineLevel="0" max="6" min="6" style="140" width="13.41"/>
    <col collapsed="false" customWidth="true" hidden="false" outlineLevel="0" max="7" min="7" style="140" width="14.41"/>
    <col collapsed="false" customWidth="true" hidden="false" outlineLevel="0" max="8" min="8" style="140" width="15.56"/>
    <col collapsed="false" customWidth="false" hidden="false" outlineLevel="0" max="9" min="9" style="140" width="9.14"/>
    <col collapsed="false" customWidth="true" hidden="false" outlineLevel="0" max="10" min="10" style="140" width="13.14"/>
    <col collapsed="false" customWidth="true" hidden="false" outlineLevel="0" max="11" min="11" style="140" width="13.99"/>
    <col collapsed="false" customWidth="false" hidden="false" outlineLevel="0" max="257" min="12" style="140" width="9.14"/>
  </cols>
  <sheetData>
    <row r="1" customFormat="false" ht="15.75" hidden="false" customHeight="true" outlineLevel="0" collapsed="false"/>
    <row r="2" s="144" customFormat="true" ht="153.95" hidden="false" customHeight="true" outlineLevel="0" collapsed="false">
      <c r="A2" s="142" t="s">
        <v>1</v>
      </c>
      <c r="B2" s="143" t="s">
        <v>2</v>
      </c>
      <c r="C2" s="143" t="s">
        <v>3</v>
      </c>
      <c r="D2" s="143" t="s">
        <v>4</v>
      </c>
      <c r="E2" s="143" t="s">
        <v>5</v>
      </c>
      <c r="F2" s="10" t="s">
        <v>6</v>
      </c>
      <c r="G2" s="11" t="s">
        <v>7</v>
      </c>
      <c r="H2" s="12" t="s">
        <v>8</v>
      </c>
      <c r="I2" s="13" t="s">
        <v>10</v>
      </c>
      <c r="J2" s="10" t="s">
        <v>11</v>
      </c>
      <c r="K2" s="12" t="s">
        <v>12</v>
      </c>
    </row>
    <row r="3" s="148" customFormat="true" ht="14.65" hidden="false" customHeight="false" outlineLevel="0" collapsed="false">
      <c r="A3" s="142" t="n">
        <v>1</v>
      </c>
      <c r="B3" s="142" t="s">
        <v>454</v>
      </c>
      <c r="C3" s="142" t="s">
        <v>455</v>
      </c>
      <c r="D3" s="142" t="s">
        <v>456</v>
      </c>
      <c r="E3" s="142" t="s">
        <v>16</v>
      </c>
      <c r="F3" s="22" t="n">
        <v>4560.3</v>
      </c>
      <c r="G3" s="145" t="n">
        <v>0</v>
      </c>
      <c r="H3" s="146" t="n">
        <f aca="false">+F3+G3</f>
        <v>4560.3</v>
      </c>
      <c r="I3" s="145"/>
      <c r="J3" s="22" t="n">
        <v>4560.74</v>
      </c>
      <c r="K3" s="147" t="n">
        <f aca="false">H3-J3</f>
        <v>-0.4399999999996</v>
      </c>
    </row>
    <row r="4" s="148" customFormat="true" ht="14.65" hidden="false" customHeight="false" outlineLevel="0" collapsed="false">
      <c r="A4" s="142" t="n">
        <v>2</v>
      </c>
      <c r="B4" s="142" t="s">
        <v>457</v>
      </c>
      <c r="C4" s="142" t="s">
        <v>458</v>
      </c>
      <c r="D4" s="142" t="s">
        <v>26</v>
      </c>
      <c r="E4" s="142" t="s">
        <v>31</v>
      </c>
      <c r="F4" s="22" t="n">
        <v>4437.7</v>
      </c>
      <c r="G4" s="145" t="n">
        <v>0</v>
      </c>
      <c r="H4" s="146" t="n">
        <f aca="false">+F4+G4</f>
        <v>4437.7</v>
      </c>
      <c r="I4" s="145"/>
      <c r="J4" s="22" t="n">
        <v>4438.16</v>
      </c>
      <c r="K4" s="147" t="n">
        <f aca="false">H4-J4</f>
        <v>-0.460000000000036</v>
      </c>
    </row>
    <row r="5" s="148" customFormat="true" ht="14.65" hidden="false" customHeight="false" outlineLevel="0" collapsed="false">
      <c r="A5" s="142" t="n">
        <v>3</v>
      </c>
      <c r="B5" s="142" t="s">
        <v>459</v>
      </c>
      <c r="C5" s="142" t="s">
        <v>455</v>
      </c>
      <c r="D5" s="142" t="s">
        <v>460</v>
      </c>
      <c r="E5" s="142" t="s">
        <v>108</v>
      </c>
      <c r="F5" s="22" t="n">
        <v>4660.45</v>
      </c>
      <c r="G5" s="145" t="n">
        <v>0</v>
      </c>
      <c r="H5" s="146" t="n">
        <f aca="false">+F5+G5</f>
        <v>4660.45</v>
      </c>
      <c r="I5" s="145"/>
      <c r="J5" s="22" t="n">
        <v>4660.89</v>
      </c>
      <c r="K5" s="147" t="n">
        <f aca="false">H5-J5</f>
        <v>-0.440000000000509</v>
      </c>
    </row>
    <row r="6" customFormat="false" ht="14.65" hidden="false" customHeight="false" outlineLevel="0" collapsed="false">
      <c r="A6" s="149"/>
      <c r="B6" s="150"/>
      <c r="C6" s="150"/>
      <c r="D6" s="150"/>
      <c r="E6" s="150"/>
      <c r="F6" s="94" t="n">
        <f aca="false">SUM(F3:F5)</f>
        <v>13658.45</v>
      </c>
      <c r="G6" s="94" t="n">
        <f aca="false">SUM(G3:G5)</f>
        <v>0</v>
      </c>
      <c r="H6" s="94" t="n">
        <f aca="false">SUM(H3:H5)</f>
        <v>13658.45</v>
      </c>
      <c r="I6" s="149"/>
      <c r="J6" s="94" t="n">
        <f aca="false">SUM(J3:J5)</f>
        <v>13659.79</v>
      </c>
      <c r="K6" s="151" t="n">
        <f aca="false">SUM(K3:K5)</f>
        <v>-1.34000000000015</v>
      </c>
    </row>
    <row r="7" customFormat="false" ht="14.65" hidden="false" customHeight="false" outlineLevel="0" collapsed="false">
      <c r="A7" s="149"/>
      <c r="B7" s="150"/>
      <c r="C7" s="150"/>
      <c r="D7" s="150"/>
      <c r="E7" s="150"/>
      <c r="F7" s="149"/>
      <c r="G7" s="149"/>
      <c r="H7" s="149"/>
      <c r="I7" s="149"/>
      <c r="J7" s="149"/>
      <c r="K7" s="152"/>
    </row>
    <row r="9" customFormat="false" ht="14.65" hidden="false" customHeight="false" outlineLevel="0" collapsed="false">
      <c r="G9" s="61" t="s">
        <v>252</v>
      </c>
      <c r="H9" s="62" t="s">
        <v>253</v>
      </c>
    </row>
    <row r="10" customFormat="false" ht="14.65" hidden="false" customHeight="false" outlineLevel="0" collapsed="false">
      <c r="G10" s="61"/>
      <c r="H10" s="62" t="s">
        <v>139</v>
      </c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CENTRO SERVIZI AMMINISTRATIVI DI CASERTA
DETERMINAZIONE IMPORTI DA CONGUAGLIARE</oddHeader>
    <oddFooter>&amp;L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:F2 E2: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3" width="3.28"/>
    <col collapsed="false" customWidth="true" hidden="false" outlineLevel="0" max="2" min="2" style="154" width="15.85"/>
    <col collapsed="false" customWidth="true" hidden="false" outlineLevel="0" max="3" min="3" style="154" width="15.99"/>
    <col collapsed="false" customWidth="true" hidden="false" outlineLevel="0" max="4" min="4" style="154" width="19.99"/>
    <col collapsed="false" customWidth="true" hidden="false" outlineLevel="0" max="5" min="5" style="154" width="17.99"/>
    <col collapsed="false" customWidth="true" hidden="false" outlineLevel="0" max="6" min="6" style="153" width="13.41"/>
    <col collapsed="false" customWidth="true" hidden="false" outlineLevel="0" max="7" min="7" style="153" width="14.41"/>
    <col collapsed="false" customWidth="true" hidden="false" outlineLevel="0" max="8" min="8" style="153" width="15.56"/>
    <col collapsed="false" customWidth="false" hidden="false" outlineLevel="0" max="9" min="9" style="153" width="9.14"/>
    <col collapsed="false" customWidth="true" hidden="false" outlineLevel="0" max="10" min="10" style="153" width="11.42"/>
    <col collapsed="false" customWidth="true" hidden="false" outlineLevel="0" max="11" min="11" style="153" width="12.14"/>
    <col collapsed="false" customWidth="false" hidden="false" outlineLevel="0" max="257" min="12" style="153" width="9.14"/>
  </cols>
  <sheetData>
    <row r="1" customFormat="false" ht="14.65" hidden="false" customHeight="false" outlineLevel="0" collapsed="false">
      <c r="F1" s="155"/>
      <c r="G1" s="155"/>
    </row>
    <row r="2" s="158" customFormat="true" ht="174" hidden="false" customHeight="true" outlineLevel="0" collapsed="false">
      <c r="A2" s="156" t="s">
        <v>1</v>
      </c>
      <c r="B2" s="157" t="s">
        <v>2</v>
      </c>
      <c r="C2" s="157" t="s">
        <v>3</v>
      </c>
      <c r="D2" s="157" t="s">
        <v>4</v>
      </c>
      <c r="E2" s="157" t="s">
        <v>5</v>
      </c>
      <c r="F2" s="10" t="s">
        <v>6</v>
      </c>
      <c r="G2" s="11" t="s">
        <v>7</v>
      </c>
      <c r="H2" s="12" t="s">
        <v>8</v>
      </c>
      <c r="I2" s="13" t="s">
        <v>10</v>
      </c>
      <c r="J2" s="10" t="s">
        <v>11</v>
      </c>
      <c r="K2" s="12" t="s">
        <v>12</v>
      </c>
    </row>
    <row r="3" s="161" customFormat="true" ht="14.65" hidden="false" customHeight="false" outlineLevel="0" collapsed="false">
      <c r="A3" s="156" t="n">
        <v>1</v>
      </c>
      <c r="B3" s="156" t="s">
        <v>461</v>
      </c>
      <c r="C3" s="156" t="s">
        <v>462</v>
      </c>
      <c r="D3" s="156" t="s">
        <v>26</v>
      </c>
      <c r="E3" s="156" t="s">
        <v>61</v>
      </c>
      <c r="F3" s="159" t="n">
        <v>4649.25</v>
      </c>
      <c r="G3" s="159" t="n">
        <v>2891.99</v>
      </c>
      <c r="H3" s="159" t="n">
        <f aca="false">+F3+G3</f>
        <v>7541.24</v>
      </c>
      <c r="I3" s="159"/>
      <c r="J3" s="159" t="n">
        <v>7541.74</v>
      </c>
      <c r="K3" s="160" t="n">
        <f aca="false">H3-J3</f>
        <v>-0.5</v>
      </c>
    </row>
    <row r="4" s="162" customFormat="true" ht="14.65" hidden="false" customHeight="false" outlineLevel="0" collapsed="false">
      <c r="A4" s="156" t="n">
        <v>2</v>
      </c>
      <c r="B4" s="156" t="s">
        <v>463</v>
      </c>
      <c r="C4" s="156" t="s">
        <v>462</v>
      </c>
      <c r="D4" s="156" t="s">
        <v>26</v>
      </c>
      <c r="E4" s="156" t="s">
        <v>108</v>
      </c>
      <c r="F4" s="159" t="n">
        <v>726.6</v>
      </c>
      <c r="G4" s="159" t="n">
        <v>1236.84</v>
      </c>
      <c r="H4" s="159" t="n">
        <f aca="false">+F4+G4</f>
        <v>1963.44</v>
      </c>
      <c r="I4" s="159"/>
      <c r="J4" s="159" t="n">
        <v>1963.48</v>
      </c>
      <c r="K4" s="160" t="n">
        <f aca="false">H4-J4</f>
        <v>-0.0399999999999636</v>
      </c>
    </row>
    <row r="5" s="162" customFormat="true" ht="14.65" hidden="false" customHeight="false" outlineLevel="0" collapsed="false">
      <c r="A5" s="163"/>
      <c r="B5" s="163"/>
      <c r="C5" s="163"/>
      <c r="D5" s="163"/>
      <c r="E5" s="163"/>
      <c r="F5" s="164" t="n">
        <f aca="false">SUM(F3:F4)</f>
        <v>5375.85</v>
      </c>
      <c r="G5" s="164" t="n">
        <f aca="false">SUM(G3:G4)</f>
        <v>4128.83</v>
      </c>
      <c r="H5" s="164" t="n">
        <f aca="false">SUM(H3:H4)</f>
        <v>9504.68</v>
      </c>
      <c r="I5" s="159"/>
      <c r="J5" s="164" t="n">
        <f aca="false">SUM(J3:J4)</f>
        <v>9505.22</v>
      </c>
      <c r="K5" s="165" t="n">
        <f aca="false">SUM(K3:K4)</f>
        <v>-0.539999999999964</v>
      </c>
    </row>
    <row r="6" customFormat="false" ht="14.65" hidden="false" customHeight="false" outlineLevel="0" collapsed="false">
      <c r="A6" s="166"/>
      <c r="B6" s="167"/>
      <c r="C6" s="167"/>
      <c r="D6" s="167"/>
      <c r="E6" s="167"/>
      <c r="F6" s="166"/>
      <c r="G6" s="166"/>
      <c r="H6" s="166"/>
      <c r="I6" s="166"/>
      <c r="J6" s="166"/>
      <c r="K6" s="166"/>
    </row>
    <row r="8" customFormat="false" ht="14.65" hidden="false" customHeight="false" outlineLevel="0" collapsed="false">
      <c r="G8" s="61" t="s">
        <v>252</v>
      </c>
      <c r="H8" s="62" t="s">
        <v>253</v>
      </c>
    </row>
    <row r="9" customFormat="false" ht="14.65" hidden="false" customHeight="false" outlineLevel="0" collapsed="false">
      <c r="G9" s="61"/>
      <c r="H9" s="62" t="s">
        <v>139</v>
      </c>
    </row>
    <row r="20" customFormat="false" ht="14.65" hidden="false" customHeight="false" outlineLevel="0" collapsed="false">
      <c r="D20" s="168"/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CENTRO SERVIZI AMMINISTRATIVI DI CASERTA</oddHeader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