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9"/>
  </bookViews>
  <sheets>
    <sheet name="riepilogo Na" sheetId="1" state="visible" r:id="rId2"/>
    <sheet name="Dir.Did.Na" sheetId="2" state="visible" r:id="rId3"/>
    <sheet name="Ist.Compr.Na" sheetId="3" state="visible" r:id="rId4"/>
    <sheet name="Sc.Medie Na" sheetId="4" state="visible" r:id="rId5"/>
    <sheet name="Class.Na" sheetId="5" state="visible" r:id="rId6"/>
    <sheet name="Tecn.Na " sheetId="6" state="visible" r:id="rId7"/>
    <sheet name="Ist. unif.Na" sheetId="7" state="visible" r:id="rId8"/>
    <sheet name="Prof.Na" sheetId="8" state="visible" r:id="rId9"/>
    <sheet name="Art.Na" sheetId="9" state="visible" r:id="rId10"/>
    <sheet name="Conv. Educ.Na" sheetId="10" state="visible" r:id="rId11"/>
  </sheets>
  <definedNames>
    <definedName function="false" hidden="false" localSheetId="8" name="_xlnm.Print_Titles" vbProcedure="false">'Art.Na'!$1:$1</definedName>
    <definedName function="false" hidden="false" localSheetId="4" name="_xlnm.Print_Titles" vbProcedure="false">'Class.Na'!$1:$1</definedName>
    <definedName function="false" hidden="false" localSheetId="9" name="_xlnm.Print_Titles" vbProcedure="false">'Conv. Educ.Na'!$1:$1</definedName>
    <definedName function="false" hidden="false" localSheetId="1" name="_xlnm.Print_Titles" vbProcedure="false">'Dir.Did.Na'!$1:$1</definedName>
    <definedName function="false" hidden="false" localSheetId="6" name="_xlnm.Print_Titles" vbProcedure="false">'Ist. unif.Na'!$1:$1</definedName>
    <definedName function="false" hidden="false" localSheetId="2" name="_xlnm.Print_Titles" vbProcedure="false">'Ist.Compr.Na'!$1:$1</definedName>
    <definedName function="false" hidden="false" localSheetId="7" name="_xlnm.Print_Titles" vbProcedure="false">'Prof.Na'!$1:$1</definedName>
    <definedName function="false" hidden="false" localSheetId="3" name="_xlnm.Print_Area" vbProcedure="false">'Sc.Medie Na'!$1:$16384</definedName>
    <definedName function="false" hidden="false" localSheetId="3" name="_xlnm.Print_Titles" vbProcedure="false">'Sc.Medie Na'!$1:$1</definedName>
    <definedName function="false" hidden="false" localSheetId="5" name="_xlnm.Print_Titles" vbProcedure="false">'Tecn.Na '!$1:$1</definedName>
    <definedName function="false" hidden="false" localSheetId="0" name="Excel_BuiltIn__FilterDatabase" vbProcedure="false">'Dir.Did.Na'!$A$1:$F$224</definedName>
    <definedName function="false" hidden="false" localSheetId="1" name="Excel_BuiltIn__FilterDatabase" vbProcedure="false">'Ist.Compr.Na'!$A$1:$F$121</definedName>
    <definedName function="false" hidden="false" localSheetId="2" name="Excel_BuiltIn__FilterDatabase" vbProcedure="false">'Sc.Medie Na'!$A$1:$F$146</definedName>
    <definedName function="false" hidden="false" localSheetId="3" name="Excel_BuiltIn__FilterDatabase" vbProcedure="false">'Class.Na'!$A$1:$G$60</definedName>
    <definedName function="false" hidden="false" localSheetId="4" name="Excel_BuiltIn__FilterDatabase" vbProcedure="false">'Tecn.Na '!$A$1:$G$49</definedName>
    <definedName function="false" hidden="false" localSheetId="5" name="Excel_BuiltIn__FilterDatabase" vbProcedure="false">'Ist. unif.Na'!$A$1:$G$23</definedName>
    <definedName function="false" hidden="false" localSheetId="6" name="Excel_BuiltIn__FilterDatabase" vbProcedure="false">'Prof.Na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0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86</xdr:row>
                <xdr:rowOff>21</xdr:rowOff>
              </xdr:from>
              <xdr:to>
                <xdr:col>9</xdr:col>
                <xdr:colOff>25</xdr:colOff>
                <xdr:row>88</xdr:row>
                <xdr:rowOff>13</xdr:rowOff>
              </xdr:to>
            </anchor>
          </commentPr>
        </mc:Choice>
        <mc:Fallback/>
      </mc:AlternateContent>
    </comment>
    <comment ref="F12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121</xdr:row>
                <xdr:rowOff>21</xdr:rowOff>
              </xdr:from>
              <xdr:to>
                <xdr:col>9</xdr:col>
                <xdr:colOff>25</xdr:colOff>
                <xdr:row>123</xdr:row>
                <xdr:rowOff>13</xdr:rowOff>
              </xdr:to>
            </anchor>
          </commentPr>
        </mc:Choice>
        <mc:Fallback/>
      </mc:AlternateContent>
    </comment>
    <comment ref="F16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160</xdr:row>
                <xdr:rowOff>21</xdr:rowOff>
              </xdr:from>
              <xdr:to>
                <xdr:col>9</xdr:col>
                <xdr:colOff>25</xdr:colOff>
                <xdr:row>162</xdr:row>
                <xdr:rowOff>13</xdr:rowOff>
              </xdr:to>
            </anchor>
          </commentPr>
        </mc:Choice>
        <mc:Fallback/>
      </mc:AlternateContent>
    </comment>
    <comment ref="F20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201</xdr:row>
                <xdr:rowOff>21</xdr:rowOff>
              </xdr:from>
              <xdr:to>
                <xdr:col>9</xdr:col>
                <xdr:colOff>25</xdr:colOff>
                <xdr:row>203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1</xdr:row>
                <xdr:rowOff>21</xdr:rowOff>
              </xdr:from>
              <xdr:to>
                <xdr:col>9</xdr:col>
                <xdr:colOff>17</xdr:colOff>
                <xdr:row>3</xdr:row>
                <xdr:rowOff>13</xdr:rowOff>
              </xdr:to>
            </anchor>
          </commentPr>
        </mc:Choice>
        <mc:Fallback/>
      </mc:AlternateContent>
    </comment>
    <comment ref="F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2</xdr:row>
                <xdr:rowOff>21</xdr:rowOff>
              </xdr:from>
              <xdr:to>
                <xdr:col>9</xdr:col>
                <xdr:colOff>17</xdr:colOff>
                <xdr:row>4</xdr:row>
                <xdr:rowOff>13</xdr:rowOff>
              </xdr:to>
            </anchor>
          </commentPr>
        </mc:Choice>
        <mc:Fallback/>
      </mc:AlternateContent>
    </comment>
    <comment ref="F13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21</xdr:rowOff>
              </xdr:from>
              <xdr:to>
                <xdr:col>9</xdr:col>
                <xdr:colOff>17</xdr:colOff>
                <xdr:row>11</xdr:row>
                <xdr:rowOff>13</xdr:rowOff>
              </xdr:to>
            </anchor>
          </commentPr>
        </mc:Choice>
        <mc:Fallback/>
      </mc:AlternateContent>
    </comment>
    <comment ref="F1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21</xdr:rowOff>
              </xdr:from>
              <xdr:to>
                <xdr:col>9</xdr:col>
                <xdr:colOff>17</xdr:colOff>
                <xdr:row>12</xdr:row>
                <xdr:rowOff>13</xdr:rowOff>
              </xdr:to>
            </anchor>
          </commentPr>
        </mc:Choice>
        <mc:Fallback/>
      </mc:AlternateContent>
    </comment>
    <comment ref="F19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15</xdr:row>
                <xdr:rowOff>21</xdr:rowOff>
              </xdr:from>
              <xdr:to>
                <xdr:col>9</xdr:col>
                <xdr:colOff>17</xdr:colOff>
                <xdr:row>17</xdr:row>
                <xdr:rowOff>13</xdr:rowOff>
              </xdr:to>
            </anchor>
          </commentPr>
        </mc:Choice>
        <mc:Fallback/>
      </mc:AlternateContent>
    </comment>
    <comment ref="F2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20</xdr:row>
                <xdr:rowOff>21</xdr:rowOff>
              </xdr:from>
              <xdr:to>
                <xdr:col>9</xdr:col>
                <xdr:colOff>17</xdr:colOff>
                <xdr:row>22</xdr:row>
                <xdr:rowOff>13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30</xdr:row>
                <xdr:rowOff>21</xdr:rowOff>
              </xdr:from>
              <xdr:to>
                <xdr:col>9</xdr:col>
                <xdr:colOff>17</xdr:colOff>
                <xdr:row>32</xdr:row>
                <xdr:rowOff>13</xdr:rowOff>
              </xdr:to>
            </anchor>
          </commentPr>
        </mc:Choice>
        <mc:Fallback/>
      </mc:AlternateContent>
    </comment>
    <comment ref="F80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76</xdr:row>
                <xdr:rowOff>21</xdr:rowOff>
              </xdr:from>
              <xdr:to>
                <xdr:col>9</xdr:col>
                <xdr:colOff>17</xdr:colOff>
                <xdr:row>78</xdr:row>
                <xdr:rowOff>13</xdr:rowOff>
              </xdr:to>
            </anchor>
          </commentPr>
        </mc:Choice>
        <mc:Fallback/>
      </mc:AlternateContent>
    </comment>
    <comment ref="F100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96</xdr:row>
                <xdr:rowOff>21</xdr:rowOff>
              </xdr:from>
              <xdr:to>
                <xdr:col>9</xdr:col>
                <xdr:colOff>17</xdr:colOff>
                <xdr:row>98</xdr:row>
                <xdr:rowOff>13</xdr:rowOff>
              </xdr:to>
            </anchor>
          </commentPr>
        </mc:Choice>
        <mc:Fallback/>
      </mc:AlternateContent>
    </comment>
    <comment ref="F10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101</xdr:row>
                <xdr:rowOff>21</xdr:rowOff>
              </xdr:from>
              <xdr:to>
                <xdr:col>9</xdr:col>
                <xdr:colOff>17</xdr:colOff>
                <xdr:row>103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107</xdr:rowOff>
              </xdr:from>
              <xdr:to>
                <xdr:col>9</xdr:col>
                <xdr:colOff>27</xdr:colOff>
                <xdr:row>2</xdr:row>
                <xdr:rowOff>4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124</xdr:rowOff>
              </xdr:from>
              <xdr:to>
                <xdr:col>9</xdr:col>
                <xdr:colOff>27</xdr:colOff>
                <xdr:row>3</xdr:row>
                <xdr:rowOff>4</xdr:rowOff>
              </xdr:to>
            </anchor>
          </commentPr>
        </mc:Choice>
        <mc:Fallback/>
      </mc:AlternateContent>
    </comment>
    <comment ref="F1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6</xdr:row>
                <xdr:rowOff>11</xdr:rowOff>
              </xdr:from>
              <xdr:to>
                <xdr:col>9</xdr:col>
                <xdr:colOff>27</xdr:colOff>
                <xdr:row>9</xdr:row>
                <xdr:rowOff>4</xdr:rowOff>
              </xdr:to>
            </anchor>
          </commentPr>
        </mc:Choice>
        <mc:Fallback/>
      </mc:AlternateContent>
    </comment>
    <comment ref="F1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11</xdr:rowOff>
              </xdr:from>
              <xdr:to>
                <xdr:col>9</xdr:col>
                <xdr:colOff>27</xdr:colOff>
                <xdr:row>12</xdr:row>
                <xdr:rowOff>4</xdr:rowOff>
              </xdr:to>
            </anchor>
          </commentPr>
        </mc:Choice>
        <mc:Fallback/>
      </mc:AlternateContent>
    </comment>
    <comment ref="F2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16</xdr:row>
                <xdr:rowOff>11</xdr:rowOff>
              </xdr:from>
              <xdr:to>
                <xdr:col>9</xdr:col>
                <xdr:colOff>27</xdr:colOff>
                <xdr:row>19</xdr:row>
                <xdr:rowOff>4</xdr:rowOff>
              </xdr:to>
            </anchor>
          </commentPr>
        </mc:Choice>
        <mc:Fallback/>
      </mc:AlternateContent>
    </comment>
    <comment ref="F2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17</xdr:row>
                <xdr:rowOff>11</xdr:rowOff>
              </xdr:from>
              <xdr:to>
                <xdr:col>9</xdr:col>
                <xdr:colOff>27</xdr:colOff>
                <xdr:row>20</xdr:row>
                <xdr:rowOff>4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20</xdr:row>
                <xdr:rowOff>11</xdr:rowOff>
              </xdr:from>
              <xdr:to>
                <xdr:col>9</xdr:col>
                <xdr:colOff>27</xdr:colOff>
                <xdr:row>23</xdr:row>
                <xdr:rowOff>4</xdr:rowOff>
              </xdr:to>
            </anchor>
          </commentPr>
        </mc:Choice>
        <mc:Fallback/>
      </mc:AlternateContent>
    </comment>
    <comment ref="F3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30</xdr:row>
                <xdr:rowOff>11</xdr:rowOff>
              </xdr:from>
              <xdr:to>
                <xdr:col>9</xdr:col>
                <xdr:colOff>27</xdr:colOff>
                <xdr:row>33</xdr:row>
                <xdr:rowOff>4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31</xdr:row>
                <xdr:rowOff>11</xdr:rowOff>
              </xdr:from>
              <xdr:to>
                <xdr:col>9</xdr:col>
                <xdr:colOff>27</xdr:colOff>
                <xdr:row>34</xdr:row>
                <xdr:rowOff>4</xdr:rowOff>
              </xdr:to>
            </anchor>
          </commentPr>
        </mc:Choice>
        <mc:Fallback/>
      </mc:AlternateContent>
    </comment>
    <comment ref="F47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42</xdr:row>
                <xdr:rowOff>11</xdr:rowOff>
              </xdr:from>
              <xdr:to>
                <xdr:col>9</xdr:col>
                <xdr:colOff>27</xdr:colOff>
                <xdr:row>45</xdr:row>
                <xdr:rowOff>4</xdr:rowOff>
              </xdr:to>
            </anchor>
          </commentPr>
        </mc:Choice>
        <mc:Fallback/>
      </mc:AlternateContent>
    </comment>
    <comment ref="F49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44</xdr:row>
                <xdr:rowOff>11</xdr:rowOff>
              </xdr:from>
              <xdr:to>
                <xdr:col>9</xdr:col>
                <xdr:colOff>27</xdr:colOff>
                <xdr:row>47</xdr:row>
                <xdr:rowOff>4</xdr:rowOff>
              </xdr:to>
            </anchor>
          </commentPr>
        </mc:Choice>
        <mc:Fallback/>
      </mc:AlternateContent>
    </comment>
    <comment ref="F60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55</xdr:row>
                <xdr:rowOff>11</xdr:rowOff>
              </xdr:from>
              <xdr:to>
                <xdr:col>9</xdr:col>
                <xdr:colOff>27</xdr:colOff>
                <xdr:row>58</xdr:row>
                <xdr:rowOff>4</xdr:rowOff>
              </xdr:to>
            </anchor>
          </commentPr>
        </mc:Choice>
        <mc:Fallback/>
      </mc:AlternateContent>
    </comment>
    <comment ref="F6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59</xdr:row>
                <xdr:rowOff>11</xdr:rowOff>
              </xdr:from>
              <xdr:to>
                <xdr:col>9</xdr:col>
                <xdr:colOff>27</xdr:colOff>
                <xdr:row>62</xdr:row>
                <xdr:rowOff>4</xdr:rowOff>
              </xdr:to>
            </anchor>
          </commentPr>
        </mc:Choice>
        <mc:Fallback/>
      </mc:AlternateContent>
    </comment>
    <comment ref="F77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72</xdr:row>
                <xdr:rowOff>11</xdr:rowOff>
              </xdr:from>
              <xdr:to>
                <xdr:col>9</xdr:col>
                <xdr:colOff>27</xdr:colOff>
                <xdr:row>75</xdr:row>
                <xdr:rowOff>4</xdr:rowOff>
              </xdr:to>
            </anchor>
          </commentPr>
        </mc:Choice>
        <mc:Fallback/>
      </mc:AlternateContent>
    </comment>
    <comment ref="F83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78</xdr:row>
                <xdr:rowOff>11</xdr:rowOff>
              </xdr:from>
              <xdr:to>
                <xdr:col>9</xdr:col>
                <xdr:colOff>27</xdr:colOff>
                <xdr:row>81</xdr:row>
                <xdr:rowOff>4</xdr:rowOff>
              </xdr:to>
            </anchor>
          </commentPr>
        </mc:Choice>
        <mc:Fallback/>
      </mc:AlternateContent>
    </comment>
    <comment ref="F9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87</xdr:row>
                <xdr:rowOff>11</xdr:rowOff>
              </xdr:from>
              <xdr:to>
                <xdr:col>9</xdr:col>
                <xdr:colOff>27</xdr:colOff>
                <xdr:row>90</xdr:row>
                <xdr:rowOff>4</xdr:rowOff>
              </xdr:to>
            </anchor>
          </commentPr>
        </mc:Choice>
        <mc:Fallback/>
      </mc:AlternateContent>
    </comment>
    <comment ref="F9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89</xdr:row>
                <xdr:rowOff>11</xdr:rowOff>
              </xdr:from>
              <xdr:to>
                <xdr:col>9</xdr:col>
                <xdr:colOff>27</xdr:colOff>
                <xdr:row>92</xdr:row>
                <xdr:rowOff>4</xdr:rowOff>
              </xdr:to>
            </anchor>
          </commentPr>
        </mc:Choice>
        <mc:Fallback/>
      </mc:AlternateContent>
    </comment>
    <comment ref="F99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94</xdr:row>
                <xdr:rowOff>11</xdr:rowOff>
              </xdr:from>
              <xdr:to>
                <xdr:col>9</xdr:col>
                <xdr:colOff>27</xdr:colOff>
                <xdr:row>97</xdr:row>
                <xdr:rowOff>4</xdr:rowOff>
              </xdr:to>
            </anchor>
          </commentPr>
        </mc:Choice>
        <mc:Fallback/>
      </mc:AlternateContent>
    </comment>
    <comment ref="F109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104</xdr:row>
                <xdr:rowOff>11</xdr:rowOff>
              </xdr:from>
              <xdr:to>
                <xdr:col>9</xdr:col>
                <xdr:colOff>27</xdr:colOff>
                <xdr:row>107</xdr:row>
                <xdr:rowOff>4</xdr:rowOff>
              </xdr:to>
            </anchor>
          </commentPr>
        </mc:Choice>
        <mc:Fallback/>
      </mc:AlternateContent>
    </comment>
    <comment ref="F13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127</xdr:row>
                <xdr:rowOff>11</xdr:rowOff>
              </xdr:from>
              <xdr:to>
                <xdr:col>9</xdr:col>
                <xdr:colOff>27</xdr:colOff>
                <xdr:row>130</xdr:row>
                <xdr:rowOff>4</xdr:rowOff>
              </xdr:to>
            </anchor>
          </commentPr>
        </mc:Choice>
        <mc:Fallback/>
      </mc:AlternateContent>
    </comment>
    <comment ref="F137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132</xdr:row>
                <xdr:rowOff>11</xdr:rowOff>
              </xdr:from>
              <xdr:to>
                <xdr:col>9</xdr:col>
                <xdr:colOff>27</xdr:colOff>
                <xdr:row>13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2" uniqueCount="1293">
  <si>
    <t xml:space="preserve">NAPOLI</t>
  </si>
  <si>
    <t xml:space="preserve">Posti comunicati ai fini dei movimenti ATA</t>
  </si>
  <si>
    <t xml:space="preserve">Organico docenti complessivo</t>
  </si>
  <si>
    <t xml:space="preserve">Organico complessivo A.S. 2003/2004</t>
  </si>
  <si>
    <t xml:space="preserve">Contributo assegnato per aggiornamento personale Doc. e ATA  A.S. 2003/2004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provinciale medie</t>
  </si>
  <si>
    <t xml:space="preserve">provinciale superior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Organico ATA</t>
  </si>
  <si>
    <t xml:space="preserve">Organico Docenti</t>
  </si>
  <si>
    <t xml:space="preserve">Contributo assegnato per aggiornamento personale Doc. e ATA A.S. 2003/2004</t>
  </si>
  <si>
    <t xml:space="preserve">NAEE00300E</t>
  </si>
  <si>
    <t xml:space="preserve">Sc.Elem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A000G</t>
  </si>
  <si>
    <t xml:space="preserve">S.M. MARINO</t>
  </si>
  <si>
    <t xml:space="preserve">NAIC825009</t>
  </si>
  <si>
    <t xml:space="preserve">S.M. MINUCCI</t>
  </si>
  <si>
    <t xml:space="preserve">NAIC8A100B</t>
  </si>
  <si>
    <t xml:space="preserve">S.M. MOSCAT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r>
      <rPr>
        <sz val="10"/>
        <rFont val="Arial"/>
        <family val="2"/>
      </rPr>
      <t xml:space="preserve">VIALE DELLE ACACE </t>
    </r>
    <r>
      <rPr>
        <sz val="7"/>
        <rFont val="Arial"/>
        <family val="2"/>
      </rPr>
      <t xml:space="preserve">(ex Cesare Lettieri)</t>
    </r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300005</t>
  </si>
  <si>
    <t xml:space="preserve">Liceo Sc. Cl. </t>
  </si>
  <si>
    <t xml:space="preserve">di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S21000V</t>
  </si>
  <si>
    <t xml:space="preserve">Majorana</t>
  </si>
  <si>
    <t xml:space="preserve">POZZUOLI </t>
  </si>
  <si>
    <t xml:space="preserve">NAPM07000T</t>
  </si>
  <si>
    <t xml:space="preserve">Virgilio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NATD220009</t>
  </si>
  <si>
    <t xml:space="preserve">Vesevus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NAIS028001</t>
  </si>
  <si>
    <t xml:space="preserve">Ist.Sup.</t>
  </si>
  <si>
    <t xml:space="preserve">L. S. Cl. Ist. Mag. Galilei</t>
  </si>
  <si>
    <t xml:space="preserve">NAIS026009</t>
  </si>
  <si>
    <t xml:space="preserve">L. S. Cl. Ist. Mag.Scampia</t>
  </si>
  <si>
    <t xml:space="preserve">NAIS027005</t>
  </si>
  <si>
    <t xml:space="preserve">I.M. Margherita di Savoia</t>
  </si>
  <si>
    <t xml:space="preserve">NAIS006004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NAIS02900R</t>
  </si>
  <si>
    <t xml:space="preserve">Liceo Cl. Sc. di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ARC14000A</t>
  </si>
  <si>
    <t xml:space="preserve">NARI190004</t>
  </si>
  <si>
    <t xml:space="preserve">NARH09000Q</t>
  </si>
  <si>
    <t xml:space="preserve">Ist.Prof.Alb. Rist.</t>
  </si>
  <si>
    <t xml:space="preserve">De Gennaro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Galilei</t>
  </si>
  <si>
    <t xml:space="preserve">NARC04000D</t>
  </si>
  <si>
    <t xml:space="preserve">Degni</t>
  </si>
  <si>
    <t xml:space="preserve">NARH02000D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L02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 NAZ.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_(* #,##0.00_);_(* \(#,##0.00\);_(* \-_);_(@_)"/>
    <numFmt numFmtId="168" formatCode="_(* #,##0.00_);_(* \(#,##0.00\);_(* \-??_);_(@_)"/>
    <numFmt numFmtId="169" formatCode="0.00000000"/>
  </numFmts>
  <fonts count="19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14"/>
      <name val="Arial"/>
      <family val="2"/>
    </font>
    <font>
      <b val="true"/>
      <sz val="14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name val="Verdana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b val="true"/>
      <sz val="10"/>
      <name val="System"/>
      <family val="0"/>
    </font>
    <font>
      <sz val="7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Sa." xfId="22"/>
    <cellStyle name="Normale_Cartel1" xfId="23"/>
    <cellStyle name="Normale_Organico Diritto 2002_03 Avellino" xfId="24"/>
    <cellStyle name="Valuta (0)_Art. Sa.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 A1"/>
    </sheetView>
  </sheetViews>
  <sheetFormatPr defaultColWidth="10.9921875" defaultRowHeight="19.35" zeroHeight="false" outlineLevelRow="0" outlineLevelCol="0"/>
  <cols>
    <col collapsed="false" customWidth="true" hidden="false" outlineLevel="0" max="1" min="1" style="1" width="23.37"/>
    <col collapsed="false" customWidth="true" hidden="false" outlineLevel="0" max="2" min="2" style="1" width="15.74"/>
    <col collapsed="false" customWidth="true" hidden="false" outlineLevel="0" max="4" min="3" style="1" width="15.99"/>
    <col collapsed="false" customWidth="true" hidden="false" outlineLevel="0" max="5" min="5" style="1" width="21.75"/>
    <col collapsed="false" customWidth="false" hidden="false" outlineLevel="0" max="257" min="6" style="1" width="10.99"/>
  </cols>
  <sheetData>
    <row r="1" customFormat="false" ht="97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</row>
    <row r="2" customFormat="false" ht="19.35" hidden="false" customHeight="false" outlineLevel="0" collapsed="false">
      <c r="A2" s="5" t="s">
        <v>5</v>
      </c>
      <c r="B2" s="5" t="n">
        <f aca="false">'Dir.Did.Na'!F224</f>
        <v>4536</v>
      </c>
      <c r="C2" s="5" t="n">
        <f aca="false">'Dir.Did.Na'!G224</f>
        <v>17899</v>
      </c>
      <c r="D2" s="6" t="n">
        <f aca="false">+B2+C2</f>
        <v>22435</v>
      </c>
      <c r="E2" s="7" t="n">
        <f aca="false">ROUND((C$13*D2),2)</f>
        <v>307601.79</v>
      </c>
    </row>
    <row r="3" customFormat="false" ht="19.35" hidden="false" customHeight="false" outlineLevel="0" collapsed="false">
      <c r="A3" s="5" t="s">
        <v>6</v>
      </c>
      <c r="B3" s="5" t="n">
        <f aca="false">'Ist.Compr.Na'!F121</f>
        <v>2341</v>
      </c>
      <c r="C3" s="5" t="n">
        <f aca="false">'Ist.Compr.Na'!G121</f>
        <v>8716</v>
      </c>
      <c r="D3" s="6" t="n">
        <f aca="false">+B3+C3</f>
        <v>11057</v>
      </c>
      <c r="E3" s="7" t="n">
        <f aca="false">ROUND((C$13*D3),2)</f>
        <v>151600.31</v>
      </c>
    </row>
    <row r="4" customFormat="false" ht="19.35" hidden="false" customHeight="false" outlineLevel="0" collapsed="false">
      <c r="A4" s="5" t="s">
        <v>7</v>
      </c>
      <c r="B4" s="5" t="n">
        <f aca="false">'Sc.Medie Na'!F146</f>
        <v>2233</v>
      </c>
      <c r="C4" s="5" t="n">
        <f aca="false">'Sc.Medie Na'!G146</f>
        <v>8802</v>
      </c>
      <c r="D4" s="6" t="n">
        <f aca="false">+B4+C4</f>
        <v>11035</v>
      </c>
      <c r="E4" s="7" t="n">
        <f aca="false">ROUND((C$13*D4),2)</f>
        <v>151298.67</v>
      </c>
    </row>
    <row r="5" customFormat="false" ht="19.35" hidden="false" customHeight="false" outlineLevel="0" collapsed="false">
      <c r="A5" s="5" t="s">
        <v>8</v>
      </c>
      <c r="B5" s="5" t="n">
        <f aca="false">'Class.Na'!F60</f>
        <v>1095</v>
      </c>
      <c r="C5" s="5" t="n">
        <f aca="false">'Class.Na'!G60</f>
        <v>4086</v>
      </c>
      <c r="D5" s="6" t="n">
        <f aca="false">+B5+C5</f>
        <v>5181</v>
      </c>
      <c r="E5" s="7" t="n">
        <f aca="false">ROUND((C$13*D5),2)</f>
        <v>71035.65</v>
      </c>
    </row>
    <row r="6" customFormat="false" ht="19.35" hidden="false" customHeight="false" outlineLevel="0" collapsed="false">
      <c r="A6" s="5" t="s">
        <v>9</v>
      </c>
      <c r="B6" s="5" t="n">
        <f aca="false">'Tecn.Na '!F49</f>
        <v>1702</v>
      </c>
      <c r="C6" s="5" t="n">
        <f aca="false">'Tecn.Na '!G49</f>
        <v>4599</v>
      </c>
      <c r="D6" s="6" t="n">
        <f aca="false">+B6+C6</f>
        <v>6301</v>
      </c>
      <c r="E6" s="7" t="n">
        <f aca="false">ROUND((C$13*D6),2)</f>
        <v>86391.75</v>
      </c>
    </row>
    <row r="7" customFormat="false" ht="19.35" hidden="false" customHeight="false" outlineLevel="0" collapsed="false">
      <c r="A7" s="5" t="s">
        <v>10</v>
      </c>
      <c r="B7" s="5" t="n">
        <f aca="false">'Ist. unif.Na'!F23</f>
        <v>548</v>
      </c>
      <c r="C7" s="5" t="n">
        <f aca="false">'Ist. unif.Na'!G23</f>
        <v>1710</v>
      </c>
      <c r="D7" s="6" t="n">
        <f aca="false">+B7+C7</f>
        <v>2258</v>
      </c>
      <c r="E7" s="7" t="n">
        <f aca="false">ROUND((C$13*D7),2)</f>
        <v>30958.99</v>
      </c>
    </row>
    <row r="8" customFormat="false" ht="19.35" hidden="false" customHeight="false" outlineLevel="0" collapsed="false">
      <c r="A8" s="5" t="s">
        <v>11</v>
      </c>
      <c r="B8" s="5" t="n">
        <f aca="false">'Prof.Na'!F41</f>
        <v>1561</v>
      </c>
      <c r="C8" s="5" t="n">
        <f aca="false">'Prof.Na'!G41</f>
        <v>3422</v>
      </c>
      <c r="D8" s="6" t="n">
        <f aca="false">+B8+C8</f>
        <v>4983</v>
      </c>
      <c r="E8" s="7" t="n">
        <f aca="false">ROUND((C$13*D8),2)</f>
        <v>68320.91</v>
      </c>
    </row>
    <row r="9" customFormat="false" ht="19.35" hidden="false" customHeight="false" outlineLevel="0" collapsed="false">
      <c r="A9" s="5" t="s">
        <v>12</v>
      </c>
      <c r="B9" s="5" t="n">
        <f aca="false">'Art.Na'!F11</f>
        <v>225</v>
      </c>
      <c r="C9" s="5" t="n">
        <f aca="false">'Art.Na'!G11</f>
        <v>660</v>
      </c>
      <c r="D9" s="6" t="n">
        <f aca="false">+B9+C9</f>
        <v>885</v>
      </c>
      <c r="E9" s="7" t="n">
        <f aca="false">ROUND((C$13*D9),2)</f>
        <v>12134.06</v>
      </c>
    </row>
    <row r="10" customFormat="false" ht="19.35" hidden="false" customHeight="false" outlineLevel="0" collapsed="false">
      <c r="A10" s="5" t="s">
        <v>13</v>
      </c>
      <c r="B10" s="5" t="n">
        <f aca="false">'Conv. Educ.Na'!F4</f>
        <v>79</v>
      </c>
      <c r="C10" s="5" t="n">
        <f aca="false">'Conv. Educ.Na'!G4</f>
        <v>111</v>
      </c>
      <c r="D10" s="6" t="n">
        <f aca="false">+B10+C10</f>
        <v>190</v>
      </c>
      <c r="E10" s="7" t="n">
        <f aca="false">ROUND((C$13*D10),2)+0.01</f>
        <v>2605.06</v>
      </c>
    </row>
    <row r="11" customFormat="false" ht="19.35" hidden="false" customHeight="false" outlineLevel="0" collapsed="false">
      <c r="A11" s="8" t="s">
        <v>14</v>
      </c>
      <c r="B11" s="9" t="n">
        <f aca="false">SUM(B2:B10)</f>
        <v>14320</v>
      </c>
      <c r="C11" s="9" t="n">
        <f aca="false">SUM(C2:C10)</f>
        <v>50005</v>
      </c>
      <c r="D11" s="10" t="n">
        <f aca="false">SUM(D2:D10)</f>
        <v>64325</v>
      </c>
      <c r="E11" s="11" t="n">
        <f aca="false">SUM(E2:E10)</f>
        <v>881947.19</v>
      </c>
    </row>
    <row r="12" customFormat="false" ht="19.35" hidden="false" customHeight="false" outlineLevel="0" collapsed="false">
      <c r="A12" s="2"/>
      <c r="C12" s="12"/>
    </row>
    <row r="13" customFormat="false" ht="19.35" hidden="false" customHeight="false" outlineLevel="0" collapsed="false">
      <c r="A13" s="2" t="s">
        <v>15</v>
      </c>
      <c r="C13" s="12" t="n">
        <v>13.7107996829005</v>
      </c>
    </row>
    <row r="14" customFormat="false" ht="19.35" hidden="false" customHeight="false" outlineLevel="0" collapsed="false">
      <c r="A14" s="2" t="s">
        <v>16</v>
      </c>
    </row>
    <row r="15" customFormat="false" ht="19.35" hidden="false" customHeight="false" outlineLevel="0" collapsed="false">
      <c r="A15" s="2"/>
    </row>
  </sheetData>
  <printOptions headings="false" gridLines="true" gridLinesSet="true" horizontalCentered="true" verticalCentered="false"/>
  <pageMargins left="0" right="0" top="1.2" bottom="1.15972222222222" header="0.420138888888889" footer="1.1597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UR
Ufficio Scolastico Regionale per la Campania
Direzione Generale
Area Amministrazione e Gestione delle Risorse Finanziarie</oddHeader>
    <oddFooter>&amp;L&amp;F&amp;C&amp;8Pagina &amp;P di &amp;N&amp;R&amp;"Verdana,Regular"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J7" activeCellId="0" sqref="J7 J7"/>
    </sheetView>
  </sheetViews>
  <sheetFormatPr defaultColWidth="12.37109375" defaultRowHeight="19.35" zeroHeight="false" outlineLevelRow="0" outlineLevelCol="0"/>
  <cols>
    <col collapsed="false" customWidth="true" hidden="false" outlineLevel="0" max="1" min="1" style="14" width="3.62"/>
    <col collapsed="false" customWidth="true" hidden="false" outlineLevel="0" max="2" min="2" style="46" width="15.74"/>
    <col collapsed="false" customWidth="true" hidden="false" outlineLevel="0" max="3" min="3" style="14" width="14.37"/>
    <col collapsed="false" customWidth="true" hidden="false" outlineLevel="0" max="4" min="4" style="14" width="17.37"/>
    <col collapsed="false" customWidth="true" hidden="false" outlineLevel="0" max="5" min="5" style="14" width="9.12"/>
    <col collapsed="false" customWidth="true" hidden="true" outlineLevel="0" max="6" min="6" style="14" width="9.49"/>
    <col collapsed="false" customWidth="false" hidden="true" outlineLevel="0" max="8" min="7" style="14" width="12.37"/>
    <col collapsed="false" customWidth="true" hidden="false" outlineLevel="0" max="9" min="9" style="14" width="16.74"/>
    <col collapsed="false" customWidth="false" hidden="false" outlineLevel="0" max="257" min="10" style="14" width="12.37"/>
  </cols>
  <sheetData>
    <row r="1" s="19" customFormat="true" ht="97" hidden="false" customHeight="false" outlineLevel="0" collapsed="false">
      <c r="A1" s="15" t="s">
        <v>17</v>
      </c>
      <c r="B1" s="16" t="s">
        <v>18</v>
      </c>
      <c r="C1" s="16" t="s">
        <v>19</v>
      </c>
      <c r="D1" s="16" t="s">
        <v>20</v>
      </c>
      <c r="E1" s="16" t="s">
        <v>21</v>
      </c>
      <c r="F1" s="17" t="s">
        <v>22</v>
      </c>
      <c r="G1" s="17" t="s">
        <v>23</v>
      </c>
      <c r="H1" s="17" t="s">
        <v>3</v>
      </c>
      <c r="I1" s="17" t="s">
        <v>24</v>
      </c>
    </row>
    <row r="2" s="14" customFormat="true" ht="19.35" hidden="false" customHeight="false" outlineLevel="0" collapsed="false">
      <c r="A2" s="14" t="n">
        <v>1</v>
      </c>
      <c r="B2" s="14" t="s">
        <v>1289</v>
      </c>
      <c r="C2" s="14" t="s">
        <v>1290</v>
      </c>
      <c r="D2" s="13" t="s">
        <v>928</v>
      </c>
      <c r="E2" s="21" t="s">
        <v>0</v>
      </c>
      <c r="F2" s="13" t="n">
        <v>73</v>
      </c>
      <c r="G2" s="22" t="n">
        <v>107</v>
      </c>
      <c r="H2" s="14" t="n">
        <f aca="false">+F2+G2</f>
        <v>180</v>
      </c>
      <c r="I2" s="23" t="n">
        <f aca="false">ROUND((H$6*H2),2)</f>
        <v>2467.94</v>
      </c>
    </row>
    <row r="3" s="14" customFormat="true" ht="19.35" hidden="false" customHeight="false" outlineLevel="0" collapsed="false">
      <c r="A3" s="14" t="n">
        <v>2</v>
      </c>
      <c r="B3" s="14" t="s">
        <v>1291</v>
      </c>
      <c r="C3" s="14" t="s">
        <v>1292</v>
      </c>
      <c r="D3" s="13" t="s">
        <v>975</v>
      </c>
      <c r="E3" s="21" t="s">
        <v>0</v>
      </c>
      <c r="F3" s="13" t="n">
        <v>6</v>
      </c>
      <c r="G3" s="22" t="n">
        <v>4</v>
      </c>
      <c r="H3" s="14" t="n">
        <f aca="false">+F3+G3</f>
        <v>10</v>
      </c>
      <c r="I3" s="23" t="n">
        <f aca="false">ROUND((H$6*H3),2)+0.01</f>
        <v>137.12</v>
      </c>
    </row>
    <row r="4" customFormat="false" ht="19.35" hidden="false" customHeight="false" outlineLevel="0" collapsed="false">
      <c r="F4" s="34" t="n">
        <v>79</v>
      </c>
      <c r="G4" s="26" t="n">
        <v>111</v>
      </c>
      <c r="H4" s="34" t="n">
        <f aca="false">SUM(H2:H3)</f>
        <v>190</v>
      </c>
      <c r="I4" s="41" t="n">
        <f aca="false">SUM(I2:I3)</f>
        <v>2605.06</v>
      </c>
    </row>
    <row r="6" customFormat="false" ht="19.35" hidden="false" customHeight="false" outlineLevel="0" collapsed="false">
      <c r="H6" s="28" t="n">
        <v>13.7107996829005</v>
      </c>
    </row>
  </sheetData>
  <printOptions headings="false" gridLines="true" gridLinesSet="true" horizontalCentered="true" verticalCentered="false"/>
  <pageMargins left="0" right="0.196527777777778" top="1.73194444444444" bottom="1.77152777777778" header="0.747916666666667" footer="1.77152777777778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MIUR
Ufficio Scolastico Regionale per la Campania
Direzione Generale
Area Amministrazione e Gestione delle Risorse Finanziarie</oddHeader>
    <oddFooter>&amp;L&amp;F&amp;CPag. &amp;P di &amp;N&amp;R  &amp;"Verdana,Regular" IL DIRIGENTE
Luigi de Filippis&amp;"System,Regular"         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6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I1" activeCellId="0" sqref="I1 I1"/>
    </sheetView>
  </sheetViews>
  <sheetFormatPr defaultColWidth="7.9921875" defaultRowHeight="19.35" zeroHeight="false" outlineLevelRow="0" outlineLevelCol="0"/>
  <cols>
    <col collapsed="false" customWidth="true" hidden="false" outlineLevel="0" max="1" min="1" style="13" width="4.99"/>
    <col collapsed="false" customWidth="true" hidden="false" outlineLevel="0" max="2" min="2" style="13" width="16.11"/>
    <col collapsed="false" customWidth="true" hidden="false" outlineLevel="0" max="3" min="3" style="13" width="10.49"/>
    <col collapsed="false" customWidth="true" hidden="false" outlineLevel="0" max="4" min="4" style="13" width="18.49"/>
    <col collapsed="false" customWidth="true" hidden="false" outlineLevel="0" max="5" min="5" style="14" width="9.61"/>
    <col collapsed="false" customWidth="true" hidden="true" outlineLevel="0" max="6" min="6" style="13" width="9.75"/>
    <col collapsed="false" customWidth="true" hidden="true" outlineLevel="0" max="7" min="7" style="13" width="12.11"/>
    <col collapsed="false" customWidth="true" hidden="true" outlineLevel="0" max="8" min="8" style="13" width="12.75"/>
    <col collapsed="false" customWidth="true" hidden="false" outlineLevel="0" max="9" min="9" style="13" width="14.11"/>
    <col collapsed="false" customWidth="true" hidden="false" outlineLevel="0" max="195" min="10" style="13" width="8.99"/>
    <col collapsed="false" customWidth="false" hidden="false" outlineLevel="0" max="257" min="196" style="13" width="7.99"/>
  </cols>
  <sheetData>
    <row r="1" s="19" customFormat="true" ht="82.5" hidden="false" customHeight="true" outlineLevel="0" collapsed="false">
      <c r="A1" s="15" t="s">
        <v>17</v>
      </c>
      <c r="B1" s="16" t="s">
        <v>18</v>
      </c>
      <c r="C1" s="16" t="s">
        <v>19</v>
      </c>
      <c r="D1" s="16" t="s">
        <v>20</v>
      </c>
      <c r="E1" s="16" t="s">
        <v>21</v>
      </c>
      <c r="F1" s="17" t="s">
        <v>22</v>
      </c>
      <c r="G1" s="17" t="s">
        <v>23</v>
      </c>
      <c r="H1" s="17" t="s">
        <v>3</v>
      </c>
      <c r="I1" s="18" t="s">
        <v>24</v>
      </c>
    </row>
    <row r="2" customFormat="false" ht="19.35" hidden="false" customHeight="false" outlineLevel="0" collapsed="false">
      <c r="A2" s="13" t="n">
        <v>1</v>
      </c>
      <c r="B2" s="20" t="s">
        <v>25</v>
      </c>
      <c r="C2" s="13" t="s">
        <v>26</v>
      </c>
      <c r="D2" s="21" t="s">
        <v>27</v>
      </c>
      <c r="E2" s="13" t="s">
        <v>0</v>
      </c>
      <c r="F2" s="13" t="n">
        <v>27</v>
      </c>
      <c r="G2" s="22" t="n">
        <v>92</v>
      </c>
      <c r="H2" s="13" t="n">
        <f aca="false">+F2+G2</f>
        <v>119</v>
      </c>
      <c r="I2" s="23" t="n">
        <f aca="false">ROUND((H$226*H2),2)</f>
        <v>1631.59</v>
      </c>
    </row>
    <row r="3" customFormat="false" ht="19.35" hidden="false" customHeight="false" outlineLevel="0" collapsed="false">
      <c r="A3" s="13" t="n">
        <v>2</v>
      </c>
      <c r="B3" s="20" t="s">
        <v>28</v>
      </c>
      <c r="C3" s="13" t="s">
        <v>26</v>
      </c>
      <c r="D3" s="21" t="s">
        <v>29</v>
      </c>
      <c r="E3" s="13" t="s">
        <v>0</v>
      </c>
      <c r="F3" s="13" t="n">
        <v>16</v>
      </c>
      <c r="G3" s="22" t="n">
        <v>58</v>
      </c>
      <c r="H3" s="13" t="n">
        <f aca="false">+F3+G3</f>
        <v>74</v>
      </c>
      <c r="I3" s="23" t="n">
        <f aca="false">ROUND((H$226*H3),2)</f>
        <v>1014.6</v>
      </c>
    </row>
    <row r="4" customFormat="false" ht="19.35" hidden="false" customHeight="false" outlineLevel="0" collapsed="false">
      <c r="A4" s="13" t="n">
        <v>3</v>
      </c>
      <c r="B4" s="20" t="s">
        <v>30</v>
      </c>
      <c r="C4" s="13" t="s">
        <v>26</v>
      </c>
      <c r="D4" s="21" t="s">
        <v>31</v>
      </c>
      <c r="E4" s="13" t="s">
        <v>0</v>
      </c>
      <c r="F4" s="13" t="n">
        <v>21</v>
      </c>
      <c r="G4" s="22" t="n">
        <v>80</v>
      </c>
      <c r="H4" s="13" t="n">
        <f aca="false">+F4+G4</f>
        <v>101</v>
      </c>
      <c r="I4" s="23" t="n">
        <f aca="false">ROUND((H$226*H4),2)</f>
        <v>1384.79</v>
      </c>
    </row>
    <row r="5" customFormat="false" ht="19.35" hidden="false" customHeight="false" outlineLevel="0" collapsed="false">
      <c r="A5" s="13" t="n">
        <v>4</v>
      </c>
      <c r="B5" s="20" t="s">
        <v>32</v>
      </c>
      <c r="C5" s="13" t="s">
        <v>26</v>
      </c>
      <c r="D5" s="21" t="s">
        <v>33</v>
      </c>
      <c r="E5" s="13" t="s">
        <v>0</v>
      </c>
      <c r="F5" s="13" t="n">
        <v>16</v>
      </c>
      <c r="G5" s="22" t="n">
        <v>65</v>
      </c>
      <c r="H5" s="13" t="n">
        <f aca="false">+F5+G5</f>
        <v>81</v>
      </c>
      <c r="I5" s="23" t="n">
        <f aca="false">ROUND((H$226*H5),2)</f>
        <v>1110.57</v>
      </c>
    </row>
    <row r="6" customFormat="false" ht="19.35" hidden="false" customHeight="false" outlineLevel="0" collapsed="false">
      <c r="A6" s="13" t="n">
        <v>5</v>
      </c>
      <c r="B6" s="20" t="s">
        <v>34</v>
      </c>
      <c r="C6" s="13" t="s">
        <v>26</v>
      </c>
      <c r="D6" s="21" t="s">
        <v>35</v>
      </c>
      <c r="E6" s="13" t="s">
        <v>0</v>
      </c>
      <c r="F6" s="13" t="n">
        <v>22</v>
      </c>
      <c r="G6" s="22" t="n">
        <v>93</v>
      </c>
      <c r="H6" s="13" t="n">
        <f aca="false">+F6+G6</f>
        <v>115</v>
      </c>
      <c r="I6" s="23" t="n">
        <f aca="false">ROUND((H$226*H6),2)</f>
        <v>1576.74</v>
      </c>
    </row>
    <row r="7" customFormat="false" ht="19.35" hidden="false" customHeight="false" outlineLevel="0" collapsed="false">
      <c r="A7" s="13" t="n">
        <v>6</v>
      </c>
      <c r="B7" s="20" t="s">
        <v>36</v>
      </c>
      <c r="C7" s="13" t="s">
        <v>26</v>
      </c>
      <c r="D7" s="21" t="s">
        <v>37</v>
      </c>
      <c r="E7" s="13" t="s">
        <v>0</v>
      </c>
      <c r="F7" s="13" t="n">
        <v>26</v>
      </c>
      <c r="G7" s="22" t="n">
        <v>112</v>
      </c>
      <c r="H7" s="13" t="n">
        <f aca="false">+F7+G7</f>
        <v>138</v>
      </c>
      <c r="I7" s="23" t="n">
        <f aca="false">ROUND((H$226*H7),2)</f>
        <v>1892.09</v>
      </c>
    </row>
    <row r="8" customFormat="false" ht="19.35" hidden="false" customHeight="false" outlineLevel="0" collapsed="false">
      <c r="A8" s="13" t="n">
        <v>7</v>
      </c>
      <c r="B8" s="20" t="s">
        <v>38</v>
      </c>
      <c r="C8" s="13" t="s">
        <v>26</v>
      </c>
      <c r="D8" s="21" t="s">
        <v>39</v>
      </c>
      <c r="E8" s="13" t="s">
        <v>0</v>
      </c>
      <c r="F8" s="13" t="n">
        <v>24</v>
      </c>
      <c r="G8" s="22" t="n">
        <v>76</v>
      </c>
      <c r="H8" s="13" t="n">
        <f aca="false">+F8+G8</f>
        <v>100</v>
      </c>
      <c r="I8" s="23" t="n">
        <f aca="false">ROUND((H$226*H8),2)</f>
        <v>1371.08</v>
      </c>
    </row>
    <row r="9" customFormat="false" ht="19.35" hidden="false" customHeight="false" outlineLevel="0" collapsed="false">
      <c r="A9" s="13" t="n">
        <v>8</v>
      </c>
      <c r="B9" s="20" t="s">
        <v>40</v>
      </c>
      <c r="C9" s="13" t="s">
        <v>26</v>
      </c>
      <c r="D9" s="21" t="s">
        <v>41</v>
      </c>
      <c r="E9" s="13" t="s">
        <v>0</v>
      </c>
      <c r="F9" s="13" t="n">
        <v>14</v>
      </c>
      <c r="G9" s="22" t="n">
        <v>59</v>
      </c>
      <c r="H9" s="13" t="n">
        <f aca="false">+F9+G9</f>
        <v>73</v>
      </c>
      <c r="I9" s="23" t="n">
        <f aca="false">ROUND((H$226*H9),2)</f>
        <v>1000.89</v>
      </c>
    </row>
    <row r="10" customFormat="false" ht="19.35" hidden="false" customHeight="false" outlineLevel="0" collapsed="false">
      <c r="A10" s="13" t="n">
        <v>9</v>
      </c>
      <c r="B10" s="20" t="s">
        <v>42</v>
      </c>
      <c r="C10" s="13" t="s">
        <v>26</v>
      </c>
      <c r="D10" s="21" t="s">
        <v>43</v>
      </c>
      <c r="E10" s="13" t="s">
        <v>0</v>
      </c>
      <c r="F10" s="13" t="n">
        <v>20</v>
      </c>
      <c r="G10" s="22" t="n">
        <v>82</v>
      </c>
      <c r="H10" s="13" t="n">
        <f aca="false">+F10+G10</f>
        <v>102</v>
      </c>
      <c r="I10" s="23" t="n">
        <f aca="false">ROUND((H$226*H10),2)</f>
        <v>1398.5</v>
      </c>
    </row>
    <row r="11" customFormat="false" ht="19.35" hidden="false" customHeight="false" outlineLevel="0" collapsed="false">
      <c r="A11" s="13" t="n">
        <v>10</v>
      </c>
      <c r="B11" s="20" t="s">
        <v>44</v>
      </c>
      <c r="C11" s="13" t="s">
        <v>26</v>
      </c>
      <c r="D11" s="21" t="s">
        <v>45</v>
      </c>
      <c r="E11" s="13" t="s">
        <v>0</v>
      </c>
      <c r="F11" s="13" t="n">
        <v>17</v>
      </c>
      <c r="G11" s="22" t="n">
        <v>72</v>
      </c>
      <c r="H11" s="13" t="n">
        <f aca="false">+F11+G11</f>
        <v>89</v>
      </c>
      <c r="I11" s="23" t="n">
        <f aca="false">ROUND((H$226*H11),2)</f>
        <v>1220.26</v>
      </c>
    </row>
    <row r="12" customFormat="false" ht="19.35" hidden="false" customHeight="false" outlineLevel="0" collapsed="false">
      <c r="A12" s="13" t="n">
        <v>11</v>
      </c>
      <c r="B12" s="20" t="s">
        <v>46</v>
      </c>
      <c r="C12" s="13" t="s">
        <v>26</v>
      </c>
      <c r="D12" s="21" t="s">
        <v>47</v>
      </c>
      <c r="E12" s="13" t="s">
        <v>0</v>
      </c>
      <c r="F12" s="13" t="n">
        <v>18</v>
      </c>
      <c r="G12" s="22" t="n">
        <v>69</v>
      </c>
      <c r="H12" s="13" t="n">
        <f aca="false">+F12+G12</f>
        <v>87</v>
      </c>
      <c r="I12" s="23" t="n">
        <f aca="false">ROUND((H$226*H12),2)</f>
        <v>1192.84</v>
      </c>
    </row>
    <row r="13" customFormat="false" ht="19.35" hidden="false" customHeight="false" outlineLevel="0" collapsed="false">
      <c r="A13" s="13" t="n">
        <v>12</v>
      </c>
      <c r="B13" s="20" t="s">
        <v>48</v>
      </c>
      <c r="C13" s="13" t="s">
        <v>26</v>
      </c>
      <c r="D13" s="21" t="s">
        <v>49</v>
      </c>
      <c r="E13" s="13" t="s">
        <v>0</v>
      </c>
      <c r="F13" s="13" t="n">
        <v>16</v>
      </c>
      <c r="G13" s="22" t="n">
        <v>58</v>
      </c>
      <c r="H13" s="13" t="n">
        <f aca="false">+F13+G13</f>
        <v>74</v>
      </c>
      <c r="I13" s="23" t="n">
        <f aca="false">ROUND((H$226*H13),2)</f>
        <v>1014.6</v>
      </c>
    </row>
    <row r="14" customFormat="false" ht="19.35" hidden="false" customHeight="false" outlineLevel="0" collapsed="false">
      <c r="A14" s="13" t="n">
        <v>13</v>
      </c>
      <c r="B14" s="20" t="s">
        <v>50</v>
      </c>
      <c r="C14" s="13" t="s">
        <v>26</v>
      </c>
      <c r="D14" s="21" t="s">
        <v>51</v>
      </c>
      <c r="E14" s="13" t="s">
        <v>0</v>
      </c>
      <c r="F14" s="13" t="n">
        <v>20</v>
      </c>
      <c r="G14" s="22" t="n">
        <v>61</v>
      </c>
      <c r="H14" s="13" t="n">
        <f aca="false">+F14+G14</f>
        <v>81</v>
      </c>
      <c r="I14" s="23" t="n">
        <f aca="false">ROUND((H$226*H14),2)</f>
        <v>1110.57</v>
      </c>
    </row>
    <row r="15" customFormat="false" ht="19.35" hidden="false" customHeight="false" outlineLevel="0" collapsed="false">
      <c r="A15" s="13" t="n">
        <v>14</v>
      </c>
      <c r="B15" s="20" t="s">
        <v>52</v>
      </c>
      <c r="C15" s="13" t="s">
        <v>26</v>
      </c>
      <c r="D15" s="21" t="s">
        <v>53</v>
      </c>
      <c r="E15" s="13" t="s">
        <v>0</v>
      </c>
      <c r="F15" s="13" t="n">
        <v>16</v>
      </c>
      <c r="G15" s="22" t="n">
        <v>74</v>
      </c>
      <c r="H15" s="13" t="n">
        <f aca="false">+F15+G15</f>
        <v>90</v>
      </c>
      <c r="I15" s="23" t="n">
        <f aca="false">ROUND((H$226*H15),2)</f>
        <v>1233.97</v>
      </c>
    </row>
    <row r="16" customFormat="false" ht="19.35" hidden="false" customHeight="false" outlineLevel="0" collapsed="false">
      <c r="A16" s="13" t="n">
        <v>15</v>
      </c>
      <c r="B16" s="20" t="s">
        <v>54</v>
      </c>
      <c r="C16" s="13" t="s">
        <v>26</v>
      </c>
      <c r="D16" s="21" t="s">
        <v>55</v>
      </c>
      <c r="E16" s="13" t="s">
        <v>0</v>
      </c>
      <c r="F16" s="13" t="n">
        <v>16</v>
      </c>
      <c r="G16" s="22" t="n">
        <v>61</v>
      </c>
      <c r="H16" s="13" t="n">
        <f aca="false">+F16+G16</f>
        <v>77</v>
      </c>
      <c r="I16" s="23" t="n">
        <f aca="false">ROUND((H$226*H16),2)</f>
        <v>1055.73</v>
      </c>
    </row>
    <row r="17" customFormat="false" ht="19.35" hidden="false" customHeight="false" outlineLevel="0" collapsed="false">
      <c r="A17" s="13" t="n">
        <v>16</v>
      </c>
      <c r="B17" s="20" t="s">
        <v>56</v>
      </c>
      <c r="C17" s="13" t="s">
        <v>26</v>
      </c>
      <c r="D17" s="21" t="s">
        <v>57</v>
      </c>
      <c r="E17" s="13" t="s">
        <v>0</v>
      </c>
      <c r="F17" s="13" t="n">
        <v>19</v>
      </c>
      <c r="G17" s="22" t="n">
        <v>74</v>
      </c>
      <c r="H17" s="13" t="n">
        <f aca="false">+F17+G17</f>
        <v>93</v>
      </c>
      <c r="I17" s="23" t="n">
        <f aca="false">ROUND((H$226*H17),2)</f>
        <v>1275.1</v>
      </c>
    </row>
    <row r="18" customFormat="false" ht="19.35" hidden="false" customHeight="false" outlineLevel="0" collapsed="false">
      <c r="A18" s="13" t="n">
        <v>17</v>
      </c>
      <c r="B18" s="20" t="s">
        <v>58</v>
      </c>
      <c r="C18" s="13" t="s">
        <v>26</v>
      </c>
      <c r="D18" s="21" t="s">
        <v>59</v>
      </c>
      <c r="E18" s="13" t="s">
        <v>0</v>
      </c>
      <c r="F18" s="13" t="n">
        <v>18</v>
      </c>
      <c r="G18" s="22" t="n">
        <v>63</v>
      </c>
      <c r="H18" s="13" t="n">
        <f aca="false">+F18+G18</f>
        <v>81</v>
      </c>
      <c r="I18" s="23" t="n">
        <f aca="false">ROUND((H$226*H18),2)</f>
        <v>1110.57</v>
      </c>
    </row>
    <row r="19" customFormat="false" ht="19.35" hidden="false" customHeight="false" outlineLevel="0" collapsed="false">
      <c r="A19" s="13" t="n">
        <v>18</v>
      </c>
      <c r="B19" s="20" t="s">
        <v>60</v>
      </c>
      <c r="C19" s="13" t="s">
        <v>26</v>
      </c>
      <c r="D19" s="21" t="s">
        <v>61</v>
      </c>
      <c r="E19" s="13" t="s">
        <v>0</v>
      </c>
      <c r="F19" s="13" t="n">
        <v>24</v>
      </c>
      <c r="G19" s="22" t="n">
        <v>96</v>
      </c>
      <c r="H19" s="13" t="n">
        <f aca="false">+F19+G19</f>
        <v>120</v>
      </c>
      <c r="I19" s="23" t="n">
        <f aca="false">ROUND((H$226*H19),2)</f>
        <v>1645.3</v>
      </c>
    </row>
    <row r="20" customFormat="false" ht="19.35" hidden="false" customHeight="false" outlineLevel="0" collapsed="false">
      <c r="A20" s="13" t="n">
        <v>19</v>
      </c>
      <c r="B20" s="20" t="s">
        <v>62</v>
      </c>
      <c r="C20" s="13" t="s">
        <v>26</v>
      </c>
      <c r="D20" s="21" t="s">
        <v>63</v>
      </c>
      <c r="E20" s="13" t="s">
        <v>0</v>
      </c>
      <c r="F20" s="13" t="n">
        <v>20</v>
      </c>
      <c r="G20" s="22" t="n">
        <v>75</v>
      </c>
      <c r="H20" s="13" t="n">
        <f aca="false">+F20+G20</f>
        <v>95</v>
      </c>
      <c r="I20" s="23" t="n">
        <f aca="false">ROUND((H$226*H20),2)</f>
        <v>1302.53</v>
      </c>
    </row>
    <row r="21" customFormat="false" ht="19.35" hidden="false" customHeight="false" outlineLevel="0" collapsed="false">
      <c r="A21" s="13" t="n">
        <v>20</v>
      </c>
      <c r="B21" s="20" t="s">
        <v>64</v>
      </c>
      <c r="C21" s="13" t="s">
        <v>26</v>
      </c>
      <c r="D21" s="21" t="s">
        <v>65</v>
      </c>
      <c r="E21" s="13" t="s">
        <v>0</v>
      </c>
      <c r="F21" s="13" t="n">
        <v>24</v>
      </c>
      <c r="G21" s="22" t="n">
        <v>89</v>
      </c>
      <c r="H21" s="13" t="n">
        <f aca="false">+F21+G21</f>
        <v>113</v>
      </c>
      <c r="I21" s="23" t="n">
        <f aca="false">ROUND((H$226*H21),2)</f>
        <v>1549.32</v>
      </c>
    </row>
    <row r="22" customFormat="false" ht="19.35" hidden="false" customHeight="false" outlineLevel="0" collapsed="false">
      <c r="A22" s="13" t="n">
        <v>21</v>
      </c>
      <c r="B22" s="20" t="s">
        <v>66</v>
      </c>
      <c r="C22" s="13" t="s">
        <v>26</v>
      </c>
      <c r="D22" s="21" t="s">
        <v>67</v>
      </c>
      <c r="E22" s="13" t="s">
        <v>0</v>
      </c>
      <c r="F22" s="13" t="n">
        <v>17</v>
      </c>
      <c r="G22" s="22" t="n">
        <v>82</v>
      </c>
      <c r="H22" s="13" t="n">
        <f aca="false">+F22+G22</f>
        <v>99</v>
      </c>
      <c r="I22" s="23" t="n">
        <f aca="false">ROUND((H$226*H22),2)</f>
        <v>1357.37</v>
      </c>
    </row>
    <row r="23" customFormat="false" ht="19.35" hidden="false" customHeight="false" outlineLevel="0" collapsed="false">
      <c r="A23" s="13" t="n">
        <v>22</v>
      </c>
      <c r="B23" s="20" t="s">
        <v>68</v>
      </c>
      <c r="C23" s="13" t="s">
        <v>26</v>
      </c>
      <c r="D23" s="21" t="s">
        <v>69</v>
      </c>
      <c r="E23" s="13" t="s">
        <v>0</v>
      </c>
      <c r="F23" s="13" t="n">
        <v>19</v>
      </c>
      <c r="G23" s="22" t="n">
        <v>69</v>
      </c>
      <c r="H23" s="13" t="n">
        <f aca="false">+F23+G23</f>
        <v>88</v>
      </c>
      <c r="I23" s="23" t="n">
        <f aca="false">ROUND((H$226*H23),2)</f>
        <v>1206.55</v>
      </c>
    </row>
    <row r="24" customFormat="false" ht="19.35" hidden="false" customHeight="false" outlineLevel="0" collapsed="false">
      <c r="A24" s="13" t="n">
        <v>23</v>
      </c>
      <c r="B24" s="20" t="s">
        <v>70</v>
      </c>
      <c r="C24" s="13" t="s">
        <v>26</v>
      </c>
      <c r="D24" s="21" t="s">
        <v>71</v>
      </c>
      <c r="E24" s="13" t="s">
        <v>0</v>
      </c>
      <c r="F24" s="13" t="n">
        <v>19</v>
      </c>
      <c r="G24" s="22" t="n">
        <v>79</v>
      </c>
      <c r="H24" s="13" t="n">
        <f aca="false">+F24+G24</f>
        <v>98</v>
      </c>
      <c r="I24" s="23" t="n">
        <f aca="false">ROUND((H$226*H24),2)</f>
        <v>1343.66</v>
      </c>
    </row>
    <row r="25" customFormat="false" ht="19.35" hidden="false" customHeight="false" outlineLevel="0" collapsed="false">
      <c r="A25" s="13" t="n">
        <v>24</v>
      </c>
      <c r="B25" s="20" t="s">
        <v>72</v>
      </c>
      <c r="C25" s="13" t="s">
        <v>26</v>
      </c>
      <c r="D25" s="21" t="s">
        <v>73</v>
      </c>
      <c r="E25" s="13" t="s">
        <v>0</v>
      </c>
      <c r="F25" s="13" t="n">
        <v>23</v>
      </c>
      <c r="G25" s="22" t="n">
        <v>104</v>
      </c>
      <c r="H25" s="13" t="n">
        <f aca="false">+F25+G25</f>
        <v>127</v>
      </c>
      <c r="I25" s="23" t="n">
        <f aca="false">ROUND((H$226*H25),2)</f>
        <v>1741.27</v>
      </c>
    </row>
    <row r="26" customFormat="false" ht="19.35" hidden="false" customHeight="false" outlineLevel="0" collapsed="false">
      <c r="A26" s="13" t="n">
        <v>25</v>
      </c>
      <c r="B26" s="20" t="s">
        <v>74</v>
      </c>
      <c r="C26" s="13" t="s">
        <v>26</v>
      </c>
      <c r="D26" s="21" t="s">
        <v>75</v>
      </c>
      <c r="E26" s="13" t="s">
        <v>0</v>
      </c>
      <c r="F26" s="13" t="n">
        <v>26</v>
      </c>
      <c r="G26" s="22" t="n">
        <v>138</v>
      </c>
      <c r="H26" s="13" t="n">
        <f aca="false">+F26+G26</f>
        <v>164</v>
      </c>
      <c r="I26" s="23" t="n">
        <f aca="false">ROUND((H$226*H26),2)</f>
        <v>2248.57</v>
      </c>
    </row>
    <row r="27" customFormat="false" ht="19.35" hidden="false" customHeight="false" outlineLevel="0" collapsed="false">
      <c r="A27" s="13" t="n">
        <v>26</v>
      </c>
      <c r="B27" s="20" t="s">
        <v>76</v>
      </c>
      <c r="C27" s="13" t="s">
        <v>26</v>
      </c>
      <c r="D27" s="21" t="s">
        <v>77</v>
      </c>
      <c r="E27" s="13" t="s">
        <v>0</v>
      </c>
      <c r="F27" s="13" t="n">
        <v>18</v>
      </c>
      <c r="G27" s="22" t="n">
        <v>75</v>
      </c>
      <c r="H27" s="13" t="n">
        <f aca="false">+F27+G27</f>
        <v>93</v>
      </c>
      <c r="I27" s="23" t="n">
        <f aca="false">ROUND((H$226*H27),2)</f>
        <v>1275.1</v>
      </c>
    </row>
    <row r="28" customFormat="false" ht="19.35" hidden="false" customHeight="false" outlineLevel="0" collapsed="false">
      <c r="A28" s="13" t="n">
        <v>27</v>
      </c>
      <c r="B28" s="20" t="s">
        <v>78</v>
      </c>
      <c r="C28" s="13" t="s">
        <v>26</v>
      </c>
      <c r="D28" s="21" t="s">
        <v>79</v>
      </c>
      <c r="E28" s="13" t="s">
        <v>0</v>
      </c>
      <c r="F28" s="13" t="n">
        <v>20</v>
      </c>
      <c r="G28" s="22" t="n">
        <v>74</v>
      </c>
      <c r="H28" s="13" t="n">
        <f aca="false">+F28+G28</f>
        <v>94</v>
      </c>
      <c r="I28" s="23" t="n">
        <f aca="false">ROUND((H$226*H28),2)</f>
        <v>1288.82</v>
      </c>
    </row>
    <row r="29" customFormat="false" ht="19.35" hidden="false" customHeight="false" outlineLevel="0" collapsed="false">
      <c r="A29" s="13" t="n">
        <v>28</v>
      </c>
      <c r="B29" s="20" t="s">
        <v>80</v>
      </c>
      <c r="C29" s="13" t="s">
        <v>26</v>
      </c>
      <c r="D29" s="21" t="s">
        <v>81</v>
      </c>
      <c r="E29" s="13" t="s">
        <v>0</v>
      </c>
      <c r="F29" s="13" t="n">
        <v>15</v>
      </c>
      <c r="G29" s="22" t="n">
        <v>70</v>
      </c>
      <c r="H29" s="13" t="n">
        <f aca="false">+F29+G29</f>
        <v>85</v>
      </c>
      <c r="I29" s="23" t="n">
        <f aca="false">ROUND((H$226*H29),2)</f>
        <v>1165.42</v>
      </c>
    </row>
    <row r="30" customFormat="false" ht="19.35" hidden="false" customHeight="false" outlineLevel="0" collapsed="false">
      <c r="A30" s="13" t="n">
        <v>29</v>
      </c>
      <c r="B30" s="20" t="s">
        <v>82</v>
      </c>
      <c r="C30" s="13" t="s">
        <v>26</v>
      </c>
      <c r="D30" s="21" t="s">
        <v>83</v>
      </c>
      <c r="E30" s="13" t="s">
        <v>0</v>
      </c>
      <c r="F30" s="13" t="n">
        <v>17</v>
      </c>
      <c r="G30" s="22" t="n">
        <v>56</v>
      </c>
      <c r="H30" s="13" t="n">
        <f aca="false">+F30+G30</f>
        <v>73</v>
      </c>
      <c r="I30" s="23" t="n">
        <f aca="false">ROUND((H$226*H30),2)</f>
        <v>1000.89</v>
      </c>
    </row>
    <row r="31" customFormat="false" ht="19.35" hidden="false" customHeight="false" outlineLevel="0" collapsed="false">
      <c r="A31" s="13" t="n">
        <v>30</v>
      </c>
      <c r="B31" s="20" t="s">
        <v>84</v>
      </c>
      <c r="C31" s="13" t="s">
        <v>26</v>
      </c>
      <c r="D31" s="21" t="s">
        <v>85</v>
      </c>
      <c r="E31" s="13" t="s">
        <v>0</v>
      </c>
      <c r="F31" s="13" t="n">
        <v>18</v>
      </c>
      <c r="G31" s="22" t="n">
        <v>68</v>
      </c>
      <c r="H31" s="13" t="n">
        <f aca="false">+F31+G31</f>
        <v>86</v>
      </c>
      <c r="I31" s="23" t="n">
        <f aca="false">ROUND((H$226*H31),2)</f>
        <v>1179.13</v>
      </c>
    </row>
    <row r="32" customFormat="false" ht="19.35" hidden="false" customHeight="false" outlineLevel="0" collapsed="false">
      <c r="A32" s="13" t="n">
        <v>31</v>
      </c>
      <c r="B32" s="20" t="s">
        <v>86</v>
      </c>
      <c r="C32" s="13" t="s">
        <v>26</v>
      </c>
      <c r="D32" s="21" t="s">
        <v>87</v>
      </c>
      <c r="E32" s="13" t="s">
        <v>0</v>
      </c>
      <c r="F32" s="13" t="n">
        <v>17</v>
      </c>
      <c r="G32" s="22" t="n">
        <v>72</v>
      </c>
      <c r="H32" s="13" t="n">
        <f aca="false">+F32+G32</f>
        <v>89</v>
      </c>
      <c r="I32" s="23" t="n">
        <f aca="false">ROUND((H$226*H32),2)</f>
        <v>1220.26</v>
      </c>
    </row>
    <row r="33" customFormat="false" ht="19.35" hidden="false" customHeight="false" outlineLevel="0" collapsed="false">
      <c r="A33" s="13" t="n">
        <v>32</v>
      </c>
      <c r="B33" s="20" t="s">
        <v>88</v>
      </c>
      <c r="C33" s="13" t="s">
        <v>26</v>
      </c>
      <c r="D33" s="21" t="s">
        <v>89</v>
      </c>
      <c r="E33" s="13" t="s">
        <v>0</v>
      </c>
      <c r="F33" s="13" t="n">
        <v>19</v>
      </c>
      <c r="G33" s="22" t="n">
        <v>87</v>
      </c>
      <c r="H33" s="13" t="n">
        <f aca="false">+F33+G33</f>
        <v>106</v>
      </c>
      <c r="I33" s="23" t="n">
        <f aca="false">ROUND((H$226*H33),2)</f>
        <v>1453.34</v>
      </c>
    </row>
    <row r="34" customFormat="false" ht="19.35" hidden="false" customHeight="false" outlineLevel="0" collapsed="false">
      <c r="A34" s="13" t="n">
        <v>33</v>
      </c>
      <c r="B34" s="20" t="s">
        <v>90</v>
      </c>
      <c r="C34" s="13" t="s">
        <v>26</v>
      </c>
      <c r="D34" s="21" t="s">
        <v>91</v>
      </c>
      <c r="E34" s="13" t="s">
        <v>0</v>
      </c>
      <c r="F34" s="13" t="n">
        <v>22</v>
      </c>
      <c r="G34" s="22" t="n">
        <v>94</v>
      </c>
      <c r="H34" s="13" t="n">
        <f aca="false">+F34+G34</f>
        <v>116</v>
      </c>
      <c r="I34" s="23" t="n">
        <f aca="false">ROUND((H$226*H34),2)</f>
        <v>1590.45</v>
      </c>
    </row>
    <row r="35" customFormat="false" ht="19.35" hidden="false" customHeight="false" outlineLevel="0" collapsed="false">
      <c r="A35" s="13" t="n">
        <v>34</v>
      </c>
      <c r="B35" s="20" t="s">
        <v>92</v>
      </c>
      <c r="C35" s="13" t="s">
        <v>26</v>
      </c>
      <c r="D35" s="21" t="s">
        <v>93</v>
      </c>
      <c r="E35" s="13" t="s">
        <v>0</v>
      </c>
      <c r="F35" s="13" t="n">
        <v>22</v>
      </c>
      <c r="G35" s="22" t="n">
        <v>89</v>
      </c>
      <c r="H35" s="13" t="n">
        <f aca="false">+F35+G35</f>
        <v>111</v>
      </c>
      <c r="I35" s="23" t="n">
        <f aca="false">ROUND((H$226*H35),2)</f>
        <v>1521.9</v>
      </c>
    </row>
    <row r="36" customFormat="false" ht="19.35" hidden="false" customHeight="false" outlineLevel="0" collapsed="false">
      <c r="A36" s="13" t="n">
        <v>35</v>
      </c>
      <c r="B36" s="20" t="s">
        <v>94</v>
      </c>
      <c r="C36" s="13" t="s">
        <v>26</v>
      </c>
      <c r="D36" s="21" t="s">
        <v>95</v>
      </c>
      <c r="E36" s="13" t="s">
        <v>0</v>
      </c>
      <c r="F36" s="13" t="n">
        <v>21</v>
      </c>
      <c r="G36" s="22" t="n">
        <v>100</v>
      </c>
      <c r="H36" s="13" t="n">
        <f aca="false">+F36+G36</f>
        <v>121</v>
      </c>
      <c r="I36" s="23" t="n">
        <f aca="false">ROUND((H$226*H36),2)</f>
        <v>1659.01</v>
      </c>
    </row>
    <row r="37" customFormat="false" ht="19.35" hidden="false" customHeight="false" outlineLevel="0" collapsed="false">
      <c r="A37" s="13" t="n">
        <v>36</v>
      </c>
      <c r="B37" s="20" t="s">
        <v>96</v>
      </c>
      <c r="C37" s="13" t="s">
        <v>26</v>
      </c>
      <c r="D37" s="21" t="s">
        <v>97</v>
      </c>
      <c r="E37" s="13" t="s">
        <v>0</v>
      </c>
      <c r="F37" s="13" t="n">
        <v>24</v>
      </c>
      <c r="G37" s="22" t="n">
        <v>79</v>
      </c>
      <c r="H37" s="13" t="n">
        <f aca="false">+F37+G37</f>
        <v>103</v>
      </c>
      <c r="I37" s="23" t="n">
        <f aca="false">ROUND((H$226*H37),2)</f>
        <v>1412.21</v>
      </c>
    </row>
    <row r="38" customFormat="false" ht="19.35" hidden="false" customHeight="false" outlineLevel="0" collapsed="false">
      <c r="A38" s="13" t="n">
        <v>37</v>
      </c>
      <c r="B38" s="20" t="s">
        <v>98</v>
      </c>
      <c r="C38" s="13" t="s">
        <v>26</v>
      </c>
      <c r="D38" s="21" t="s">
        <v>99</v>
      </c>
      <c r="E38" s="13" t="s">
        <v>0</v>
      </c>
      <c r="F38" s="13" t="n">
        <v>19</v>
      </c>
      <c r="G38" s="22" t="n">
        <v>81</v>
      </c>
      <c r="H38" s="13" t="n">
        <f aca="false">+F38+G38</f>
        <v>100</v>
      </c>
      <c r="I38" s="23" t="n">
        <f aca="false">ROUND((H$226*H38),2)</f>
        <v>1371.08</v>
      </c>
    </row>
    <row r="39" customFormat="false" ht="19.35" hidden="false" customHeight="false" outlineLevel="0" collapsed="false">
      <c r="A39" s="13" t="n">
        <v>38</v>
      </c>
      <c r="B39" s="20" t="s">
        <v>100</v>
      </c>
      <c r="C39" s="13" t="s">
        <v>26</v>
      </c>
      <c r="D39" s="21" t="s">
        <v>101</v>
      </c>
      <c r="E39" s="13" t="s">
        <v>0</v>
      </c>
      <c r="F39" s="13" t="n">
        <v>26</v>
      </c>
      <c r="G39" s="22" t="n">
        <v>90</v>
      </c>
      <c r="H39" s="13" t="n">
        <f aca="false">+F39+G39</f>
        <v>116</v>
      </c>
      <c r="I39" s="23" t="n">
        <f aca="false">ROUND((H$226*H39),2)</f>
        <v>1590.45</v>
      </c>
    </row>
    <row r="40" customFormat="false" ht="19.35" hidden="false" customHeight="false" outlineLevel="0" collapsed="false">
      <c r="A40" s="13" t="n">
        <v>39</v>
      </c>
      <c r="B40" s="20" t="s">
        <v>102</v>
      </c>
      <c r="C40" s="13" t="s">
        <v>26</v>
      </c>
      <c r="D40" s="21" t="s">
        <v>103</v>
      </c>
      <c r="E40" s="13" t="s">
        <v>0</v>
      </c>
      <c r="F40" s="13" t="n">
        <v>21</v>
      </c>
      <c r="G40" s="22" t="n">
        <v>99</v>
      </c>
      <c r="H40" s="13" t="n">
        <f aca="false">+F40+G40</f>
        <v>120</v>
      </c>
      <c r="I40" s="23" t="n">
        <f aca="false">ROUND((H$226*H40),2)</f>
        <v>1645.3</v>
      </c>
    </row>
    <row r="41" customFormat="false" ht="19.35" hidden="false" customHeight="false" outlineLevel="0" collapsed="false">
      <c r="A41" s="13" t="n">
        <v>40</v>
      </c>
      <c r="B41" s="20" t="s">
        <v>104</v>
      </c>
      <c r="C41" s="13" t="s">
        <v>26</v>
      </c>
      <c r="D41" s="21" t="s">
        <v>105</v>
      </c>
      <c r="E41" s="13" t="s">
        <v>0</v>
      </c>
      <c r="F41" s="13" t="n">
        <v>18</v>
      </c>
      <c r="G41" s="22" t="n">
        <v>60</v>
      </c>
      <c r="H41" s="13" t="n">
        <f aca="false">+F41+G41</f>
        <v>78</v>
      </c>
      <c r="I41" s="23" t="n">
        <f aca="false">ROUND((H$226*H41),2)</f>
        <v>1069.44</v>
      </c>
    </row>
    <row r="42" customFormat="false" ht="19.35" hidden="false" customHeight="false" outlineLevel="0" collapsed="false">
      <c r="A42" s="13" t="n">
        <v>41</v>
      </c>
      <c r="B42" s="20" t="s">
        <v>106</v>
      </c>
      <c r="C42" s="13" t="s">
        <v>26</v>
      </c>
      <c r="D42" s="21" t="s">
        <v>107</v>
      </c>
      <c r="E42" s="13" t="s">
        <v>0</v>
      </c>
      <c r="F42" s="13" t="n">
        <v>16</v>
      </c>
      <c r="G42" s="22" t="n">
        <v>66</v>
      </c>
      <c r="H42" s="13" t="n">
        <f aca="false">+F42+G42</f>
        <v>82</v>
      </c>
      <c r="I42" s="23" t="n">
        <f aca="false">ROUND((H$226*H42),2)</f>
        <v>1124.29</v>
      </c>
    </row>
    <row r="43" customFormat="false" ht="19.35" hidden="false" customHeight="false" outlineLevel="0" collapsed="false">
      <c r="A43" s="13" t="n">
        <v>42</v>
      </c>
      <c r="B43" s="20" t="s">
        <v>108</v>
      </c>
      <c r="C43" s="13" t="s">
        <v>26</v>
      </c>
      <c r="D43" s="21" t="s">
        <v>109</v>
      </c>
      <c r="E43" s="13" t="s">
        <v>0</v>
      </c>
      <c r="F43" s="13" t="n">
        <v>18</v>
      </c>
      <c r="G43" s="22" t="n">
        <v>64</v>
      </c>
      <c r="H43" s="13" t="n">
        <f aca="false">+F43+G43</f>
        <v>82</v>
      </c>
      <c r="I43" s="23" t="n">
        <f aca="false">ROUND((H$226*H43),2)</f>
        <v>1124.29</v>
      </c>
    </row>
    <row r="44" customFormat="false" ht="19.35" hidden="false" customHeight="false" outlineLevel="0" collapsed="false">
      <c r="A44" s="13" t="n">
        <v>43</v>
      </c>
      <c r="B44" s="20" t="s">
        <v>110</v>
      </c>
      <c r="C44" s="13" t="s">
        <v>26</v>
      </c>
      <c r="D44" s="21" t="s">
        <v>111</v>
      </c>
      <c r="E44" s="13" t="s">
        <v>0</v>
      </c>
      <c r="F44" s="13" t="n">
        <v>13</v>
      </c>
      <c r="G44" s="22" t="n">
        <v>51</v>
      </c>
      <c r="H44" s="13" t="n">
        <f aca="false">+F44+G44</f>
        <v>64</v>
      </c>
      <c r="I44" s="23" t="n">
        <f aca="false">ROUND((H$226*H44),2)</f>
        <v>877.49</v>
      </c>
    </row>
    <row r="45" customFormat="false" ht="19.35" hidden="false" customHeight="false" outlineLevel="0" collapsed="false">
      <c r="A45" s="13" t="n">
        <v>44</v>
      </c>
      <c r="B45" s="20" t="s">
        <v>112</v>
      </c>
      <c r="C45" s="13" t="s">
        <v>26</v>
      </c>
      <c r="D45" s="21" t="s">
        <v>113</v>
      </c>
      <c r="E45" s="13" t="s">
        <v>0</v>
      </c>
      <c r="F45" s="13" t="n">
        <v>15</v>
      </c>
      <c r="G45" s="22" t="n">
        <v>54</v>
      </c>
      <c r="H45" s="13" t="n">
        <f aca="false">+F45+G45</f>
        <v>69</v>
      </c>
      <c r="I45" s="23" t="n">
        <f aca="false">ROUND((H$226*H45),2)</f>
        <v>946.05</v>
      </c>
    </row>
    <row r="46" customFormat="false" ht="19.35" hidden="false" customHeight="false" outlineLevel="0" collapsed="false">
      <c r="A46" s="13" t="n">
        <v>45</v>
      </c>
      <c r="B46" s="20" t="s">
        <v>114</v>
      </c>
      <c r="C46" s="13" t="s">
        <v>26</v>
      </c>
      <c r="D46" s="21" t="s">
        <v>115</v>
      </c>
      <c r="E46" s="13" t="s">
        <v>0</v>
      </c>
      <c r="F46" s="13" t="n">
        <v>22</v>
      </c>
      <c r="G46" s="22" t="n">
        <v>83</v>
      </c>
      <c r="H46" s="13" t="n">
        <f aca="false">+F46+G46</f>
        <v>105</v>
      </c>
      <c r="I46" s="23" t="n">
        <f aca="false">ROUND((H$226*H46),2)</f>
        <v>1439.63</v>
      </c>
    </row>
    <row r="47" customFormat="false" ht="19.35" hidden="false" customHeight="false" outlineLevel="0" collapsed="false">
      <c r="A47" s="13" t="n">
        <v>46</v>
      </c>
      <c r="B47" s="20" t="s">
        <v>116</v>
      </c>
      <c r="C47" s="13" t="s">
        <v>26</v>
      </c>
      <c r="D47" s="21" t="s">
        <v>117</v>
      </c>
      <c r="E47" s="13" t="s">
        <v>0</v>
      </c>
      <c r="F47" s="13" t="n">
        <v>20</v>
      </c>
      <c r="G47" s="22" t="n">
        <v>83</v>
      </c>
      <c r="H47" s="13" t="n">
        <f aca="false">+F47+G47</f>
        <v>103</v>
      </c>
      <c r="I47" s="23" t="n">
        <f aca="false">ROUND((H$226*H47),2)</f>
        <v>1412.21</v>
      </c>
    </row>
    <row r="48" customFormat="false" ht="19.35" hidden="false" customHeight="false" outlineLevel="0" collapsed="false">
      <c r="A48" s="13" t="n">
        <v>47</v>
      </c>
      <c r="B48" s="20" t="s">
        <v>118</v>
      </c>
      <c r="C48" s="13" t="s">
        <v>26</v>
      </c>
      <c r="D48" s="21" t="s">
        <v>119</v>
      </c>
      <c r="E48" s="13" t="s">
        <v>0</v>
      </c>
      <c r="F48" s="13" t="n">
        <v>13</v>
      </c>
      <c r="G48" s="22" t="n">
        <v>60</v>
      </c>
      <c r="H48" s="13" t="n">
        <f aca="false">+F48+G48</f>
        <v>73</v>
      </c>
      <c r="I48" s="23" t="n">
        <f aca="false">ROUND((H$226*H48),2)</f>
        <v>1000.89</v>
      </c>
    </row>
    <row r="49" customFormat="false" ht="19.35" hidden="false" customHeight="false" outlineLevel="0" collapsed="false">
      <c r="A49" s="13" t="n">
        <v>48</v>
      </c>
      <c r="B49" s="20" t="s">
        <v>120</v>
      </c>
      <c r="C49" s="13" t="s">
        <v>26</v>
      </c>
      <c r="D49" s="21" t="s">
        <v>121</v>
      </c>
      <c r="E49" s="13" t="s">
        <v>0</v>
      </c>
      <c r="F49" s="13" t="n">
        <v>23</v>
      </c>
      <c r="G49" s="22" t="n">
        <v>100</v>
      </c>
      <c r="H49" s="13" t="n">
        <f aca="false">+F49+G49</f>
        <v>123</v>
      </c>
      <c r="I49" s="23" t="n">
        <f aca="false">ROUND((H$226*H49),2)</f>
        <v>1686.43</v>
      </c>
    </row>
    <row r="50" customFormat="false" ht="19.35" hidden="false" customHeight="false" outlineLevel="0" collapsed="false">
      <c r="A50" s="13" t="n">
        <v>49</v>
      </c>
      <c r="B50" s="20" t="s">
        <v>122</v>
      </c>
      <c r="C50" s="13" t="s">
        <v>26</v>
      </c>
      <c r="D50" s="21" t="s">
        <v>123</v>
      </c>
      <c r="E50" s="13" t="s">
        <v>0</v>
      </c>
      <c r="F50" s="13" t="n">
        <v>23</v>
      </c>
      <c r="G50" s="22" t="n">
        <v>96</v>
      </c>
      <c r="H50" s="13" t="n">
        <f aca="false">+F50+G50</f>
        <v>119</v>
      </c>
      <c r="I50" s="23" t="n">
        <f aca="false">ROUND((H$226*H50),2)</f>
        <v>1631.59</v>
      </c>
    </row>
    <row r="51" customFormat="false" ht="19.35" hidden="false" customHeight="false" outlineLevel="0" collapsed="false">
      <c r="A51" s="13" t="n">
        <v>50</v>
      </c>
      <c r="B51" s="20" t="s">
        <v>124</v>
      </c>
      <c r="C51" s="13" t="s">
        <v>26</v>
      </c>
      <c r="D51" s="21" t="s">
        <v>125</v>
      </c>
      <c r="E51" s="13" t="s">
        <v>0</v>
      </c>
      <c r="F51" s="13" t="n">
        <v>17</v>
      </c>
      <c r="G51" s="22" t="n">
        <v>73</v>
      </c>
      <c r="H51" s="13" t="n">
        <f aca="false">+F51+G51</f>
        <v>90</v>
      </c>
      <c r="I51" s="23" t="n">
        <f aca="false">ROUND((H$226*H51),2)</f>
        <v>1233.97</v>
      </c>
    </row>
    <row r="52" customFormat="false" ht="19.35" hidden="false" customHeight="false" outlineLevel="0" collapsed="false">
      <c r="A52" s="13" t="n">
        <v>51</v>
      </c>
      <c r="B52" s="20" t="s">
        <v>126</v>
      </c>
      <c r="C52" s="13" t="s">
        <v>26</v>
      </c>
      <c r="D52" s="21" t="s">
        <v>127</v>
      </c>
      <c r="E52" s="13" t="s">
        <v>0</v>
      </c>
      <c r="F52" s="13" t="n">
        <v>20</v>
      </c>
      <c r="G52" s="22" t="n">
        <v>67</v>
      </c>
      <c r="H52" s="13" t="n">
        <f aca="false">+F52+G52</f>
        <v>87</v>
      </c>
      <c r="I52" s="23" t="n">
        <f aca="false">ROUND((H$226*H52),2)</f>
        <v>1192.84</v>
      </c>
    </row>
    <row r="53" customFormat="false" ht="19.35" hidden="false" customHeight="false" outlineLevel="0" collapsed="false">
      <c r="A53" s="13" t="n">
        <v>52</v>
      </c>
      <c r="B53" s="20" t="s">
        <v>128</v>
      </c>
      <c r="C53" s="13" t="s">
        <v>26</v>
      </c>
      <c r="D53" s="21" t="s">
        <v>129</v>
      </c>
      <c r="E53" s="13" t="s">
        <v>0</v>
      </c>
      <c r="F53" s="13" t="n">
        <v>15</v>
      </c>
      <c r="G53" s="22" t="n">
        <v>63</v>
      </c>
      <c r="H53" s="13" t="n">
        <f aca="false">+F53+G53</f>
        <v>78</v>
      </c>
      <c r="I53" s="23" t="n">
        <f aca="false">ROUND((H$226*H53),2)</f>
        <v>1069.44</v>
      </c>
    </row>
    <row r="54" customFormat="false" ht="19.35" hidden="false" customHeight="false" outlineLevel="0" collapsed="false">
      <c r="A54" s="13" t="n">
        <v>53</v>
      </c>
      <c r="B54" s="20" t="s">
        <v>130</v>
      </c>
      <c r="C54" s="13" t="s">
        <v>26</v>
      </c>
      <c r="D54" s="21" t="s">
        <v>131</v>
      </c>
      <c r="E54" s="13" t="s">
        <v>0</v>
      </c>
      <c r="F54" s="13" t="n">
        <v>22</v>
      </c>
      <c r="G54" s="22" t="n">
        <v>83</v>
      </c>
      <c r="H54" s="13" t="n">
        <f aca="false">+F54+G54</f>
        <v>105</v>
      </c>
      <c r="I54" s="23" t="n">
        <f aca="false">ROUND((H$226*H54),2)</f>
        <v>1439.63</v>
      </c>
    </row>
    <row r="55" customFormat="false" ht="19.35" hidden="false" customHeight="false" outlineLevel="0" collapsed="false">
      <c r="A55" s="13" t="n">
        <v>54</v>
      </c>
      <c r="B55" s="20" t="s">
        <v>132</v>
      </c>
      <c r="C55" s="13" t="s">
        <v>26</v>
      </c>
      <c r="D55" s="21" t="s">
        <v>133</v>
      </c>
      <c r="E55" s="13" t="s">
        <v>0</v>
      </c>
      <c r="F55" s="13" t="n">
        <v>18</v>
      </c>
      <c r="G55" s="22" t="n">
        <v>71</v>
      </c>
      <c r="H55" s="13" t="n">
        <f aca="false">+F55+G55</f>
        <v>89</v>
      </c>
      <c r="I55" s="23" t="n">
        <f aca="false">ROUND((H$226*H55),2)</f>
        <v>1220.26</v>
      </c>
    </row>
    <row r="56" customFormat="false" ht="19.35" hidden="false" customHeight="false" outlineLevel="0" collapsed="false">
      <c r="A56" s="13" t="n">
        <v>55</v>
      </c>
      <c r="B56" s="20" t="s">
        <v>134</v>
      </c>
      <c r="C56" s="13" t="s">
        <v>26</v>
      </c>
      <c r="D56" s="21" t="s">
        <v>135</v>
      </c>
      <c r="E56" s="13" t="s">
        <v>0</v>
      </c>
      <c r="F56" s="13" t="n">
        <v>15</v>
      </c>
      <c r="G56" s="22" t="n">
        <v>58</v>
      </c>
      <c r="H56" s="13" t="n">
        <f aca="false">+F56+G56</f>
        <v>73</v>
      </c>
      <c r="I56" s="23" t="n">
        <f aca="false">ROUND((H$226*H56),2)</f>
        <v>1000.89</v>
      </c>
    </row>
    <row r="57" customFormat="false" ht="19.35" hidden="false" customHeight="false" outlineLevel="0" collapsed="false">
      <c r="A57" s="13" t="n">
        <v>56</v>
      </c>
      <c r="B57" s="20" t="s">
        <v>136</v>
      </c>
      <c r="C57" s="13" t="s">
        <v>26</v>
      </c>
      <c r="D57" s="21" t="s">
        <v>137</v>
      </c>
      <c r="E57" s="13" t="s">
        <v>0</v>
      </c>
      <c r="F57" s="13" t="n">
        <v>25</v>
      </c>
      <c r="G57" s="22" t="n">
        <v>104</v>
      </c>
      <c r="H57" s="13" t="n">
        <f aca="false">+F57+G57</f>
        <v>129</v>
      </c>
      <c r="I57" s="23" t="n">
        <f aca="false">ROUND((H$226*H57),2)</f>
        <v>1768.69</v>
      </c>
    </row>
    <row r="58" customFormat="false" ht="19.35" hidden="false" customHeight="false" outlineLevel="0" collapsed="false">
      <c r="A58" s="13" t="n">
        <v>57</v>
      </c>
      <c r="B58" s="20" t="s">
        <v>138</v>
      </c>
      <c r="C58" s="13" t="s">
        <v>26</v>
      </c>
      <c r="D58" s="21" t="s">
        <v>139</v>
      </c>
      <c r="E58" s="13" t="s">
        <v>0</v>
      </c>
      <c r="F58" s="13" t="n">
        <v>17</v>
      </c>
      <c r="G58" s="22" t="n">
        <v>76</v>
      </c>
      <c r="H58" s="13" t="n">
        <f aca="false">+F58+G58</f>
        <v>93</v>
      </c>
      <c r="I58" s="23" t="n">
        <f aca="false">ROUND((H$226*H58),2)</f>
        <v>1275.1</v>
      </c>
    </row>
    <row r="59" customFormat="false" ht="19.35" hidden="false" customHeight="false" outlineLevel="0" collapsed="false">
      <c r="A59" s="13" t="n">
        <v>58</v>
      </c>
      <c r="B59" s="20" t="s">
        <v>140</v>
      </c>
      <c r="C59" s="13" t="s">
        <v>26</v>
      </c>
      <c r="D59" s="21" t="s">
        <v>141</v>
      </c>
      <c r="E59" s="13" t="s">
        <v>0</v>
      </c>
      <c r="F59" s="13" t="n">
        <v>18</v>
      </c>
      <c r="G59" s="22" t="n">
        <v>69</v>
      </c>
      <c r="H59" s="13" t="n">
        <f aca="false">+F59+G59</f>
        <v>87</v>
      </c>
      <c r="I59" s="23" t="n">
        <f aca="false">ROUND((H$226*H59),2)</f>
        <v>1192.84</v>
      </c>
    </row>
    <row r="60" customFormat="false" ht="19.35" hidden="false" customHeight="false" outlineLevel="0" collapsed="false">
      <c r="A60" s="13" t="n">
        <v>59</v>
      </c>
      <c r="B60" s="20" t="s">
        <v>142</v>
      </c>
      <c r="C60" s="13" t="s">
        <v>26</v>
      </c>
      <c r="D60" s="21" t="s">
        <v>143</v>
      </c>
      <c r="E60" s="13" t="s">
        <v>0</v>
      </c>
      <c r="F60" s="13" t="n">
        <v>16</v>
      </c>
      <c r="G60" s="22" t="n">
        <v>60</v>
      </c>
      <c r="H60" s="13" t="n">
        <f aca="false">+F60+G60</f>
        <v>76</v>
      </c>
      <c r="I60" s="23" t="n">
        <f aca="false">ROUND((H$226*H60),2)</f>
        <v>1042.02</v>
      </c>
    </row>
    <row r="61" customFormat="false" ht="19.35" hidden="false" customHeight="false" outlineLevel="0" collapsed="false">
      <c r="A61" s="13" t="n">
        <v>60</v>
      </c>
      <c r="B61" s="20" t="s">
        <v>144</v>
      </c>
      <c r="C61" s="13" t="s">
        <v>26</v>
      </c>
      <c r="D61" s="21" t="s">
        <v>145</v>
      </c>
      <c r="E61" s="13" t="s">
        <v>146</v>
      </c>
      <c r="F61" s="13" t="n">
        <v>23</v>
      </c>
      <c r="G61" s="22" t="n">
        <v>110</v>
      </c>
      <c r="H61" s="13" t="n">
        <f aca="false">+F61+G61</f>
        <v>133</v>
      </c>
      <c r="I61" s="23" t="n">
        <f aca="false">ROUND((H$226*H61),2)</f>
        <v>1823.54</v>
      </c>
    </row>
    <row r="62" customFormat="false" ht="19.35" hidden="false" customHeight="false" outlineLevel="0" collapsed="false">
      <c r="A62" s="13" t="n">
        <v>61</v>
      </c>
      <c r="B62" s="20" t="s">
        <v>147</v>
      </c>
      <c r="C62" s="13" t="s">
        <v>26</v>
      </c>
      <c r="D62" s="21" t="s">
        <v>148</v>
      </c>
      <c r="E62" s="13" t="s">
        <v>146</v>
      </c>
      <c r="F62" s="13" t="n">
        <v>22</v>
      </c>
      <c r="G62" s="22" t="n">
        <v>95</v>
      </c>
      <c r="H62" s="13" t="n">
        <f aca="false">+F62+G62</f>
        <v>117</v>
      </c>
      <c r="I62" s="23" t="n">
        <f aca="false">ROUND((H$226*H62),2)</f>
        <v>1604.16</v>
      </c>
    </row>
    <row r="63" customFormat="false" ht="19.35" hidden="false" customHeight="false" outlineLevel="0" collapsed="false">
      <c r="A63" s="13" t="n">
        <v>62</v>
      </c>
      <c r="B63" s="20" t="s">
        <v>149</v>
      </c>
      <c r="C63" s="13" t="s">
        <v>26</v>
      </c>
      <c r="D63" s="21" t="s">
        <v>27</v>
      </c>
      <c r="E63" s="13" t="s">
        <v>146</v>
      </c>
      <c r="F63" s="13" t="n">
        <v>21</v>
      </c>
      <c r="G63" s="22" t="n">
        <v>96</v>
      </c>
      <c r="H63" s="13" t="n">
        <f aca="false">+F63+G63</f>
        <v>117</v>
      </c>
      <c r="I63" s="23" t="n">
        <f aca="false">ROUND((H$226*H63),2)</f>
        <v>1604.16</v>
      </c>
    </row>
    <row r="64" customFormat="false" ht="19.35" hidden="false" customHeight="false" outlineLevel="0" collapsed="false">
      <c r="A64" s="13" t="n">
        <v>63</v>
      </c>
      <c r="B64" s="20" t="s">
        <v>150</v>
      </c>
      <c r="C64" s="13" t="s">
        <v>26</v>
      </c>
      <c r="D64" s="21" t="s">
        <v>29</v>
      </c>
      <c r="E64" s="13" t="s">
        <v>146</v>
      </c>
      <c r="F64" s="13" t="n">
        <v>25</v>
      </c>
      <c r="G64" s="22" t="n">
        <v>97</v>
      </c>
      <c r="H64" s="13" t="n">
        <f aca="false">+F64+G64</f>
        <v>122</v>
      </c>
      <c r="I64" s="23" t="n">
        <f aca="false">ROUND((H$226*H64),2)</f>
        <v>1672.72</v>
      </c>
    </row>
    <row r="65" customFormat="false" ht="19.35" hidden="false" customHeight="false" outlineLevel="0" collapsed="false">
      <c r="A65" s="13" t="n">
        <v>64</v>
      </c>
      <c r="B65" s="20" t="s">
        <v>151</v>
      </c>
      <c r="C65" s="13" t="s">
        <v>26</v>
      </c>
      <c r="D65" s="21" t="s">
        <v>145</v>
      </c>
      <c r="E65" s="13" t="s">
        <v>152</v>
      </c>
      <c r="F65" s="13" t="n">
        <v>34</v>
      </c>
      <c r="G65" s="22" t="n">
        <v>158</v>
      </c>
      <c r="H65" s="13" t="n">
        <f aca="false">+F65+G65</f>
        <v>192</v>
      </c>
      <c r="I65" s="23" t="n">
        <f aca="false">ROUND((H$226*H65),2)</f>
        <v>2632.47</v>
      </c>
    </row>
    <row r="66" customFormat="false" ht="19.35" hidden="false" customHeight="false" outlineLevel="0" collapsed="false">
      <c r="A66" s="13" t="n">
        <v>65</v>
      </c>
      <c r="B66" s="20" t="s">
        <v>153</v>
      </c>
      <c r="C66" s="13" t="s">
        <v>26</v>
      </c>
      <c r="D66" s="21" t="s">
        <v>148</v>
      </c>
      <c r="E66" s="13" t="s">
        <v>152</v>
      </c>
      <c r="F66" s="13" t="n">
        <v>18</v>
      </c>
      <c r="G66" s="22" t="n">
        <v>85</v>
      </c>
      <c r="H66" s="13" t="n">
        <f aca="false">+F66+G66</f>
        <v>103</v>
      </c>
      <c r="I66" s="23" t="n">
        <f aca="false">ROUND((H$226*H66),2)</f>
        <v>1412.21</v>
      </c>
    </row>
    <row r="67" customFormat="false" ht="19.35" hidden="false" customHeight="false" outlineLevel="0" collapsed="false">
      <c r="A67" s="13" t="n">
        <v>66</v>
      </c>
      <c r="B67" s="20" t="s">
        <v>154</v>
      </c>
      <c r="C67" s="13" t="s">
        <v>26</v>
      </c>
      <c r="D67" s="21" t="s">
        <v>27</v>
      </c>
      <c r="E67" s="13" t="s">
        <v>152</v>
      </c>
      <c r="F67" s="13" t="n">
        <v>22</v>
      </c>
      <c r="G67" s="22" t="n">
        <v>89</v>
      </c>
      <c r="H67" s="13" t="n">
        <f aca="false">+F67+G67</f>
        <v>111</v>
      </c>
      <c r="I67" s="23" t="n">
        <f aca="false">ROUND((H$226*H67),2)</f>
        <v>1521.9</v>
      </c>
    </row>
    <row r="68" customFormat="false" ht="19.35" hidden="false" customHeight="false" outlineLevel="0" collapsed="false">
      <c r="A68" s="13" t="n">
        <v>67</v>
      </c>
      <c r="B68" s="20" t="s">
        <v>155</v>
      </c>
      <c r="C68" s="13" t="s">
        <v>26</v>
      </c>
      <c r="D68" s="21" t="s">
        <v>156</v>
      </c>
      <c r="E68" s="13" t="s">
        <v>157</v>
      </c>
      <c r="F68" s="13" t="n">
        <v>16</v>
      </c>
      <c r="G68" s="22" t="n">
        <v>58</v>
      </c>
      <c r="H68" s="13" t="n">
        <f aca="false">+F68+G68</f>
        <v>74</v>
      </c>
      <c r="I68" s="23" t="n">
        <f aca="false">ROUND((H$226*H68),2)</f>
        <v>1014.6</v>
      </c>
    </row>
    <row r="69" customFormat="false" ht="19.35" hidden="false" customHeight="false" outlineLevel="0" collapsed="false">
      <c r="A69" s="13" t="n">
        <v>68</v>
      </c>
      <c r="B69" s="20" t="s">
        <v>158</v>
      </c>
      <c r="C69" s="13" t="s">
        <v>26</v>
      </c>
      <c r="D69" s="21" t="s">
        <v>145</v>
      </c>
      <c r="E69" s="13" t="s">
        <v>159</v>
      </c>
      <c r="F69" s="13" t="n">
        <v>20</v>
      </c>
      <c r="G69" s="22" t="n">
        <v>83</v>
      </c>
      <c r="H69" s="13" t="n">
        <f aca="false">+F69+G69</f>
        <v>103</v>
      </c>
      <c r="I69" s="23" t="n">
        <f aca="false">ROUND((H$226*H69),2)</f>
        <v>1412.21</v>
      </c>
    </row>
    <row r="70" customFormat="false" ht="19.35" hidden="false" customHeight="false" outlineLevel="0" collapsed="false">
      <c r="A70" s="13" t="n">
        <v>69</v>
      </c>
      <c r="B70" s="20" t="s">
        <v>160</v>
      </c>
      <c r="C70" s="13" t="s">
        <v>26</v>
      </c>
      <c r="D70" s="21" t="s">
        <v>148</v>
      </c>
      <c r="E70" s="13" t="s">
        <v>159</v>
      </c>
      <c r="F70" s="14" t="n">
        <v>17</v>
      </c>
      <c r="G70" s="22" t="n">
        <v>74</v>
      </c>
      <c r="H70" s="13" t="n">
        <f aca="false">+F70+G70</f>
        <v>91</v>
      </c>
      <c r="I70" s="23" t="n">
        <f aca="false">ROUND((H$226*H70),2)</f>
        <v>1247.68</v>
      </c>
    </row>
    <row r="71" customFormat="false" ht="19.35" hidden="false" customHeight="false" outlineLevel="0" collapsed="false">
      <c r="A71" s="13" t="n">
        <v>70</v>
      </c>
      <c r="B71" s="20" t="s">
        <v>161</v>
      </c>
      <c r="C71" s="13" t="s">
        <v>26</v>
      </c>
      <c r="D71" s="21" t="s">
        <v>27</v>
      </c>
      <c r="E71" s="13" t="s">
        <v>159</v>
      </c>
      <c r="F71" s="13" t="n">
        <v>22</v>
      </c>
      <c r="G71" s="22" t="n">
        <v>78</v>
      </c>
      <c r="H71" s="13" t="n">
        <f aca="false">+F71+G71</f>
        <v>100</v>
      </c>
      <c r="I71" s="23" t="n">
        <f aca="false">ROUND((H$226*H71),2)</f>
        <v>1371.08</v>
      </c>
    </row>
    <row r="72" customFormat="false" ht="19.35" hidden="false" customHeight="false" outlineLevel="0" collapsed="false">
      <c r="A72" s="13" t="n">
        <v>71</v>
      </c>
      <c r="B72" s="20" t="s">
        <v>162</v>
      </c>
      <c r="C72" s="13" t="s">
        <v>26</v>
      </c>
      <c r="D72" s="21" t="s">
        <v>29</v>
      </c>
      <c r="E72" s="13" t="s">
        <v>159</v>
      </c>
      <c r="F72" s="13" t="n">
        <v>14</v>
      </c>
      <c r="G72" s="22" t="n">
        <v>57</v>
      </c>
      <c r="H72" s="13" t="n">
        <f aca="false">+F72+G72</f>
        <v>71</v>
      </c>
      <c r="I72" s="23" t="n">
        <f aca="false">ROUND((H$226*H72),2)</f>
        <v>973.47</v>
      </c>
    </row>
    <row r="73" customFormat="false" ht="19.35" hidden="false" customHeight="false" outlineLevel="0" collapsed="false">
      <c r="A73" s="13" t="n">
        <v>72</v>
      </c>
      <c r="B73" s="20" t="s">
        <v>163</v>
      </c>
      <c r="C73" s="13" t="s">
        <v>26</v>
      </c>
      <c r="D73" s="21" t="s">
        <v>145</v>
      </c>
      <c r="E73" s="13" t="s">
        <v>164</v>
      </c>
      <c r="F73" s="13" t="n">
        <v>17</v>
      </c>
      <c r="G73" s="22" t="n">
        <v>58</v>
      </c>
      <c r="H73" s="13" t="n">
        <f aca="false">+F73+G73</f>
        <v>75</v>
      </c>
      <c r="I73" s="23" t="n">
        <f aca="false">ROUND((H$226*H73),2)</f>
        <v>1028.31</v>
      </c>
    </row>
    <row r="74" customFormat="false" ht="19.35" hidden="false" customHeight="false" outlineLevel="0" collapsed="false">
      <c r="A74" s="13" t="n">
        <v>73</v>
      </c>
      <c r="B74" s="20" t="s">
        <v>165</v>
      </c>
      <c r="C74" s="13" t="s">
        <v>26</v>
      </c>
      <c r="D74" s="21" t="s">
        <v>148</v>
      </c>
      <c r="E74" s="13" t="s">
        <v>164</v>
      </c>
      <c r="F74" s="13" t="n">
        <v>18</v>
      </c>
      <c r="G74" s="22" t="n">
        <v>65</v>
      </c>
      <c r="H74" s="13" t="n">
        <f aca="false">+F74+G74</f>
        <v>83</v>
      </c>
      <c r="I74" s="23" t="n">
        <f aca="false">ROUND((H$226*H74),2)</f>
        <v>1138</v>
      </c>
    </row>
    <row r="75" customFormat="false" ht="19.35" hidden="false" customHeight="false" outlineLevel="0" collapsed="false">
      <c r="A75" s="13" t="n">
        <v>74</v>
      </c>
      <c r="B75" s="20" t="s">
        <v>166</v>
      </c>
      <c r="C75" s="13" t="s">
        <v>26</v>
      </c>
      <c r="D75" s="21" t="s">
        <v>156</v>
      </c>
      <c r="E75" s="13" t="s">
        <v>167</v>
      </c>
      <c r="F75" s="13" t="n">
        <v>21</v>
      </c>
      <c r="G75" s="22" t="n">
        <v>66</v>
      </c>
      <c r="H75" s="13" t="n">
        <f aca="false">+F75+G75</f>
        <v>87</v>
      </c>
      <c r="I75" s="23" t="n">
        <f aca="false">ROUND((H$226*H75),2)</f>
        <v>1192.84</v>
      </c>
    </row>
    <row r="76" customFormat="false" ht="19.35" hidden="false" customHeight="false" outlineLevel="0" collapsed="false">
      <c r="A76" s="13" t="n">
        <v>75</v>
      </c>
      <c r="B76" s="20" t="s">
        <v>168</v>
      </c>
      <c r="C76" s="13" t="s">
        <v>26</v>
      </c>
      <c r="D76" s="21" t="s">
        <v>145</v>
      </c>
      <c r="E76" s="13" t="s">
        <v>169</v>
      </c>
      <c r="F76" s="13" t="n">
        <v>24</v>
      </c>
      <c r="G76" s="22" t="n">
        <v>110</v>
      </c>
      <c r="H76" s="13" t="n">
        <f aca="false">+F76+G76</f>
        <v>134</v>
      </c>
      <c r="I76" s="23" t="n">
        <f aca="false">ROUND((H$226*H76),2)</f>
        <v>1837.25</v>
      </c>
    </row>
    <row r="77" customFormat="false" ht="19.35" hidden="false" customHeight="false" outlineLevel="0" collapsed="false">
      <c r="A77" s="13" t="n">
        <v>76</v>
      </c>
      <c r="B77" s="20" t="s">
        <v>170</v>
      </c>
      <c r="C77" s="13" t="s">
        <v>26</v>
      </c>
      <c r="D77" s="21" t="s">
        <v>148</v>
      </c>
      <c r="E77" s="13" t="s">
        <v>169</v>
      </c>
      <c r="F77" s="13" t="n">
        <v>15</v>
      </c>
      <c r="G77" s="22" t="n">
        <v>55</v>
      </c>
      <c r="H77" s="13" t="n">
        <f aca="false">+F77+G77</f>
        <v>70</v>
      </c>
      <c r="I77" s="23" t="n">
        <f aca="false">ROUND((H$226*H77),2)</f>
        <v>959.76</v>
      </c>
    </row>
    <row r="78" customFormat="false" ht="19.35" hidden="false" customHeight="false" outlineLevel="0" collapsed="false">
      <c r="A78" s="13" t="n">
        <v>77</v>
      </c>
      <c r="B78" s="20" t="s">
        <v>171</v>
      </c>
      <c r="C78" s="13" t="s">
        <v>26</v>
      </c>
      <c r="D78" s="21" t="s">
        <v>27</v>
      </c>
      <c r="E78" s="13" t="s">
        <v>169</v>
      </c>
      <c r="F78" s="13" t="n">
        <v>18</v>
      </c>
      <c r="G78" s="22" t="n">
        <v>61</v>
      </c>
      <c r="H78" s="13" t="n">
        <f aca="false">+F78+G78</f>
        <v>79</v>
      </c>
      <c r="I78" s="23" t="n">
        <f aca="false">ROUND((H$226*H78),2)</f>
        <v>1083.15</v>
      </c>
    </row>
    <row r="79" customFormat="false" ht="19.35" hidden="false" customHeight="false" outlineLevel="0" collapsed="false">
      <c r="A79" s="13" t="n">
        <v>78</v>
      </c>
      <c r="B79" s="20" t="s">
        <v>172</v>
      </c>
      <c r="C79" s="13" t="s">
        <v>26</v>
      </c>
      <c r="D79" s="21" t="s">
        <v>156</v>
      </c>
      <c r="E79" s="13" t="s">
        <v>173</v>
      </c>
      <c r="F79" s="13" t="n">
        <v>16</v>
      </c>
      <c r="G79" s="22" t="n">
        <v>62</v>
      </c>
      <c r="H79" s="13" t="n">
        <f aca="false">+F79+G79</f>
        <v>78</v>
      </c>
      <c r="I79" s="23" t="n">
        <f aca="false">ROUND((H$226*H79),2)</f>
        <v>1069.44</v>
      </c>
    </row>
    <row r="80" customFormat="false" ht="19.35" hidden="false" customHeight="false" outlineLevel="0" collapsed="false">
      <c r="A80" s="13" t="n">
        <v>79</v>
      </c>
      <c r="B80" s="20" t="s">
        <v>174</v>
      </c>
      <c r="C80" s="13" t="s">
        <v>26</v>
      </c>
      <c r="D80" s="21" t="s">
        <v>156</v>
      </c>
      <c r="E80" s="13" t="s">
        <v>175</v>
      </c>
      <c r="F80" s="13" t="n">
        <v>16</v>
      </c>
      <c r="G80" s="22" t="n">
        <v>70</v>
      </c>
      <c r="H80" s="13" t="n">
        <f aca="false">+F80+G80</f>
        <v>86</v>
      </c>
      <c r="I80" s="23" t="n">
        <f aca="false">ROUND((H$226*H80),2)</f>
        <v>1179.13</v>
      </c>
    </row>
    <row r="81" customFormat="false" ht="19.35" hidden="false" customHeight="false" outlineLevel="0" collapsed="false">
      <c r="A81" s="13" t="n">
        <v>80</v>
      </c>
      <c r="B81" s="20" t="s">
        <v>176</v>
      </c>
      <c r="C81" s="13" t="s">
        <v>26</v>
      </c>
      <c r="D81" s="21" t="s">
        <v>145</v>
      </c>
      <c r="E81" s="13" t="s">
        <v>177</v>
      </c>
      <c r="F81" s="13" t="n">
        <v>19</v>
      </c>
      <c r="G81" s="22" t="n">
        <v>83</v>
      </c>
      <c r="H81" s="13" t="n">
        <f aca="false">+F81+G81</f>
        <v>102</v>
      </c>
      <c r="I81" s="23" t="n">
        <f aca="false">ROUND((H$226*H81),2)</f>
        <v>1398.5</v>
      </c>
    </row>
    <row r="82" customFormat="false" ht="19.35" hidden="false" customHeight="false" outlineLevel="0" collapsed="false">
      <c r="A82" s="13" t="n">
        <v>81</v>
      </c>
      <c r="B82" s="20" t="s">
        <v>178</v>
      </c>
      <c r="C82" s="13" t="s">
        <v>26</v>
      </c>
      <c r="D82" s="21" t="s">
        <v>148</v>
      </c>
      <c r="E82" s="13" t="s">
        <v>177</v>
      </c>
      <c r="F82" s="13" t="n">
        <v>21</v>
      </c>
      <c r="G82" s="22" t="n">
        <v>75</v>
      </c>
      <c r="H82" s="13" t="n">
        <f aca="false">+F82+G82</f>
        <v>96</v>
      </c>
      <c r="I82" s="23" t="n">
        <f aca="false">ROUND((H$226*H82),2)</f>
        <v>1316.24</v>
      </c>
    </row>
    <row r="83" customFormat="false" ht="19.35" hidden="false" customHeight="false" outlineLevel="0" collapsed="false">
      <c r="A83" s="13" t="n">
        <v>82</v>
      </c>
      <c r="B83" s="20" t="s">
        <v>179</v>
      </c>
      <c r="C83" s="13" t="s">
        <v>26</v>
      </c>
      <c r="D83" s="21" t="s">
        <v>27</v>
      </c>
      <c r="E83" s="13" t="s">
        <v>177</v>
      </c>
      <c r="F83" s="13" t="n">
        <v>22</v>
      </c>
      <c r="G83" s="22" t="n">
        <v>89</v>
      </c>
      <c r="H83" s="13" t="n">
        <f aca="false">+F83+G83</f>
        <v>111</v>
      </c>
      <c r="I83" s="23" t="n">
        <f aca="false">ROUND((H$226*H83),2)</f>
        <v>1521.9</v>
      </c>
    </row>
    <row r="84" customFormat="false" ht="19.35" hidden="false" customHeight="false" outlineLevel="0" collapsed="false">
      <c r="A84" s="13" t="n">
        <v>83</v>
      </c>
      <c r="B84" s="20" t="s">
        <v>180</v>
      </c>
      <c r="C84" s="13" t="s">
        <v>26</v>
      </c>
      <c r="D84" s="21" t="s">
        <v>145</v>
      </c>
      <c r="E84" s="13" t="s">
        <v>181</v>
      </c>
      <c r="F84" s="13" t="n">
        <v>20</v>
      </c>
      <c r="G84" s="22" t="n">
        <v>83</v>
      </c>
      <c r="H84" s="13" t="n">
        <f aca="false">+F84+G84</f>
        <v>103</v>
      </c>
      <c r="I84" s="23" t="n">
        <f aca="false">ROUND((H$226*H84),2)</f>
        <v>1412.21</v>
      </c>
    </row>
    <row r="85" customFormat="false" ht="19.35" hidden="false" customHeight="false" outlineLevel="0" collapsed="false">
      <c r="A85" s="13" t="n">
        <v>84</v>
      </c>
      <c r="B85" s="20" t="s">
        <v>182</v>
      </c>
      <c r="C85" s="13" t="s">
        <v>26</v>
      </c>
      <c r="D85" s="21" t="s">
        <v>148</v>
      </c>
      <c r="E85" s="13" t="s">
        <v>181</v>
      </c>
      <c r="F85" s="13" t="n">
        <v>17</v>
      </c>
      <c r="G85" s="22" t="n">
        <v>71</v>
      </c>
      <c r="H85" s="13" t="n">
        <f aca="false">+F85+G85</f>
        <v>88</v>
      </c>
      <c r="I85" s="23" t="n">
        <f aca="false">ROUND((H$226*H85),2)</f>
        <v>1206.55</v>
      </c>
    </row>
    <row r="86" customFormat="false" ht="19.35" hidden="false" customHeight="false" outlineLevel="0" collapsed="false">
      <c r="A86" s="13" t="n">
        <v>85</v>
      </c>
      <c r="B86" s="20" t="s">
        <v>183</v>
      </c>
      <c r="C86" s="13" t="s">
        <v>26</v>
      </c>
      <c r="D86" s="21" t="s">
        <v>145</v>
      </c>
      <c r="E86" s="13" t="s">
        <v>184</v>
      </c>
      <c r="F86" s="13" t="n">
        <v>28</v>
      </c>
      <c r="G86" s="22" t="n">
        <v>114</v>
      </c>
      <c r="H86" s="13" t="n">
        <f aca="false">+F86+G86</f>
        <v>142</v>
      </c>
      <c r="I86" s="23" t="n">
        <f aca="false">ROUND((H$226*H86),2)</f>
        <v>1946.93</v>
      </c>
    </row>
    <row r="87" customFormat="false" ht="19.35" hidden="false" customHeight="false" outlineLevel="0" collapsed="false">
      <c r="A87" s="13" t="n">
        <v>86</v>
      </c>
      <c r="B87" s="20" t="s">
        <v>185</v>
      </c>
      <c r="C87" s="13" t="s">
        <v>26</v>
      </c>
      <c r="D87" s="21" t="s">
        <v>148</v>
      </c>
      <c r="E87" s="13" t="s">
        <v>184</v>
      </c>
      <c r="F87" s="13" t="n">
        <v>21</v>
      </c>
      <c r="G87" s="22" t="n">
        <v>95</v>
      </c>
      <c r="H87" s="13" t="n">
        <f aca="false">+F87+G87</f>
        <v>116</v>
      </c>
      <c r="I87" s="23" t="n">
        <f aca="false">ROUND((H$226*H87),2)</f>
        <v>1590.45</v>
      </c>
    </row>
    <row r="88" customFormat="false" ht="19.35" hidden="false" customHeight="false" outlineLevel="0" collapsed="false">
      <c r="A88" s="13" t="n">
        <v>87</v>
      </c>
      <c r="B88" s="20" t="s">
        <v>186</v>
      </c>
      <c r="C88" s="13" t="s">
        <v>26</v>
      </c>
      <c r="D88" s="21" t="s">
        <v>27</v>
      </c>
      <c r="E88" s="13" t="s">
        <v>184</v>
      </c>
      <c r="F88" s="13" t="n">
        <v>24</v>
      </c>
      <c r="G88" s="22" t="n">
        <v>91</v>
      </c>
      <c r="H88" s="13" t="n">
        <f aca="false">+F88+G88</f>
        <v>115</v>
      </c>
      <c r="I88" s="23" t="n">
        <f aca="false">ROUND((H$226*H88),2)</f>
        <v>1576.74</v>
      </c>
    </row>
    <row r="89" customFormat="false" ht="19.35" hidden="false" customHeight="false" outlineLevel="0" collapsed="false">
      <c r="A89" s="13" t="n">
        <v>88</v>
      </c>
      <c r="B89" s="20" t="s">
        <v>187</v>
      </c>
      <c r="C89" s="13" t="s">
        <v>26</v>
      </c>
      <c r="D89" s="21" t="s">
        <v>156</v>
      </c>
      <c r="E89" s="13" t="s">
        <v>188</v>
      </c>
      <c r="F89" s="13" t="n">
        <v>24</v>
      </c>
      <c r="G89" s="22" t="n">
        <v>99</v>
      </c>
      <c r="H89" s="13" t="n">
        <f aca="false">+F89+G89</f>
        <v>123</v>
      </c>
      <c r="I89" s="23" t="n">
        <f aca="false">ROUND((H$226*H89),2)</f>
        <v>1686.43</v>
      </c>
    </row>
    <row r="90" customFormat="false" ht="19.35" hidden="false" customHeight="false" outlineLevel="0" collapsed="false">
      <c r="A90" s="13" t="n">
        <v>89</v>
      </c>
      <c r="B90" s="20" t="s">
        <v>189</v>
      </c>
      <c r="C90" s="13" t="s">
        <v>26</v>
      </c>
      <c r="D90" s="21" t="s">
        <v>145</v>
      </c>
      <c r="E90" s="13" t="s">
        <v>190</v>
      </c>
      <c r="F90" s="13" t="n">
        <v>21</v>
      </c>
      <c r="G90" s="22" t="n">
        <v>98</v>
      </c>
      <c r="H90" s="13" t="n">
        <f aca="false">+F90+G90</f>
        <v>119</v>
      </c>
      <c r="I90" s="23" t="n">
        <f aca="false">ROUND((H$226*H90),2)</f>
        <v>1631.59</v>
      </c>
    </row>
    <row r="91" customFormat="false" ht="19.35" hidden="false" customHeight="false" outlineLevel="0" collapsed="false">
      <c r="A91" s="13" t="n">
        <v>90</v>
      </c>
      <c r="B91" s="20" t="s">
        <v>191</v>
      </c>
      <c r="C91" s="13" t="s">
        <v>26</v>
      </c>
      <c r="D91" s="21" t="s">
        <v>148</v>
      </c>
      <c r="E91" s="13" t="s">
        <v>190</v>
      </c>
      <c r="F91" s="13" t="n">
        <v>16</v>
      </c>
      <c r="G91" s="22" t="n">
        <v>67</v>
      </c>
      <c r="H91" s="13" t="n">
        <f aca="false">+F91+G91</f>
        <v>83</v>
      </c>
      <c r="I91" s="23" t="n">
        <f aca="false">ROUND((H$226*H91),2)</f>
        <v>1138</v>
      </c>
    </row>
    <row r="92" customFormat="false" ht="19.35" hidden="false" customHeight="false" outlineLevel="0" collapsed="false">
      <c r="A92" s="13" t="n">
        <v>91</v>
      </c>
      <c r="B92" s="20" t="s">
        <v>192</v>
      </c>
      <c r="C92" s="13" t="s">
        <v>26</v>
      </c>
      <c r="D92" s="21" t="s">
        <v>145</v>
      </c>
      <c r="E92" s="13" t="s">
        <v>193</v>
      </c>
      <c r="F92" s="13" t="n">
        <v>20</v>
      </c>
      <c r="G92" s="22" t="n">
        <v>82</v>
      </c>
      <c r="H92" s="13" t="n">
        <f aca="false">+F92+G92</f>
        <v>102</v>
      </c>
      <c r="I92" s="23" t="n">
        <f aca="false">ROUND((H$226*H92),2)</f>
        <v>1398.5</v>
      </c>
    </row>
    <row r="93" customFormat="false" ht="19.35" hidden="false" customHeight="false" outlineLevel="0" collapsed="false">
      <c r="A93" s="13" t="n">
        <v>92</v>
      </c>
      <c r="B93" s="20" t="s">
        <v>194</v>
      </c>
      <c r="C93" s="13" t="s">
        <v>26</v>
      </c>
      <c r="D93" s="21" t="s">
        <v>148</v>
      </c>
      <c r="E93" s="13" t="s">
        <v>193</v>
      </c>
      <c r="F93" s="13" t="n">
        <v>18</v>
      </c>
      <c r="G93" s="22" t="n">
        <v>69</v>
      </c>
      <c r="H93" s="13" t="n">
        <f aca="false">+F93+G93</f>
        <v>87</v>
      </c>
      <c r="I93" s="23" t="n">
        <f aca="false">ROUND((H$226*H93),2)</f>
        <v>1192.84</v>
      </c>
    </row>
    <row r="94" customFormat="false" ht="19.35" hidden="false" customHeight="false" outlineLevel="0" collapsed="false">
      <c r="A94" s="13" t="n">
        <v>93</v>
      </c>
      <c r="B94" s="20" t="s">
        <v>195</v>
      </c>
      <c r="C94" s="13" t="s">
        <v>26</v>
      </c>
      <c r="D94" s="21" t="s">
        <v>27</v>
      </c>
      <c r="E94" s="13" t="s">
        <v>193</v>
      </c>
      <c r="F94" s="13" t="n">
        <v>23</v>
      </c>
      <c r="G94" s="22" t="n">
        <v>68</v>
      </c>
      <c r="H94" s="13" t="n">
        <f aca="false">+F94+G94</f>
        <v>91</v>
      </c>
      <c r="I94" s="23" t="n">
        <f aca="false">ROUND((H$226*H94),2)</f>
        <v>1247.68</v>
      </c>
    </row>
    <row r="95" customFormat="false" ht="19.35" hidden="false" customHeight="false" outlineLevel="0" collapsed="false">
      <c r="A95" s="13" t="n">
        <v>94</v>
      </c>
      <c r="B95" s="20" t="s">
        <v>196</v>
      </c>
      <c r="C95" s="13" t="s">
        <v>26</v>
      </c>
      <c r="D95" s="21" t="s">
        <v>29</v>
      </c>
      <c r="E95" s="13" t="s">
        <v>193</v>
      </c>
      <c r="F95" s="13" t="n">
        <v>27</v>
      </c>
      <c r="G95" s="22" t="n">
        <v>111</v>
      </c>
      <c r="H95" s="13" t="n">
        <f aca="false">+F95+G95</f>
        <v>138</v>
      </c>
      <c r="I95" s="23" t="n">
        <f aca="false">ROUND((H$226*H95),2)</f>
        <v>1892.09</v>
      </c>
    </row>
    <row r="96" customFormat="false" ht="19.35" hidden="false" customHeight="false" outlineLevel="0" collapsed="false">
      <c r="A96" s="13" t="n">
        <v>95</v>
      </c>
      <c r="B96" s="20" t="s">
        <v>197</v>
      </c>
      <c r="C96" s="13" t="s">
        <v>26</v>
      </c>
      <c r="D96" s="21" t="s">
        <v>31</v>
      </c>
      <c r="E96" s="13" t="s">
        <v>193</v>
      </c>
      <c r="F96" s="13" t="n">
        <v>24</v>
      </c>
      <c r="G96" s="22" t="n">
        <v>93</v>
      </c>
      <c r="H96" s="13" t="n">
        <f aca="false">+F96+G96</f>
        <v>117</v>
      </c>
      <c r="I96" s="23" t="n">
        <f aca="false">ROUND((H$226*H96),2)</f>
        <v>1604.16</v>
      </c>
    </row>
    <row r="97" customFormat="false" ht="19.35" hidden="false" customHeight="false" outlineLevel="0" collapsed="false">
      <c r="A97" s="13" t="n">
        <v>96</v>
      </c>
      <c r="B97" s="20" t="s">
        <v>198</v>
      </c>
      <c r="C97" s="13" t="s">
        <v>26</v>
      </c>
      <c r="D97" s="21" t="s">
        <v>145</v>
      </c>
      <c r="E97" s="13" t="s">
        <v>199</v>
      </c>
      <c r="F97" s="13" t="n">
        <v>27</v>
      </c>
      <c r="G97" s="22" t="n">
        <v>86</v>
      </c>
      <c r="H97" s="13" t="n">
        <f aca="false">+F97+G97</f>
        <v>113</v>
      </c>
      <c r="I97" s="23" t="n">
        <f aca="false">ROUND((H$226*H97),2)</f>
        <v>1549.32</v>
      </c>
    </row>
    <row r="98" customFormat="false" ht="19.35" hidden="false" customHeight="false" outlineLevel="0" collapsed="false">
      <c r="A98" s="13" t="n">
        <v>97</v>
      </c>
      <c r="B98" s="20" t="s">
        <v>200</v>
      </c>
      <c r="C98" s="13" t="s">
        <v>26</v>
      </c>
      <c r="D98" s="21" t="s">
        <v>148</v>
      </c>
      <c r="E98" s="13" t="s">
        <v>199</v>
      </c>
      <c r="F98" s="13" t="n">
        <v>12</v>
      </c>
      <c r="G98" s="22" t="n">
        <v>38</v>
      </c>
      <c r="H98" s="13" t="n">
        <f aca="false">+F98+G98</f>
        <v>50</v>
      </c>
      <c r="I98" s="23" t="n">
        <f aca="false">ROUND((H$226*H98),2)</f>
        <v>685.54</v>
      </c>
    </row>
    <row r="99" customFormat="false" ht="19.35" hidden="false" customHeight="false" outlineLevel="0" collapsed="false">
      <c r="A99" s="13" t="n">
        <v>98</v>
      </c>
      <c r="B99" s="20" t="s">
        <v>201</v>
      </c>
      <c r="C99" s="13" t="s">
        <v>26</v>
      </c>
      <c r="D99" s="21" t="s">
        <v>27</v>
      </c>
      <c r="E99" s="13" t="s">
        <v>199</v>
      </c>
      <c r="F99" s="13" t="n">
        <v>29</v>
      </c>
      <c r="G99" s="22" t="n">
        <v>87</v>
      </c>
      <c r="H99" s="13" t="n">
        <f aca="false">+F99+G99</f>
        <v>116</v>
      </c>
      <c r="I99" s="23" t="n">
        <f aca="false">ROUND((H$226*H99),2)</f>
        <v>1590.45</v>
      </c>
    </row>
    <row r="100" customFormat="false" ht="19.35" hidden="false" customHeight="false" outlineLevel="0" collapsed="false">
      <c r="A100" s="13" t="n">
        <v>99</v>
      </c>
      <c r="B100" s="20" t="s">
        <v>202</v>
      </c>
      <c r="C100" s="13" t="s">
        <v>26</v>
      </c>
      <c r="D100" s="21" t="s">
        <v>29</v>
      </c>
      <c r="E100" s="13" t="s">
        <v>199</v>
      </c>
      <c r="F100" s="13" t="n">
        <v>14</v>
      </c>
      <c r="G100" s="22" t="n">
        <v>44</v>
      </c>
      <c r="H100" s="13" t="n">
        <f aca="false">+F100+G100</f>
        <v>58</v>
      </c>
      <c r="I100" s="23" t="n">
        <f aca="false">ROUND((H$226*H100),2)</f>
        <v>795.23</v>
      </c>
    </row>
    <row r="101" customFormat="false" ht="19.35" hidden="false" customHeight="false" outlineLevel="0" collapsed="false">
      <c r="A101" s="13" t="n">
        <v>100</v>
      </c>
      <c r="B101" s="20" t="s">
        <v>203</v>
      </c>
      <c r="C101" s="13" t="s">
        <v>26</v>
      </c>
      <c r="D101" s="21" t="s">
        <v>31</v>
      </c>
      <c r="E101" s="13" t="s">
        <v>199</v>
      </c>
      <c r="F101" s="13" t="n">
        <v>21</v>
      </c>
      <c r="G101" s="22" t="n">
        <v>63</v>
      </c>
      <c r="H101" s="13" t="n">
        <f aca="false">+F101+G101</f>
        <v>84</v>
      </c>
      <c r="I101" s="23" t="n">
        <f aca="false">ROUND((H$226*H101),2)</f>
        <v>1151.71</v>
      </c>
    </row>
    <row r="102" customFormat="false" ht="19.35" hidden="false" customHeight="false" outlineLevel="0" collapsed="false">
      <c r="A102" s="13" t="n">
        <v>101</v>
      </c>
      <c r="B102" s="14" t="s">
        <v>204</v>
      </c>
      <c r="C102" s="13" t="s">
        <v>26</v>
      </c>
      <c r="D102" s="21" t="s">
        <v>205</v>
      </c>
      <c r="E102" s="13" t="s">
        <v>199</v>
      </c>
      <c r="F102" s="13" t="n">
        <v>14</v>
      </c>
      <c r="G102" s="22" t="n">
        <v>42</v>
      </c>
      <c r="H102" s="13" t="n">
        <f aca="false">+F102+G102</f>
        <v>56</v>
      </c>
      <c r="I102" s="23" t="n">
        <f aca="false">ROUND((H$226*H102),2)</f>
        <v>767.8</v>
      </c>
    </row>
    <row r="103" customFormat="false" ht="19.35" hidden="false" customHeight="false" outlineLevel="0" collapsed="false">
      <c r="A103" s="13" t="n">
        <v>102</v>
      </c>
      <c r="B103" s="20" t="s">
        <v>206</v>
      </c>
      <c r="C103" s="13" t="s">
        <v>26</v>
      </c>
      <c r="D103" s="21" t="s">
        <v>145</v>
      </c>
      <c r="E103" s="13" t="s">
        <v>207</v>
      </c>
      <c r="F103" s="13" t="n">
        <v>15</v>
      </c>
      <c r="G103" s="22" t="n">
        <v>51</v>
      </c>
      <c r="H103" s="13" t="n">
        <f aca="false">+F103+G103</f>
        <v>66</v>
      </c>
      <c r="I103" s="23" t="n">
        <f aca="false">ROUND((H$226*H103),2)</f>
        <v>904.91</v>
      </c>
    </row>
    <row r="104" customFormat="false" ht="19.35" hidden="false" customHeight="false" outlineLevel="0" collapsed="false">
      <c r="A104" s="13" t="n">
        <v>103</v>
      </c>
      <c r="B104" s="20" t="s">
        <v>208</v>
      </c>
      <c r="C104" s="13" t="s">
        <v>26</v>
      </c>
      <c r="D104" s="21" t="s">
        <v>145</v>
      </c>
      <c r="E104" s="13" t="s">
        <v>209</v>
      </c>
      <c r="F104" s="13" t="n">
        <v>16</v>
      </c>
      <c r="G104" s="22" t="n">
        <v>64</v>
      </c>
      <c r="H104" s="13" t="n">
        <f aca="false">+F104+G104</f>
        <v>80</v>
      </c>
      <c r="I104" s="23" t="n">
        <f aca="false">ROUND((H$226*H104),2)</f>
        <v>1096.86</v>
      </c>
    </row>
    <row r="105" customFormat="false" ht="19.35" hidden="false" customHeight="false" outlineLevel="0" collapsed="false">
      <c r="A105" s="13" t="n">
        <v>104</v>
      </c>
      <c r="B105" s="20" t="s">
        <v>210</v>
      </c>
      <c r="C105" s="13" t="s">
        <v>26</v>
      </c>
      <c r="D105" s="21" t="s">
        <v>148</v>
      </c>
      <c r="E105" s="13" t="s">
        <v>209</v>
      </c>
      <c r="F105" s="13" t="n">
        <v>13</v>
      </c>
      <c r="G105" s="22" t="n">
        <v>52</v>
      </c>
      <c r="H105" s="13" t="n">
        <f aca="false">+F105+G105</f>
        <v>65</v>
      </c>
      <c r="I105" s="23" t="n">
        <f aca="false">ROUND((H$226*H105),2)</f>
        <v>891.2</v>
      </c>
    </row>
    <row r="106" customFormat="false" ht="19.35" hidden="false" customHeight="false" outlineLevel="0" collapsed="false">
      <c r="A106" s="13" t="n">
        <v>105</v>
      </c>
      <c r="B106" s="20" t="s">
        <v>211</v>
      </c>
      <c r="C106" s="13" t="s">
        <v>26</v>
      </c>
      <c r="D106" s="21" t="s">
        <v>156</v>
      </c>
      <c r="E106" s="13" t="s">
        <v>212</v>
      </c>
      <c r="F106" s="13" t="n">
        <v>14</v>
      </c>
      <c r="G106" s="22" t="n">
        <v>50</v>
      </c>
      <c r="H106" s="13" t="n">
        <f aca="false">+F106+G106</f>
        <v>64</v>
      </c>
      <c r="I106" s="23" t="n">
        <f aca="false">ROUND((H$226*H106),2)</f>
        <v>877.49</v>
      </c>
    </row>
    <row r="107" customFormat="false" ht="19.35" hidden="false" customHeight="false" outlineLevel="0" collapsed="false">
      <c r="A107" s="13" t="n">
        <v>106</v>
      </c>
      <c r="B107" s="20" t="s">
        <v>213</v>
      </c>
      <c r="C107" s="13" t="s">
        <v>26</v>
      </c>
      <c r="D107" s="21" t="s">
        <v>145</v>
      </c>
      <c r="E107" s="13" t="s">
        <v>214</v>
      </c>
      <c r="F107" s="13" t="n">
        <v>18</v>
      </c>
      <c r="G107" s="22" t="n">
        <v>91</v>
      </c>
      <c r="H107" s="13" t="n">
        <f aca="false">+F107+G107</f>
        <v>109</v>
      </c>
      <c r="I107" s="23" t="n">
        <f aca="false">ROUND((H$226*H107),2)</f>
        <v>1494.48</v>
      </c>
    </row>
    <row r="108" customFormat="false" ht="19.35" hidden="false" customHeight="false" outlineLevel="0" collapsed="false">
      <c r="A108" s="13" t="n">
        <v>107</v>
      </c>
      <c r="B108" s="20" t="s">
        <v>215</v>
      </c>
      <c r="C108" s="13" t="s">
        <v>26</v>
      </c>
      <c r="D108" s="21" t="s">
        <v>148</v>
      </c>
      <c r="E108" s="13" t="s">
        <v>214</v>
      </c>
      <c r="F108" s="13" t="n">
        <v>16</v>
      </c>
      <c r="G108" s="22" t="n">
        <v>81</v>
      </c>
      <c r="H108" s="13" t="n">
        <f aca="false">+F108+G108</f>
        <v>97</v>
      </c>
      <c r="I108" s="23" t="n">
        <f aca="false">ROUND((H$226*H108),2)</f>
        <v>1329.95</v>
      </c>
    </row>
    <row r="109" customFormat="false" ht="19.35" hidden="false" customHeight="false" outlineLevel="0" collapsed="false">
      <c r="A109" s="13" t="n">
        <v>108</v>
      </c>
      <c r="B109" s="20" t="s">
        <v>216</v>
      </c>
      <c r="C109" s="13" t="s">
        <v>26</v>
      </c>
      <c r="D109" s="21" t="s">
        <v>27</v>
      </c>
      <c r="E109" s="13" t="s">
        <v>214</v>
      </c>
      <c r="F109" s="13" t="n">
        <v>20</v>
      </c>
      <c r="G109" s="22" t="n">
        <v>84</v>
      </c>
      <c r="H109" s="13" t="n">
        <f aca="false">+F109+G109</f>
        <v>104</v>
      </c>
      <c r="I109" s="23" t="n">
        <f aca="false">ROUND((H$226*H109),2)</f>
        <v>1425.92</v>
      </c>
    </row>
    <row r="110" customFormat="false" ht="19.35" hidden="false" customHeight="false" outlineLevel="0" collapsed="false">
      <c r="A110" s="13" t="n">
        <v>109</v>
      </c>
      <c r="B110" s="20" t="s">
        <v>217</v>
      </c>
      <c r="C110" s="13" t="s">
        <v>26</v>
      </c>
      <c r="D110" s="21" t="s">
        <v>29</v>
      </c>
      <c r="E110" s="13" t="s">
        <v>214</v>
      </c>
      <c r="F110" s="13" t="n">
        <v>19</v>
      </c>
      <c r="G110" s="22" t="n">
        <v>85</v>
      </c>
      <c r="H110" s="13" t="n">
        <f aca="false">+F110+G110</f>
        <v>104</v>
      </c>
      <c r="I110" s="23" t="n">
        <f aca="false">ROUND((H$226*H110),2)</f>
        <v>1425.92</v>
      </c>
    </row>
    <row r="111" customFormat="false" ht="19.35" hidden="false" customHeight="false" outlineLevel="0" collapsed="false">
      <c r="A111" s="13" t="n">
        <v>110</v>
      </c>
      <c r="B111" s="20" t="s">
        <v>218</v>
      </c>
      <c r="C111" s="13" t="s">
        <v>26</v>
      </c>
      <c r="D111" s="21" t="s">
        <v>31</v>
      </c>
      <c r="E111" s="13" t="s">
        <v>214</v>
      </c>
      <c r="F111" s="13" t="n">
        <v>12</v>
      </c>
      <c r="G111" s="22" t="n">
        <v>56</v>
      </c>
      <c r="H111" s="13" t="n">
        <f aca="false">+F111+G111</f>
        <v>68</v>
      </c>
      <c r="I111" s="23" t="n">
        <f aca="false">ROUND((H$226*H111),2)</f>
        <v>932.33</v>
      </c>
    </row>
    <row r="112" customFormat="false" ht="19.35" hidden="false" customHeight="false" outlineLevel="0" collapsed="false">
      <c r="A112" s="13" t="n">
        <v>111</v>
      </c>
      <c r="B112" s="20" t="s">
        <v>219</v>
      </c>
      <c r="C112" s="13" t="s">
        <v>26</v>
      </c>
      <c r="D112" s="21" t="s">
        <v>156</v>
      </c>
      <c r="E112" s="13" t="s">
        <v>220</v>
      </c>
      <c r="F112" s="13" t="n">
        <v>31</v>
      </c>
      <c r="G112" s="22" t="n">
        <v>94</v>
      </c>
      <c r="H112" s="13" t="n">
        <f aca="false">+F112+G112</f>
        <v>125</v>
      </c>
      <c r="I112" s="23" t="n">
        <f aca="false">ROUND((H$226*H112),2)</f>
        <v>1713.85</v>
      </c>
    </row>
    <row r="113" customFormat="false" ht="19.35" hidden="false" customHeight="false" outlineLevel="0" collapsed="false">
      <c r="A113" s="13" t="n">
        <v>112</v>
      </c>
      <c r="B113" s="20" t="s">
        <v>221</v>
      </c>
      <c r="C113" s="13" t="s">
        <v>26</v>
      </c>
      <c r="D113" s="21" t="s">
        <v>148</v>
      </c>
      <c r="E113" s="13" t="s">
        <v>220</v>
      </c>
      <c r="F113" s="13" t="n">
        <v>23</v>
      </c>
      <c r="G113" s="22" t="n">
        <v>69</v>
      </c>
      <c r="H113" s="13" t="n">
        <f aca="false">+F113+G113</f>
        <v>92</v>
      </c>
      <c r="I113" s="23" t="n">
        <f aca="false">ROUND((H$226*H113),2)</f>
        <v>1261.39</v>
      </c>
    </row>
    <row r="114" customFormat="false" ht="19.35" hidden="false" customHeight="false" outlineLevel="0" collapsed="false">
      <c r="A114" s="13" t="n">
        <v>113</v>
      </c>
      <c r="B114" s="20" t="s">
        <v>222</v>
      </c>
      <c r="C114" s="13" t="s">
        <v>26</v>
      </c>
      <c r="D114" s="21" t="s">
        <v>145</v>
      </c>
      <c r="E114" s="13" t="s">
        <v>223</v>
      </c>
      <c r="F114" s="13" t="n">
        <v>20</v>
      </c>
      <c r="G114" s="22" t="n">
        <v>83</v>
      </c>
      <c r="H114" s="13" t="n">
        <f aca="false">+F114+G114</f>
        <v>103</v>
      </c>
      <c r="I114" s="23" t="n">
        <f aca="false">ROUND((H$226*H114),2)</f>
        <v>1412.21</v>
      </c>
    </row>
    <row r="115" customFormat="false" ht="19.35" hidden="false" customHeight="false" outlineLevel="0" collapsed="false">
      <c r="A115" s="13" t="n">
        <v>114</v>
      </c>
      <c r="B115" s="20" t="s">
        <v>224</v>
      </c>
      <c r="C115" s="13" t="s">
        <v>26</v>
      </c>
      <c r="D115" s="21" t="s">
        <v>148</v>
      </c>
      <c r="E115" s="13" t="s">
        <v>223</v>
      </c>
      <c r="F115" s="13" t="n">
        <v>16</v>
      </c>
      <c r="G115" s="22" t="n">
        <v>63</v>
      </c>
      <c r="H115" s="13" t="n">
        <f aca="false">+F115+G115</f>
        <v>79</v>
      </c>
      <c r="I115" s="23" t="n">
        <f aca="false">ROUND((H$226*H115),2)</f>
        <v>1083.15</v>
      </c>
    </row>
    <row r="116" customFormat="false" ht="19.35" hidden="false" customHeight="false" outlineLevel="0" collapsed="false">
      <c r="A116" s="13" t="n">
        <v>115</v>
      </c>
      <c r="B116" s="20" t="s">
        <v>225</v>
      </c>
      <c r="C116" s="13" t="s">
        <v>26</v>
      </c>
      <c r="D116" s="21" t="s">
        <v>27</v>
      </c>
      <c r="E116" s="13" t="s">
        <v>223</v>
      </c>
      <c r="F116" s="13" t="n">
        <v>16</v>
      </c>
      <c r="G116" s="22" t="n">
        <v>62</v>
      </c>
      <c r="H116" s="13" t="n">
        <f aca="false">+F116+G116</f>
        <v>78</v>
      </c>
      <c r="I116" s="23" t="n">
        <f aca="false">ROUND((H$226*H116),2)</f>
        <v>1069.44</v>
      </c>
    </row>
    <row r="117" customFormat="false" ht="19.35" hidden="false" customHeight="false" outlineLevel="0" collapsed="false">
      <c r="A117" s="13" t="n">
        <v>116</v>
      </c>
      <c r="B117" s="20" t="s">
        <v>226</v>
      </c>
      <c r="C117" s="13" t="s">
        <v>26</v>
      </c>
      <c r="D117" s="21" t="s">
        <v>29</v>
      </c>
      <c r="E117" s="13" t="s">
        <v>223</v>
      </c>
      <c r="F117" s="13" t="n">
        <v>17</v>
      </c>
      <c r="G117" s="22" t="n">
        <v>78</v>
      </c>
      <c r="H117" s="13" t="n">
        <f aca="false">+F117+G117</f>
        <v>95</v>
      </c>
      <c r="I117" s="23" t="n">
        <f aca="false">ROUND((H$226*H117),2)</f>
        <v>1302.53</v>
      </c>
    </row>
    <row r="118" customFormat="false" ht="19.35" hidden="false" customHeight="false" outlineLevel="0" collapsed="false">
      <c r="A118" s="13" t="n">
        <v>117</v>
      </c>
      <c r="B118" s="20" t="s">
        <v>227</v>
      </c>
      <c r="C118" s="13" t="s">
        <v>26</v>
      </c>
      <c r="D118" s="21" t="s">
        <v>156</v>
      </c>
      <c r="E118" s="13" t="s">
        <v>228</v>
      </c>
      <c r="F118" s="13" t="n">
        <v>23</v>
      </c>
      <c r="G118" s="22" t="n">
        <v>93</v>
      </c>
      <c r="H118" s="13" t="n">
        <f aca="false">+F118+G118</f>
        <v>116</v>
      </c>
      <c r="I118" s="23" t="n">
        <f aca="false">ROUND((H$226*H118),2)</f>
        <v>1590.45</v>
      </c>
    </row>
    <row r="119" customFormat="false" ht="19.35" hidden="false" customHeight="false" outlineLevel="0" collapsed="false">
      <c r="A119" s="13" t="n">
        <v>118</v>
      </c>
      <c r="B119" s="20" t="s">
        <v>229</v>
      </c>
      <c r="C119" s="13" t="s">
        <v>26</v>
      </c>
      <c r="D119" s="21" t="s">
        <v>145</v>
      </c>
      <c r="E119" s="13" t="s">
        <v>230</v>
      </c>
      <c r="F119" s="13" t="n">
        <v>26</v>
      </c>
      <c r="G119" s="22" t="n">
        <v>114</v>
      </c>
      <c r="H119" s="13" t="n">
        <f aca="false">+F119+G119</f>
        <v>140</v>
      </c>
      <c r="I119" s="23" t="n">
        <f aca="false">ROUND((H$226*H119),2)</f>
        <v>1919.51</v>
      </c>
    </row>
    <row r="120" customFormat="false" ht="19.35" hidden="false" customHeight="false" outlineLevel="0" collapsed="false">
      <c r="A120" s="13" t="n">
        <v>119</v>
      </c>
      <c r="B120" s="20" t="s">
        <v>231</v>
      </c>
      <c r="C120" s="13" t="s">
        <v>26</v>
      </c>
      <c r="D120" s="21" t="s">
        <v>148</v>
      </c>
      <c r="E120" s="13" t="s">
        <v>230</v>
      </c>
      <c r="F120" s="13" t="n">
        <v>20</v>
      </c>
      <c r="G120" s="22" t="n">
        <v>88</v>
      </c>
      <c r="H120" s="13" t="n">
        <f aca="false">+F120+G120</f>
        <v>108</v>
      </c>
      <c r="I120" s="23" t="n">
        <f aca="false">ROUND((H$226*H120),2)</f>
        <v>1480.77</v>
      </c>
    </row>
    <row r="121" customFormat="false" ht="19.35" hidden="false" customHeight="false" outlineLevel="0" collapsed="false">
      <c r="A121" s="13" t="n">
        <v>120</v>
      </c>
      <c r="B121" s="20" t="s">
        <v>232</v>
      </c>
      <c r="C121" s="13" t="s">
        <v>26</v>
      </c>
      <c r="D121" s="21" t="s">
        <v>27</v>
      </c>
      <c r="E121" s="13" t="s">
        <v>230</v>
      </c>
      <c r="F121" s="13" t="n">
        <v>24</v>
      </c>
      <c r="G121" s="22" t="n">
        <v>97</v>
      </c>
      <c r="H121" s="13" t="n">
        <f aca="false">+F121+G121</f>
        <v>121</v>
      </c>
      <c r="I121" s="23" t="n">
        <f aca="false">ROUND((H$226*H121),2)</f>
        <v>1659.01</v>
      </c>
    </row>
    <row r="122" customFormat="false" ht="19.35" hidden="false" customHeight="false" outlineLevel="0" collapsed="false">
      <c r="A122" s="13" t="n">
        <v>121</v>
      </c>
      <c r="B122" s="20" t="s">
        <v>233</v>
      </c>
      <c r="C122" s="13" t="s">
        <v>26</v>
      </c>
      <c r="D122" s="21" t="s">
        <v>29</v>
      </c>
      <c r="E122" s="13" t="s">
        <v>230</v>
      </c>
      <c r="F122" s="13" t="n">
        <v>24</v>
      </c>
      <c r="G122" s="22" t="n">
        <v>104</v>
      </c>
      <c r="H122" s="13" t="n">
        <f aca="false">+F122+G122</f>
        <v>128</v>
      </c>
      <c r="I122" s="23" t="n">
        <f aca="false">ROUND((H$226*H122),2)</f>
        <v>1754.98</v>
      </c>
    </row>
    <row r="123" customFormat="false" ht="19.35" hidden="false" customHeight="false" outlineLevel="0" collapsed="false">
      <c r="A123" s="13" t="n">
        <v>122</v>
      </c>
      <c r="B123" s="20" t="s">
        <v>234</v>
      </c>
      <c r="C123" s="13" t="s">
        <v>26</v>
      </c>
      <c r="D123" s="21" t="s">
        <v>31</v>
      </c>
      <c r="E123" s="13" t="s">
        <v>230</v>
      </c>
      <c r="F123" s="13" t="n">
        <v>25</v>
      </c>
      <c r="G123" s="22" t="n">
        <v>108</v>
      </c>
      <c r="H123" s="13" t="n">
        <f aca="false">+F123+G123</f>
        <v>133</v>
      </c>
      <c r="I123" s="23" t="n">
        <f aca="false">ROUND((H$226*H123),2)</f>
        <v>1823.54</v>
      </c>
    </row>
    <row r="124" customFormat="false" ht="19.35" hidden="false" customHeight="false" outlineLevel="0" collapsed="false">
      <c r="A124" s="13" t="n">
        <v>123</v>
      </c>
      <c r="B124" s="20" t="s">
        <v>235</v>
      </c>
      <c r="C124" s="13" t="s">
        <v>26</v>
      </c>
      <c r="D124" s="21" t="s">
        <v>236</v>
      </c>
      <c r="E124" s="13" t="s">
        <v>230</v>
      </c>
      <c r="F124" s="13" t="n">
        <v>33</v>
      </c>
      <c r="G124" s="22" t="n">
        <v>137</v>
      </c>
      <c r="H124" s="13" t="n">
        <f aca="false">+F124+G124</f>
        <v>170</v>
      </c>
      <c r="I124" s="23" t="n">
        <f aca="false">ROUND((H$226*H124),2)</f>
        <v>2330.84</v>
      </c>
    </row>
    <row r="125" customFormat="false" ht="19.35" hidden="false" customHeight="false" outlineLevel="0" collapsed="false">
      <c r="A125" s="13" t="n">
        <v>124</v>
      </c>
      <c r="B125" s="20" t="s">
        <v>237</v>
      </c>
      <c r="C125" s="13" t="s">
        <v>26</v>
      </c>
      <c r="D125" s="21" t="s">
        <v>145</v>
      </c>
      <c r="E125" s="13" t="s">
        <v>238</v>
      </c>
      <c r="F125" s="13" t="n">
        <v>24</v>
      </c>
      <c r="G125" s="22" t="n">
        <v>90</v>
      </c>
      <c r="H125" s="13" t="n">
        <f aca="false">+F125+G125</f>
        <v>114</v>
      </c>
      <c r="I125" s="23" t="n">
        <f aca="false">ROUND((H$226*H125),2)</f>
        <v>1563.03</v>
      </c>
    </row>
    <row r="126" customFormat="false" ht="19.35" hidden="false" customHeight="false" outlineLevel="0" collapsed="false">
      <c r="A126" s="13" t="n">
        <v>125</v>
      </c>
      <c r="B126" s="20" t="s">
        <v>239</v>
      </c>
      <c r="C126" s="13" t="s">
        <v>26</v>
      </c>
      <c r="D126" s="21" t="s">
        <v>148</v>
      </c>
      <c r="E126" s="13" t="s">
        <v>238</v>
      </c>
      <c r="F126" s="13" t="n">
        <v>27</v>
      </c>
      <c r="G126" s="22" t="n">
        <v>81</v>
      </c>
      <c r="H126" s="13" t="n">
        <f aca="false">+F126+G126</f>
        <v>108</v>
      </c>
      <c r="I126" s="23" t="n">
        <f aca="false">ROUND((H$226*H126),2)</f>
        <v>1480.77</v>
      </c>
    </row>
    <row r="127" customFormat="false" ht="19.35" hidden="false" customHeight="false" outlineLevel="0" collapsed="false">
      <c r="A127" s="13" t="n">
        <v>126</v>
      </c>
      <c r="B127" s="20" t="s">
        <v>240</v>
      </c>
      <c r="C127" s="13" t="s">
        <v>26</v>
      </c>
      <c r="D127" s="21" t="s">
        <v>27</v>
      </c>
      <c r="E127" s="13" t="s">
        <v>238</v>
      </c>
      <c r="F127" s="13" t="n">
        <v>26</v>
      </c>
      <c r="G127" s="22" t="n">
        <v>84</v>
      </c>
      <c r="H127" s="13" t="n">
        <f aca="false">+F127+G127</f>
        <v>110</v>
      </c>
      <c r="I127" s="23" t="n">
        <f aca="false">ROUND((H$226*H127),2)</f>
        <v>1508.19</v>
      </c>
    </row>
    <row r="128" customFormat="false" ht="19.35" hidden="false" customHeight="false" outlineLevel="0" collapsed="false">
      <c r="A128" s="13" t="n">
        <v>127</v>
      </c>
      <c r="B128" s="20" t="s">
        <v>241</v>
      </c>
      <c r="C128" s="13" t="s">
        <v>26</v>
      </c>
      <c r="D128" s="21" t="s">
        <v>156</v>
      </c>
      <c r="E128" s="13" t="s">
        <v>242</v>
      </c>
      <c r="F128" s="13" t="n">
        <v>24</v>
      </c>
      <c r="G128" s="22" t="n">
        <v>95</v>
      </c>
      <c r="H128" s="13" t="n">
        <f aca="false">+F128+G128</f>
        <v>119</v>
      </c>
      <c r="I128" s="23" t="n">
        <f aca="false">ROUND((H$226*H128),2)</f>
        <v>1631.59</v>
      </c>
    </row>
    <row r="129" customFormat="false" ht="19.35" hidden="false" customHeight="false" outlineLevel="0" collapsed="false">
      <c r="A129" s="13" t="n">
        <v>128</v>
      </c>
      <c r="B129" s="20" t="s">
        <v>243</v>
      </c>
      <c r="C129" s="13" t="s">
        <v>26</v>
      </c>
      <c r="D129" s="21" t="s">
        <v>156</v>
      </c>
      <c r="E129" s="13" t="s">
        <v>244</v>
      </c>
      <c r="F129" s="13" t="n">
        <v>24</v>
      </c>
      <c r="G129" s="22" t="n">
        <v>68</v>
      </c>
      <c r="H129" s="13" t="n">
        <f aca="false">+F129+G129</f>
        <v>92</v>
      </c>
      <c r="I129" s="23" t="n">
        <f aca="false">ROUND((H$226*H129),2)</f>
        <v>1261.39</v>
      </c>
    </row>
    <row r="130" customFormat="false" ht="19.35" hidden="false" customHeight="false" outlineLevel="0" collapsed="false">
      <c r="A130" s="13" t="n">
        <v>129</v>
      </c>
      <c r="B130" s="20" t="s">
        <v>245</v>
      </c>
      <c r="C130" s="13" t="s">
        <v>26</v>
      </c>
      <c r="D130" s="21" t="s">
        <v>148</v>
      </c>
      <c r="E130" s="13" t="s">
        <v>244</v>
      </c>
      <c r="F130" s="13" t="n">
        <v>20</v>
      </c>
      <c r="G130" s="22" t="n">
        <v>60</v>
      </c>
      <c r="H130" s="13" t="n">
        <f aca="false">+F130+G130</f>
        <v>80</v>
      </c>
      <c r="I130" s="23" t="n">
        <f aca="false">ROUND((H$226*H130),2)</f>
        <v>1096.86</v>
      </c>
    </row>
    <row r="131" customFormat="false" ht="19.35" hidden="false" customHeight="false" outlineLevel="0" collapsed="false">
      <c r="A131" s="13" t="n">
        <v>130</v>
      </c>
      <c r="B131" s="20" t="s">
        <v>246</v>
      </c>
      <c r="C131" s="13" t="s">
        <v>26</v>
      </c>
      <c r="D131" s="21" t="s">
        <v>145</v>
      </c>
      <c r="E131" s="13" t="s">
        <v>247</v>
      </c>
      <c r="F131" s="13" t="n">
        <v>17</v>
      </c>
      <c r="G131" s="22" t="n">
        <v>79</v>
      </c>
      <c r="H131" s="13" t="n">
        <f aca="false">+F131+G131</f>
        <v>96</v>
      </c>
      <c r="I131" s="23" t="n">
        <f aca="false">ROUND((H$226*H131),2)</f>
        <v>1316.24</v>
      </c>
    </row>
    <row r="132" customFormat="false" ht="19.35" hidden="false" customHeight="false" outlineLevel="0" collapsed="false">
      <c r="A132" s="13" t="n">
        <v>131</v>
      </c>
      <c r="B132" s="20" t="s">
        <v>248</v>
      </c>
      <c r="C132" s="13" t="s">
        <v>26</v>
      </c>
      <c r="D132" s="21" t="s">
        <v>148</v>
      </c>
      <c r="E132" s="13" t="s">
        <v>247</v>
      </c>
      <c r="F132" s="13" t="n">
        <v>19</v>
      </c>
      <c r="G132" s="22" t="n">
        <v>87</v>
      </c>
      <c r="H132" s="13" t="n">
        <f aca="false">+F132+G132</f>
        <v>106</v>
      </c>
      <c r="I132" s="23" t="n">
        <f aca="false">ROUND((H$226*H132),2)</f>
        <v>1453.34</v>
      </c>
    </row>
    <row r="133" customFormat="false" ht="19.35" hidden="false" customHeight="false" outlineLevel="0" collapsed="false">
      <c r="A133" s="13" t="n">
        <v>132</v>
      </c>
      <c r="B133" s="20" t="s">
        <v>249</v>
      </c>
      <c r="C133" s="13" t="s">
        <v>26</v>
      </c>
      <c r="D133" s="21" t="s">
        <v>27</v>
      </c>
      <c r="E133" s="13" t="s">
        <v>247</v>
      </c>
      <c r="F133" s="13" t="n">
        <v>23</v>
      </c>
      <c r="G133" s="22" t="n">
        <v>93</v>
      </c>
      <c r="H133" s="13" t="n">
        <f aca="false">+F133+G133</f>
        <v>116</v>
      </c>
      <c r="I133" s="23" t="n">
        <f aca="false">ROUND((H$226*H133),2)</f>
        <v>1590.45</v>
      </c>
    </row>
    <row r="134" customFormat="false" ht="19.35" hidden="false" customHeight="false" outlineLevel="0" collapsed="false">
      <c r="A134" s="13" t="n">
        <v>133</v>
      </c>
      <c r="B134" s="20" t="s">
        <v>250</v>
      </c>
      <c r="C134" s="13" t="s">
        <v>26</v>
      </c>
      <c r="D134" s="21" t="s">
        <v>145</v>
      </c>
      <c r="E134" s="13" t="s">
        <v>251</v>
      </c>
      <c r="F134" s="13" t="n">
        <v>23</v>
      </c>
      <c r="G134" s="22" t="n">
        <v>88</v>
      </c>
      <c r="H134" s="13" t="n">
        <f aca="false">+F134+G134</f>
        <v>111</v>
      </c>
      <c r="I134" s="23" t="n">
        <f aca="false">ROUND((H$226*H134),2)</f>
        <v>1521.9</v>
      </c>
    </row>
    <row r="135" customFormat="false" ht="19.35" hidden="false" customHeight="false" outlineLevel="0" collapsed="false">
      <c r="A135" s="13" t="n">
        <v>134</v>
      </c>
      <c r="B135" s="20" t="s">
        <v>252</v>
      </c>
      <c r="C135" s="13" t="s">
        <v>26</v>
      </c>
      <c r="D135" s="21" t="s">
        <v>148</v>
      </c>
      <c r="E135" s="13" t="s">
        <v>251</v>
      </c>
      <c r="F135" s="13" t="n">
        <v>19</v>
      </c>
      <c r="G135" s="22" t="n">
        <v>78</v>
      </c>
      <c r="H135" s="13" t="n">
        <f aca="false">+F135+G135</f>
        <v>97</v>
      </c>
      <c r="I135" s="23" t="n">
        <f aca="false">ROUND((H$226*H135),2)</f>
        <v>1329.95</v>
      </c>
    </row>
    <row r="136" customFormat="false" ht="19.35" hidden="false" customHeight="false" outlineLevel="0" collapsed="false">
      <c r="A136" s="13" t="n">
        <v>135</v>
      </c>
      <c r="B136" s="20" t="s">
        <v>253</v>
      </c>
      <c r="C136" s="13" t="s">
        <v>26</v>
      </c>
      <c r="D136" s="21" t="s">
        <v>27</v>
      </c>
      <c r="E136" s="13" t="s">
        <v>251</v>
      </c>
      <c r="F136" s="13" t="n">
        <v>21</v>
      </c>
      <c r="G136" s="22" t="n">
        <v>92</v>
      </c>
      <c r="H136" s="13" t="n">
        <f aca="false">+F136+G136</f>
        <v>113</v>
      </c>
      <c r="I136" s="23" t="n">
        <f aca="false">ROUND((H$226*H136),2)</f>
        <v>1549.32</v>
      </c>
    </row>
    <row r="137" customFormat="false" ht="19.35" hidden="false" customHeight="false" outlineLevel="0" collapsed="false">
      <c r="A137" s="13" t="n">
        <v>136</v>
      </c>
      <c r="B137" s="20" t="s">
        <v>254</v>
      </c>
      <c r="C137" s="13" t="s">
        <v>26</v>
      </c>
      <c r="D137" s="21" t="s">
        <v>156</v>
      </c>
      <c r="E137" s="13" t="s">
        <v>255</v>
      </c>
      <c r="F137" s="13" t="n">
        <v>19</v>
      </c>
      <c r="G137" s="22" t="n">
        <v>77</v>
      </c>
      <c r="H137" s="13" t="n">
        <f aca="false">+F137+G137</f>
        <v>96</v>
      </c>
      <c r="I137" s="23" t="n">
        <f aca="false">ROUND((H$226*H137),2)</f>
        <v>1316.24</v>
      </c>
    </row>
    <row r="138" customFormat="false" ht="19.35" hidden="false" customHeight="false" outlineLevel="0" collapsed="false">
      <c r="A138" s="13" t="n">
        <v>137</v>
      </c>
      <c r="B138" s="20" t="s">
        <v>256</v>
      </c>
      <c r="C138" s="13" t="s">
        <v>26</v>
      </c>
      <c r="D138" s="21" t="s">
        <v>156</v>
      </c>
      <c r="E138" s="13" t="s">
        <v>257</v>
      </c>
      <c r="F138" s="13" t="n">
        <v>13</v>
      </c>
      <c r="G138" s="22" t="n">
        <v>41</v>
      </c>
      <c r="H138" s="13" t="n">
        <f aca="false">+F138+G138</f>
        <v>54</v>
      </c>
      <c r="I138" s="23" t="n">
        <f aca="false">ROUND((H$226*H138),2)</f>
        <v>740.38</v>
      </c>
    </row>
    <row r="139" customFormat="false" ht="19.35" hidden="false" customHeight="false" outlineLevel="0" collapsed="false">
      <c r="A139" s="13" t="n">
        <v>138</v>
      </c>
      <c r="B139" s="20" t="s">
        <v>258</v>
      </c>
      <c r="C139" s="13" t="s">
        <v>26</v>
      </c>
      <c r="D139" s="21" t="s">
        <v>148</v>
      </c>
      <c r="E139" s="13" t="s">
        <v>257</v>
      </c>
      <c r="F139" s="13" t="n">
        <v>21</v>
      </c>
      <c r="G139" s="22" t="n">
        <v>88</v>
      </c>
      <c r="H139" s="13" t="n">
        <f aca="false">+F139+G139</f>
        <v>109</v>
      </c>
      <c r="I139" s="23" t="n">
        <f aca="false">ROUND((H$226*H139),2)</f>
        <v>1494.48</v>
      </c>
    </row>
    <row r="140" customFormat="false" ht="19.35" hidden="false" customHeight="false" outlineLevel="0" collapsed="false">
      <c r="A140" s="13" t="n">
        <v>139</v>
      </c>
      <c r="B140" s="20" t="s">
        <v>259</v>
      </c>
      <c r="C140" s="13" t="s">
        <v>26</v>
      </c>
      <c r="D140" s="21" t="s">
        <v>27</v>
      </c>
      <c r="E140" s="13" t="s">
        <v>257</v>
      </c>
      <c r="F140" s="13" t="n">
        <v>12</v>
      </c>
      <c r="G140" s="22" t="n">
        <v>50</v>
      </c>
      <c r="H140" s="13" t="n">
        <f aca="false">+F140+G140</f>
        <v>62</v>
      </c>
      <c r="I140" s="23" t="n">
        <f aca="false">ROUND((H$226*H140),2)</f>
        <v>850.07</v>
      </c>
    </row>
    <row r="141" customFormat="false" ht="19.35" hidden="false" customHeight="false" outlineLevel="0" collapsed="false">
      <c r="A141" s="13" t="n">
        <v>140</v>
      </c>
      <c r="B141" s="20" t="s">
        <v>260</v>
      </c>
      <c r="C141" s="13" t="s">
        <v>26</v>
      </c>
      <c r="D141" s="21" t="s">
        <v>156</v>
      </c>
      <c r="E141" s="13" t="s">
        <v>261</v>
      </c>
      <c r="F141" s="13" t="n">
        <v>22</v>
      </c>
      <c r="G141" s="22" t="n">
        <v>72</v>
      </c>
      <c r="H141" s="13" t="n">
        <f aca="false">+F141+G141</f>
        <v>94</v>
      </c>
      <c r="I141" s="23" t="n">
        <f aca="false">ROUND((H$226*H141),2)</f>
        <v>1288.82</v>
      </c>
    </row>
    <row r="142" customFormat="false" ht="19.35" hidden="false" customHeight="false" outlineLevel="0" collapsed="false">
      <c r="A142" s="13" t="n">
        <v>141</v>
      </c>
      <c r="B142" s="20" t="s">
        <v>262</v>
      </c>
      <c r="C142" s="13" t="s">
        <v>26</v>
      </c>
      <c r="D142" s="21" t="s">
        <v>145</v>
      </c>
      <c r="E142" s="13" t="s">
        <v>263</v>
      </c>
      <c r="F142" s="13" t="n">
        <v>25</v>
      </c>
      <c r="G142" s="22" t="n">
        <v>109</v>
      </c>
      <c r="H142" s="13" t="n">
        <f aca="false">+F142+G142</f>
        <v>134</v>
      </c>
      <c r="I142" s="23" t="n">
        <f aca="false">ROUND((H$226*H142),2)</f>
        <v>1837.25</v>
      </c>
    </row>
    <row r="143" customFormat="false" ht="19.35" hidden="false" customHeight="false" outlineLevel="0" collapsed="false">
      <c r="A143" s="13" t="n">
        <v>142</v>
      </c>
      <c r="B143" s="20" t="s">
        <v>264</v>
      </c>
      <c r="C143" s="13" t="s">
        <v>26</v>
      </c>
      <c r="D143" s="21" t="s">
        <v>148</v>
      </c>
      <c r="E143" s="13" t="s">
        <v>263</v>
      </c>
      <c r="F143" s="13" t="n">
        <v>20</v>
      </c>
      <c r="G143" s="22" t="n">
        <v>77</v>
      </c>
      <c r="H143" s="13" t="n">
        <f aca="false">+F143+G143</f>
        <v>97</v>
      </c>
      <c r="I143" s="23" t="n">
        <f aca="false">ROUND((H$226*H143),2)</f>
        <v>1329.95</v>
      </c>
    </row>
    <row r="144" customFormat="false" ht="19.35" hidden="false" customHeight="false" outlineLevel="0" collapsed="false">
      <c r="A144" s="13" t="n">
        <v>143</v>
      </c>
      <c r="B144" s="20" t="s">
        <v>265</v>
      </c>
      <c r="C144" s="13" t="s">
        <v>26</v>
      </c>
      <c r="D144" s="21" t="s">
        <v>145</v>
      </c>
      <c r="E144" s="13" t="s">
        <v>266</v>
      </c>
      <c r="F144" s="13" t="n">
        <v>33</v>
      </c>
      <c r="G144" s="22" t="n">
        <v>108</v>
      </c>
      <c r="H144" s="13" t="n">
        <f aca="false">+F144+G144</f>
        <v>141</v>
      </c>
      <c r="I144" s="23" t="n">
        <f aca="false">ROUND((H$226*H144),2)</f>
        <v>1933.22</v>
      </c>
    </row>
    <row r="145" customFormat="false" ht="19.35" hidden="false" customHeight="false" outlineLevel="0" collapsed="false">
      <c r="A145" s="13" t="n">
        <v>144</v>
      </c>
      <c r="B145" s="20" t="s">
        <v>267</v>
      </c>
      <c r="C145" s="13" t="s">
        <v>26</v>
      </c>
      <c r="D145" s="21" t="s">
        <v>148</v>
      </c>
      <c r="E145" s="13" t="s">
        <v>266</v>
      </c>
      <c r="F145" s="13" t="n">
        <v>25</v>
      </c>
      <c r="G145" s="22" t="n">
        <v>76</v>
      </c>
      <c r="H145" s="13" t="n">
        <f aca="false">+F145+G145</f>
        <v>101</v>
      </c>
      <c r="I145" s="23" t="n">
        <f aca="false">ROUND((H$226*H145),2)</f>
        <v>1384.79</v>
      </c>
    </row>
    <row r="146" customFormat="false" ht="19.35" hidden="false" customHeight="false" outlineLevel="0" collapsed="false">
      <c r="A146" s="13" t="n">
        <v>145</v>
      </c>
      <c r="B146" s="20" t="s">
        <v>268</v>
      </c>
      <c r="C146" s="13" t="s">
        <v>26</v>
      </c>
      <c r="D146" s="21" t="s">
        <v>145</v>
      </c>
      <c r="E146" s="13" t="s">
        <v>269</v>
      </c>
      <c r="F146" s="13" t="n">
        <v>21</v>
      </c>
      <c r="G146" s="22" t="n">
        <v>81</v>
      </c>
      <c r="H146" s="13" t="n">
        <f aca="false">+F146+G146</f>
        <v>102</v>
      </c>
      <c r="I146" s="23" t="n">
        <f aca="false">ROUND((H$226*H146),2)</f>
        <v>1398.5</v>
      </c>
    </row>
    <row r="147" customFormat="false" ht="19.35" hidden="false" customHeight="false" outlineLevel="0" collapsed="false">
      <c r="A147" s="13" t="n">
        <v>146</v>
      </c>
      <c r="B147" s="20" t="s">
        <v>270</v>
      </c>
      <c r="C147" s="13" t="s">
        <v>26</v>
      </c>
      <c r="D147" s="21" t="s">
        <v>148</v>
      </c>
      <c r="E147" s="13" t="s">
        <v>269</v>
      </c>
      <c r="F147" s="13" t="n">
        <v>19</v>
      </c>
      <c r="G147" s="22" t="n">
        <v>74</v>
      </c>
      <c r="H147" s="13" t="n">
        <f aca="false">+F147+G147</f>
        <v>93</v>
      </c>
      <c r="I147" s="23" t="n">
        <f aca="false">ROUND((H$226*H147),2)</f>
        <v>1275.1</v>
      </c>
    </row>
    <row r="148" customFormat="false" ht="19.35" hidden="false" customHeight="false" outlineLevel="0" collapsed="false">
      <c r="A148" s="13" t="n">
        <v>147</v>
      </c>
      <c r="B148" s="20" t="s">
        <v>271</v>
      </c>
      <c r="C148" s="13" t="s">
        <v>26</v>
      </c>
      <c r="D148" s="21" t="s">
        <v>145</v>
      </c>
      <c r="E148" s="13" t="s">
        <v>272</v>
      </c>
      <c r="F148" s="13" t="n">
        <v>15</v>
      </c>
      <c r="G148" s="22" t="n">
        <v>62</v>
      </c>
      <c r="H148" s="13" t="n">
        <f aca="false">+F148+G148</f>
        <v>77</v>
      </c>
      <c r="I148" s="23" t="n">
        <f aca="false">ROUND((H$226*H148),2)</f>
        <v>1055.73</v>
      </c>
    </row>
    <row r="149" customFormat="false" ht="19.35" hidden="false" customHeight="false" outlineLevel="0" collapsed="false">
      <c r="A149" s="13" t="n">
        <v>148</v>
      </c>
      <c r="B149" s="20" t="s">
        <v>273</v>
      </c>
      <c r="C149" s="13" t="s">
        <v>26</v>
      </c>
      <c r="D149" s="21" t="s">
        <v>148</v>
      </c>
      <c r="E149" s="13" t="s">
        <v>272</v>
      </c>
      <c r="F149" s="13" t="n">
        <v>21</v>
      </c>
      <c r="G149" s="22" t="n">
        <v>68</v>
      </c>
      <c r="H149" s="13" t="n">
        <f aca="false">+F149+G149</f>
        <v>89</v>
      </c>
      <c r="I149" s="23" t="n">
        <f aca="false">ROUND((H$226*H149),2)</f>
        <v>1220.26</v>
      </c>
    </row>
    <row r="150" customFormat="false" ht="19.35" hidden="false" customHeight="false" outlineLevel="0" collapsed="false">
      <c r="A150" s="13" t="n">
        <v>149</v>
      </c>
      <c r="B150" s="20" t="s">
        <v>274</v>
      </c>
      <c r="C150" s="13" t="s">
        <v>26</v>
      </c>
      <c r="D150" s="21" t="s">
        <v>156</v>
      </c>
      <c r="E150" s="13" t="s">
        <v>275</v>
      </c>
      <c r="F150" s="13" t="n">
        <v>29</v>
      </c>
      <c r="G150" s="22" t="n">
        <v>86</v>
      </c>
      <c r="H150" s="13" t="n">
        <f aca="false">+F150+G150</f>
        <v>115</v>
      </c>
      <c r="I150" s="23" t="n">
        <f aca="false">ROUND((H$226*H150),2)</f>
        <v>1576.74</v>
      </c>
    </row>
    <row r="151" customFormat="false" ht="19.35" hidden="false" customHeight="false" outlineLevel="0" collapsed="false">
      <c r="A151" s="13" t="n">
        <v>150</v>
      </c>
      <c r="B151" s="20" t="s">
        <v>276</v>
      </c>
      <c r="C151" s="13" t="s">
        <v>26</v>
      </c>
      <c r="D151" s="21" t="s">
        <v>156</v>
      </c>
      <c r="E151" s="13" t="s">
        <v>277</v>
      </c>
      <c r="F151" s="13" t="n">
        <v>12</v>
      </c>
      <c r="G151" s="22" t="n">
        <v>49</v>
      </c>
      <c r="H151" s="13" t="n">
        <f aca="false">+F151+G151</f>
        <v>61</v>
      </c>
      <c r="I151" s="23" t="n">
        <f aca="false">ROUND((H$226*H151),2)</f>
        <v>836.36</v>
      </c>
    </row>
    <row r="152" customFormat="false" ht="19.35" hidden="false" customHeight="false" outlineLevel="0" collapsed="false">
      <c r="A152" s="13" t="n">
        <v>151</v>
      </c>
      <c r="B152" s="20" t="s">
        <v>278</v>
      </c>
      <c r="C152" s="13" t="s">
        <v>26</v>
      </c>
      <c r="D152" s="21" t="s">
        <v>145</v>
      </c>
      <c r="E152" s="13" t="s">
        <v>279</v>
      </c>
      <c r="F152" s="13" t="n">
        <v>13</v>
      </c>
      <c r="G152" s="22" t="n">
        <v>57</v>
      </c>
      <c r="H152" s="13" t="n">
        <f aca="false">+F152+G152</f>
        <v>70</v>
      </c>
      <c r="I152" s="23" t="n">
        <f aca="false">ROUND((H$226*H152),2)</f>
        <v>959.76</v>
      </c>
    </row>
    <row r="153" customFormat="false" ht="19.35" hidden="false" customHeight="false" outlineLevel="0" collapsed="false">
      <c r="A153" s="13" t="n">
        <v>152</v>
      </c>
      <c r="B153" s="20" t="s">
        <v>280</v>
      </c>
      <c r="C153" s="13" t="s">
        <v>26</v>
      </c>
      <c r="D153" s="21" t="s">
        <v>148</v>
      </c>
      <c r="E153" s="13" t="s">
        <v>279</v>
      </c>
      <c r="F153" s="13" t="n">
        <v>20</v>
      </c>
      <c r="G153" s="22" t="n">
        <v>77</v>
      </c>
      <c r="H153" s="13" t="n">
        <f aca="false">+F153+G153</f>
        <v>97</v>
      </c>
      <c r="I153" s="23" t="n">
        <f aca="false">ROUND((H$226*H153),2)</f>
        <v>1329.95</v>
      </c>
    </row>
    <row r="154" customFormat="false" ht="19.35" hidden="false" customHeight="false" outlineLevel="0" collapsed="false">
      <c r="A154" s="13" t="n">
        <v>153</v>
      </c>
      <c r="B154" s="20" t="s">
        <v>281</v>
      </c>
      <c r="C154" s="13" t="s">
        <v>26</v>
      </c>
      <c r="D154" s="21" t="s">
        <v>156</v>
      </c>
      <c r="E154" s="13" t="s">
        <v>282</v>
      </c>
      <c r="F154" s="13" t="n">
        <v>23</v>
      </c>
      <c r="G154" s="22" t="n">
        <v>107</v>
      </c>
      <c r="H154" s="13" t="n">
        <f aca="false">+F154+G154</f>
        <v>130</v>
      </c>
      <c r="I154" s="23" t="n">
        <f aca="false">ROUND((H$226*H154),2)</f>
        <v>1782.4</v>
      </c>
    </row>
    <row r="155" customFormat="false" ht="19.35" hidden="false" customHeight="false" outlineLevel="0" collapsed="false">
      <c r="A155" s="13" t="n">
        <v>154</v>
      </c>
      <c r="B155" s="20" t="s">
        <v>283</v>
      </c>
      <c r="C155" s="13" t="s">
        <v>26</v>
      </c>
      <c r="D155" s="21" t="s">
        <v>145</v>
      </c>
      <c r="E155" s="13" t="s">
        <v>284</v>
      </c>
      <c r="F155" s="13" t="n">
        <v>27</v>
      </c>
      <c r="G155" s="22" t="n">
        <v>105</v>
      </c>
      <c r="H155" s="13" t="n">
        <f aca="false">+F155+G155</f>
        <v>132</v>
      </c>
      <c r="I155" s="23" t="n">
        <f aca="false">ROUND((H$226*H155),2)</f>
        <v>1809.83</v>
      </c>
    </row>
    <row r="156" customFormat="false" ht="19.35" hidden="false" customHeight="false" outlineLevel="0" collapsed="false">
      <c r="A156" s="13" t="n">
        <v>155</v>
      </c>
      <c r="B156" s="20" t="s">
        <v>285</v>
      </c>
      <c r="C156" s="13" t="s">
        <v>26</v>
      </c>
      <c r="D156" s="21" t="s">
        <v>148</v>
      </c>
      <c r="E156" s="13" t="s">
        <v>284</v>
      </c>
      <c r="F156" s="13" t="n">
        <v>17</v>
      </c>
      <c r="G156" s="22" t="n">
        <v>66</v>
      </c>
      <c r="H156" s="13" t="n">
        <f aca="false">+F156+G156</f>
        <v>83</v>
      </c>
      <c r="I156" s="23" t="n">
        <f aca="false">ROUND((H$226*H156),2)</f>
        <v>1138</v>
      </c>
    </row>
    <row r="157" customFormat="false" ht="19.35" hidden="false" customHeight="false" outlineLevel="0" collapsed="false">
      <c r="A157" s="13" t="n">
        <v>156</v>
      </c>
      <c r="B157" s="20" t="s">
        <v>286</v>
      </c>
      <c r="C157" s="13" t="s">
        <v>26</v>
      </c>
      <c r="D157" s="21" t="s">
        <v>27</v>
      </c>
      <c r="E157" s="13" t="s">
        <v>284</v>
      </c>
      <c r="F157" s="13" t="n">
        <v>17</v>
      </c>
      <c r="G157" s="22" t="n">
        <v>65</v>
      </c>
      <c r="H157" s="13" t="n">
        <f aca="false">+F157+G157</f>
        <v>82</v>
      </c>
      <c r="I157" s="23" t="n">
        <f aca="false">ROUND((H$226*H157),2)</f>
        <v>1124.29</v>
      </c>
    </row>
    <row r="158" customFormat="false" ht="19.35" hidden="false" customHeight="false" outlineLevel="0" collapsed="false">
      <c r="A158" s="13" t="n">
        <v>157</v>
      </c>
      <c r="B158" s="20" t="s">
        <v>287</v>
      </c>
      <c r="C158" s="13" t="s">
        <v>26</v>
      </c>
      <c r="D158" s="21" t="s">
        <v>145</v>
      </c>
      <c r="E158" s="13" t="s">
        <v>288</v>
      </c>
      <c r="F158" s="13" t="n">
        <v>33</v>
      </c>
      <c r="G158" s="22" t="n">
        <v>119</v>
      </c>
      <c r="H158" s="13" t="n">
        <f aca="false">+F158+G158</f>
        <v>152</v>
      </c>
      <c r="I158" s="23" t="n">
        <f aca="false">ROUND((H$226*H158),2)</f>
        <v>2084.04</v>
      </c>
    </row>
    <row r="159" customFormat="false" ht="19.35" hidden="false" customHeight="false" outlineLevel="0" collapsed="false">
      <c r="A159" s="13" t="n">
        <v>158</v>
      </c>
      <c r="B159" s="20" t="s">
        <v>289</v>
      </c>
      <c r="C159" s="13" t="s">
        <v>26</v>
      </c>
      <c r="D159" s="21" t="s">
        <v>148</v>
      </c>
      <c r="E159" s="13" t="s">
        <v>288</v>
      </c>
      <c r="F159" s="13" t="n">
        <v>30</v>
      </c>
      <c r="G159" s="22" t="n">
        <v>123</v>
      </c>
      <c r="H159" s="13" t="n">
        <f aca="false">+F159+G159</f>
        <v>153</v>
      </c>
      <c r="I159" s="23" t="n">
        <f aca="false">ROUND((H$226*H159),2)</f>
        <v>2097.75</v>
      </c>
    </row>
    <row r="160" customFormat="false" ht="19.35" hidden="false" customHeight="false" outlineLevel="0" collapsed="false">
      <c r="A160" s="13" t="n">
        <v>159</v>
      </c>
      <c r="B160" s="20" t="s">
        <v>290</v>
      </c>
      <c r="C160" s="13" t="s">
        <v>26</v>
      </c>
      <c r="D160" s="21" t="s">
        <v>145</v>
      </c>
      <c r="E160" s="13" t="s">
        <v>291</v>
      </c>
      <c r="F160" s="13" t="n">
        <v>14</v>
      </c>
      <c r="G160" s="22" t="n">
        <v>58</v>
      </c>
      <c r="H160" s="13" t="n">
        <f aca="false">+F160+G160</f>
        <v>72</v>
      </c>
      <c r="I160" s="23" t="n">
        <f aca="false">ROUND((H$226*H160),2)</f>
        <v>987.18</v>
      </c>
    </row>
    <row r="161" customFormat="false" ht="19.35" hidden="false" customHeight="false" outlineLevel="0" collapsed="false">
      <c r="A161" s="13" t="n">
        <v>160</v>
      </c>
      <c r="B161" s="20" t="s">
        <v>292</v>
      </c>
      <c r="C161" s="13" t="s">
        <v>26</v>
      </c>
      <c r="D161" s="21" t="s">
        <v>148</v>
      </c>
      <c r="E161" s="13" t="s">
        <v>291</v>
      </c>
      <c r="F161" s="13" t="n">
        <v>19</v>
      </c>
      <c r="G161" s="22" t="n">
        <v>78</v>
      </c>
      <c r="H161" s="13" t="n">
        <f aca="false">+F161+G161</f>
        <v>97</v>
      </c>
      <c r="I161" s="23" t="n">
        <f aca="false">ROUND((H$226*H161),2)</f>
        <v>1329.95</v>
      </c>
    </row>
    <row r="162" customFormat="false" ht="19.35" hidden="false" customHeight="false" outlineLevel="0" collapsed="false">
      <c r="A162" s="13" t="n">
        <v>161</v>
      </c>
      <c r="B162" s="20" t="s">
        <v>293</v>
      </c>
      <c r="C162" s="13" t="s">
        <v>26</v>
      </c>
      <c r="D162" s="21" t="s">
        <v>27</v>
      </c>
      <c r="E162" s="13" t="s">
        <v>291</v>
      </c>
      <c r="F162" s="13" t="n">
        <v>15</v>
      </c>
      <c r="G162" s="22" t="n">
        <v>56</v>
      </c>
      <c r="H162" s="13" t="n">
        <f aca="false">+F162+G162</f>
        <v>71</v>
      </c>
      <c r="I162" s="23" t="n">
        <f aca="false">ROUND((H$226*H162),2)</f>
        <v>973.47</v>
      </c>
    </row>
    <row r="163" customFormat="false" ht="19.35" hidden="false" customHeight="false" outlineLevel="0" collapsed="false">
      <c r="A163" s="13" t="n">
        <v>162</v>
      </c>
      <c r="B163" s="20" t="s">
        <v>294</v>
      </c>
      <c r="C163" s="13" t="s">
        <v>26</v>
      </c>
      <c r="D163" s="21" t="s">
        <v>29</v>
      </c>
      <c r="E163" s="13" t="s">
        <v>291</v>
      </c>
      <c r="F163" s="13" t="n">
        <v>19</v>
      </c>
      <c r="G163" s="22" t="n">
        <v>69</v>
      </c>
      <c r="H163" s="13" t="n">
        <f aca="false">+F163+G163</f>
        <v>88</v>
      </c>
      <c r="I163" s="23" t="n">
        <f aca="false">ROUND((H$226*H163),2)</f>
        <v>1206.55</v>
      </c>
    </row>
    <row r="164" customFormat="false" ht="19.35" hidden="false" customHeight="false" outlineLevel="0" collapsed="false">
      <c r="A164" s="13" t="n">
        <v>163</v>
      </c>
      <c r="B164" s="20" t="s">
        <v>295</v>
      </c>
      <c r="C164" s="13" t="s">
        <v>26</v>
      </c>
      <c r="D164" s="21" t="s">
        <v>31</v>
      </c>
      <c r="E164" s="13" t="s">
        <v>291</v>
      </c>
      <c r="F164" s="13" t="n">
        <v>22</v>
      </c>
      <c r="G164" s="22" t="n">
        <v>77</v>
      </c>
      <c r="H164" s="13" t="n">
        <f aca="false">+F164+G164</f>
        <v>99</v>
      </c>
      <c r="I164" s="23" t="n">
        <f aca="false">ROUND((H$226*H164),2)</f>
        <v>1357.37</v>
      </c>
    </row>
    <row r="165" customFormat="false" ht="19.35" hidden="false" customHeight="false" outlineLevel="0" collapsed="false">
      <c r="A165" s="13" t="n">
        <v>164</v>
      </c>
      <c r="B165" s="20" t="s">
        <v>296</v>
      </c>
      <c r="C165" s="13" t="s">
        <v>26</v>
      </c>
      <c r="D165" s="21" t="s">
        <v>145</v>
      </c>
      <c r="E165" s="13" t="s">
        <v>297</v>
      </c>
      <c r="F165" s="13" t="n">
        <v>28</v>
      </c>
      <c r="G165" s="22" t="n">
        <v>94</v>
      </c>
      <c r="H165" s="13" t="n">
        <f aca="false">+F165+G165</f>
        <v>122</v>
      </c>
      <c r="I165" s="23" t="n">
        <f aca="false">ROUND((H$226*H165),2)</f>
        <v>1672.72</v>
      </c>
    </row>
    <row r="166" customFormat="false" ht="19.35" hidden="false" customHeight="false" outlineLevel="0" collapsed="false">
      <c r="A166" s="13" t="n">
        <v>165</v>
      </c>
      <c r="B166" s="20" t="s">
        <v>298</v>
      </c>
      <c r="C166" s="13" t="s">
        <v>26</v>
      </c>
      <c r="D166" s="21" t="s">
        <v>148</v>
      </c>
      <c r="E166" s="13" t="s">
        <v>297</v>
      </c>
      <c r="F166" s="13" t="n">
        <v>32</v>
      </c>
      <c r="G166" s="22" t="n">
        <v>114</v>
      </c>
      <c r="H166" s="13" t="n">
        <f aca="false">+F166+G166</f>
        <v>146</v>
      </c>
      <c r="I166" s="23" t="n">
        <f aca="false">ROUND((H$226*H166),2)</f>
        <v>2001.78</v>
      </c>
    </row>
    <row r="167" customFormat="false" ht="19.35" hidden="false" customHeight="false" outlineLevel="0" collapsed="false">
      <c r="A167" s="13" t="n">
        <v>166</v>
      </c>
      <c r="B167" s="20" t="s">
        <v>299</v>
      </c>
      <c r="C167" s="13" t="s">
        <v>26</v>
      </c>
      <c r="D167" s="21" t="s">
        <v>27</v>
      </c>
      <c r="E167" s="13" t="s">
        <v>297</v>
      </c>
      <c r="F167" s="13" t="n">
        <v>25</v>
      </c>
      <c r="G167" s="22" t="n">
        <v>101</v>
      </c>
      <c r="H167" s="13" t="n">
        <f aca="false">+F167+G167</f>
        <v>126</v>
      </c>
      <c r="I167" s="23" t="n">
        <f aca="false">ROUND((H$226*H167),2)</f>
        <v>1727.56</v>
      </c>
    </row>
    <row r="168" customFormat="false" ht="19.35" hidden="false" customHeight="false" outlineLevel="0" collapsed="false">
      <c r="A168" s="13" t="n">
        <v>167</v>
      </c>
      <c r="B168" s="20" t="s">
        <v>300</v>
      </c>
      <c r="C168" s="13" t="s">
        <v>26</v>
      </c>
      <c r="D168" s="21" t="s">
        <v>29</v>
      </c>
      <c r="E168" s="13" t="s">
        <v>297</v>
      </c>
      <c r="F168" s="13" t="n">
        <v>20</v>
      </c>
      <c r="G168" s="22" t="n">
        <v>79</v>
      </c>
      <c r="H168" s="13" t="n">
        <f aca="false">+F168+G168</f>
        <v>99</v>
      </c>
      <c r="I168" s="23" t="n">
        <f aca="false">ROUND((H$226*H168),2)</f>
        <v>1357.37</v>
      </c>
    </row>
    <row r="169" customFormat="false" ht="19.35" hidden="false" customHeight="false" outlineLevel="0" collapsed="false">
      <c r="A169" s="13" t="n">
        <v>168</v>
      </c>
      <c r="B169" s="20" t="s">
        <v>301</v>
      </c>
      <c r="C169" s="13" t="s">
        <v>26</v>
      </c>
      <c r="D169" s="21" t="s">
        <v>31</v>
      </c>
      <c r="E169" s="13" t="s">
        <v>297</v>
      </c>
      <c r="F169" s="13" t="n">
        <v>23</v>
      </c>
      <c r="G169" s="22" t="n">
        <v>119</v>
      </c>
      <c r="H169" s="13" t="n">
        <f aca="false">+F169+G169</f>
        <v>142</v>
      </c>
      <c r="I169" s="23" t="n">
        <f aca="false">ROUND((H$226*H169),2)</f>
        <v>1946.93</v>
      </c>
    </row>
    <row r="170" customFormat="false" ht="19.35" hidden="false" customHeight="false" outlineLevel="0" collapsed="false">
      <c r="A170" s="13" t="n">
        <v>169</v>
      </c>
      <c r="B170" s="20" t="s">
        <v>302</v>
      </c>
      <c r="C170" s="13" t="s">
        <v>26</v>
      </c>
      <c r="D170" s="21" t="s">
        <v>236</v>
      </c>
      <c r="E170" s="13" t="s">
        <v>297</v>
      </c>
      <c r="F170" s="13" t="n">
        <v>21</v>
      </c>
      <c r="G170" s="22" t="n">
        <v>104</v>
      </c>
      <c r="H170" s="13" t="n">
        <f aca="false">+F170+G170</f>
        <v>125</v>
      </c>
      <c r="I170" s="23" t="n">
        <f aca="false">ROUND((H$226*H170),2)</f>
        <v>1713.85</v>
      </c>
    </row>
    <row r="171" customFormat="false" ht="19.35" hidden="false" customHeight="false" outlineLevel="0" collapsed="false">
      <c r="A171" s="13" t="n">
        <v>170</v>
      </c>
      <c r="B171" s="20" t="s">
        <v>303</v>
      </c>
      <c r="C171" s="13" t="s">
        <v>26</v>
      </c>
      <c r="D171" s="21" t="s">
        <v>205</v>
      </c>
      <c r="E171" s="13" t="s">
        <v>297</v>
      </c>
      <c r="F171" s="13" t="n">
        <v>23</v>
      </c>
      <c r="G171" s="22" t="n">
        <v>89</v>
      </c>
      <c r="H171" s="13" t="n">
        <f aca="false">+F171+G171</f>
        <v>112</v>
      </c>
      <c r="I171" s="23" t="n">
        <f aca="false">ROUND((H$226*H171),2)</f>
        <v>1535.61</v>
      </c>
    </row>
    <row r="172" customFormat="false" ht="19.35" hidden="false" customHeight="false" outlineLevel="0" collapsed="false">
      <c r="A172" s="13" t="n">
        <v>171</v>
      </c>
      <c r="B172" s="20" t="s">
        <v>304</v>
      </c>
      <c r="C172" s="13" t="s">
        <v>26</v>
      </c>
      <c r="D172" s="21" t="s">
        <v>33</v>
      </c>
      <c r="E172" s="13" t="s">
        <v>297</v>
      </c>
      <c r="F172" s="13" t="n">
        <v>22</v>
      </c>
      <c r="G172" s="22" t="n">
        <v>87</v>
      </c>
      <c r="H172" s="13" t="n">
        <f aca="false">+F172+G172</f>
        <v>109</v>
      </c>
      <c r="I172" s="23" t="n">
        <f aca="false">ROUND((H$226*H172),2)</f>
        <v>1494.48</v>
      </c>
    </row>
    <row r="173" customFormat="false" ht="19.35" hidden="false" customHeight="false" outlineLevel="0" collapsed="false">
      <c r="A173" s="13" t="n">
        <v>172</v>
      </c>
      <c r="B173" s="20" t="s">
        <v>305</v>
      </c>
      <c r="C173" s="13" t="s">
        <v>26</v>
      </c>
      <c r="D173" s="21" t="s">
        <v>156</v>
      </c>
      <c r="E173" s="13" t="s">
        <v>306</v>
      </c>
      <c r="F173" s="13" t="n">
        <v>18</v>
      </c>
      <c r="G173" s="22" t="n">
        <v>74</v>
      </c>
      <c r="H173" s="13" t="n">
        <f aca="false">+F173+G173</f>
        <v>92</v>
      </c>
      <c r="I173" s="23" t="n">
        <f aca="false">ROUND((H$226*H173),2)</f>
        <v>1261.39</v>
      </c>
    </row>
    <row r="174" customFormat="false" ht="19.35" hidden="false" customHeight="false" outlineLevel="0" collapsed="false">
      <c r="A174" s="13" t="n">
        <v>173</v>
      </c>
      <c r="B174" s="20" t="s">
        <v>307</v>
      </c>
      <c r="C174" s="13" t="s">
        <v>26</v>
      </c>
      <c r="D174" s="21" t="s">
        <v>145</v>
      </c>
      <c r="E174" s="13" t="s">
        <v>308</v>
      </c>
      <c r="F174" s="13" t="n">
        <v>23</v>
      </c>
      <c r="G174" s="22" t="n">
        <v>86</v>
      </c>
      <c r="H174" s="13" t="n">
        <f aca="false">+F174+G174</f>
        <v>109</v>
      </c>
      <c r="I174" s="23" t="n">
        <f aca="false">ROUND((H$226*H174),2)</f>
        <v>1494.48</v>
      </c>
    </row>
    <row r="175" customFormat="false" ht="19.35" hidden="false" customHeight="false" outlineLevel="0" collapsed="false">
      <c r="A175" s="13" t="n">
        <v>174</v>
      </c>
      <c r="B175" s="20" t="s">
        <v>309</v>
      </c>
      <c r="C175" s="13" t="s">
        <v>26</v>
      </c>
      <c r="D175" s="21" t="s">
        <v>148</v>
      </c>
      <c r="E175" s="13" t="s">
        <v>308</v>
      </c>
      <c r="F175" s="13" t="n">
        <v>16</v>
      </c>
      <c r="G175" s="22" t="n">
        <v>64</v>
      </c>
      <c r="H175" s="13" t="n">
        <f aca="false">+F175+G175</f>
        <v>80</v>
      </c>
      <c r="I175" s="23" t="n">
        <f aca="false">ROUND((H$226*H175),2)</f>
        <v>1096.86</v>
      </c>
    </row>
    <row r="176" customFormat="false" ht="19.35" hidden="false" customHeight="false" outlineLevel="0" collapsed="false">
      <c r="A176" s="13" t="n">
        <v>175</v>
      </c>
      <c r="B176" s="20" t="s">
        <v>310</v>
      </c>
      <c r="C176" s="13" t="s">
        <v>26</v>
      </c>
      <c r="D176" s="21" t="s">
        <v>27</v>
      </c>
      <c r="E176" s="13" t="s">
        <v>308</v>
      </c>
      <c r="F176" s="13" t="n">
        <v>18</v>
      </c>
      <c r="G176" s="22" t="n">
        <v>75</v>
      </c>
      <c r="H176" s="13" t="n">
        <f aca="false">+F176+G176</f>
        <v>93</v>
      </c>
      <c r="I176" s="23" t="n">
        <f aca="false">ROUND((H$226*H176),2)</f>
        <v>1275.1</v>
      </c>
    </row>
    <row r="177" customFormat="false" ht="19.35" hidden="false" customHeight="false" outlineLevel="0" collapsed="false">
      <c r="A177" s="13" t="n">
        <v>176</v>
      </c>
      <c r="B177" s="20" t="s">
        <v>311</v>
      </c>
      <c r="C177" s="13" t="s">
        <v>26</v>
      </c>
      <c r="D177" s="21" t="s">
        <v>145</v>
      </c>
      <c r="E177" s="13" t="s">
        <v>312</v>
      </c>
      <c r="F177" s="13" t="n">
        <v>28</v>
      </c>
      <c r="G177" s="22" t="n">
        <v>112</v>
      </c>
      <c r="H177" s="13" t="n">
        <f aca="false">+F177+G177</f>
        <v>140</v>
      </c>
      <c r="I177" s="23" t="n">
        <f aca="false">ROUND((H$226*H177),2)</f>
        <v>1919.51</v>
      </c>
    </row>
    <row r="178" customFormat="false" ht="19.35" hidden="false" customHeight="false" outlineLevel="0" collapsed="false">
      <c r="A178" s="13" t="n">
        <v>177</v>
      </c>
      <c r="B178" s="20" t="s">
        <v>313</v>
      </c>
      <c r="C178" s="13" t="s">
        <v>26</v>
      </c>
      <c r="D178" s="21" t="s">
        <v>148</v>
      </c>
      <c r="E178" s="13" t="s">
        <v>312</v>
      </c>
      <c r="F178" s="13" t="n">
        <v>23</v>
      </c>
      <c r="G178" s="22" t="n">
        <v>104</v>
      </c>
      <c r="H178" s="13" t="n">
        <f aca="false">+F178+G178</f>
        <v>127</v>
      </c>
      <c r="I178" s="23" t="n">
        <f aca="false">ROUND((H$226*H178),2)</f>
        <v>1741.27</v>
      </c>
    </row>
    <row r="179" customFormat="false" ht="19.35" hidden="false" customHeight="false" outlineLevel="0" collapsed="false">
      <c r="A179" s="13" t="n">
        <v>178</v>
      </c>
      <c r="B179" s="20" t="s">
        <v>314</v>
      </c>
      <c r="C179" s="13" t="s">
        <v>26</v>
      </c>
      <c r="D179" s="21" t="s">
        <v>27</v>
      </c>
      <c r="E179" s="13" t="s">
        <v>312</v>
      </c>
      <c r="F179" s="14" t="n">
        <v>22</v>
      </c>
      <c r="G179" s="22" t="n">
        <v>108</v>
      </c>
      <c r="H179" s="13" t="n">
        <f aca="false">+F179+G179</f>
        <v>130</v>
      </c>
      <c r="I179" s="23" t="n">
        <f aca="false">ROUND((H$226*H179),2)</f>
        <v>1782.4</v>
      </c>
    </row>
    <row r="180" customFormat="false" ht="19.35" hidden="false" customHeight="false" outlineLevel="0" collapsed="false">
      <c r="A180" s="13" t="n">
        <v>179</v>
      </c>
      <c r="B180" s="20" t="s">
        <v>315</v>
      </c>
      <c r="C180" s="13" t="s">
        <v>26</v>
      </c>
      <c r="D180" s="21" t="s">
        <v>29</v>
      </c>
      <c r="E180" s="13" t="s">
        <v>312</v>
      </c>
      <c r="F180" s="13" t="n">
        <v>19</v>
      </c>
      <c r="G180" s="22" t="n">
        <v>65</v>
      </c>
      <c r="H180" s="13" t="n">
        <f aca="false">+F180+G180</f>
        <v>84</v>
      </c>
      <c r="I180" s="23" t="n">
        <f aca="false">ROUND((H$226*H180),2)</f>
        <v>1151.71</v>
      </c>
    </row>
    <row r="181" customFormat="false" ht="19.35" hidden="false" customHeight="false" outlineLevel="0" collapsed="false">
      <c r="A181" s="13" t="n">
        <v>180</v>
      </c>
      <c r="B181" s="20" t="s">
        <v>316</v>
      </c>
      <c r="C181" s="13" t="s">
        <v>26</v>
      </c>
      <c r="D181" s="21" t="s">
        <v>156</v>
      </c>
      <c r="E181" s="13" t="s">
        <v>317</v>
      </c>
      <c r="F181" s="13" t="n">
        <v>21</v>
      </c>
      <c r="G181" s="22" t="n">
        <v>76</v>
      </c>
      <c r="H181" s="13" t="n">
        <f aca="false">+F181+G181</f>
        <v>97</v>
      </c>
      <c r="I181" s="23" t="n">
        <f aca="false">ROUND((H$226*H181),2)</f>
        <v>1329.95</v>
      </c>
    </row>
    <row r="182" customFormat="false" ht="19.35" hidden="false" customHeight="false" outlineLevel="0" collapsed="false">
      <c r="A182" s="13" t="n">
        <v>181</v>
      </c>
      <c r="B182" s="20" t="s">
        <v>318</v>
      </c>
      <c r="C182" s="13" t="s">
        <v>26</v>
      </c>
      <c r="D182" s="21" t="s">
        <v>145</v>
      </c>
      <c r="E182" s="13" t="s">
        <v>319</v>
      </c>
      <c r="F182" s="13" t="n">
        <v>21</v>
      </c>
      <c r="G182" s="22" t="n">
        <v>81</v>
      </c>
      <c r="H182" s="13" t="n">
        <f aca="false">+F182+G182</f>
        <v>102</v>
      </c>
      <c r="I182" s="23" t="n">
        <f aca="false">ROUND((H$226*H182),2)</f>
        <v>1398.5</v>
      </c>
    </row>
    <row r="183" customFormat="false" ht="19.35" hidden="false" customHeight="false" outlineLevel="0" collapsed="false">
      <c r="A183" s="13" t="n">
        <v>182</v>
      </c>
      <c r="B183" s="20" t="s">
        <v>320</v>
      </c>
      <c r="C183" s="13" t="s">
        <v>26</v>
      </c>
      <c r="D183" s="21" t="s">
        <v>148</v>
      </c>
      <c r="E183" s="13" t="s">
        <v>319</v>
      </c>
      <c r="F183" s="13" t="n">
        <v>18</v>
      </c>
      <c r="G183" s="22" t="n">
        <v>72</v>
      </c>
      <c r="H183" s="13" t="n">
        <f aca="false">+F183+G183</f>
        <v>90</v>
      </c>
      <c r="I183" s="23" t="n">
        <f aca="false">ROUND((H$226*H183),2)</f>
        <v>1233.97</v>
      </c>
    </row>
    <row r="184" customFormat="false" ht="19.35" hidden="false" customHeight="false" outlineLevel="0" collapsed="false">
      <c r="A184" s="13" t="n">
        <v>183</v>
      </c>
      <c r="B184" s="20" t="s">
        <v>321</v>
      </c>
      <c r="C184" s="13" t="s">
        <v>26</v>
      </c>
      <c r="D184" s="21" t="s">
        <v>27</v>
      </c>
      <c r="E184" s="13" t="s">
        <v>319</v>
      </c>
      <c r="F184" s="13" t="n">
        <v>22</v>
      </c>
      <c r="G184" s="22" t="n">
        <v>93</v>
      </c>
      <c r="H184" s="13" t="n">
        <f aca="false">+F184+G184</f>
        <v>115</v>
      </c>
      <c r="I184" s="23" t="n">
        <f aca="false">ROUND((H$226*H184),2)</f>
        <v>1576.74</v>
      </c>
    </row>
    <row r="185" customFormat="false" ht="19.35" hidden="false" customHeight="false" outlineLevel="0" collapsed="false">
      <c r="A185" s="13" t="n">
        <v>184</v>
      </c>
      <c r="B185" s="20" t="s">
        <v>322</v>
      </c>
      <c r="C185" s="13" t="s">
        <v>26</v>
      </c>
      <c r="D185" s="21" t="s">
        <v>29</v>
      </c>
      <c r="E185" s="13" t="s">
        <v>319</v>
      </c>
      <c r="F185" s="13" t="n">
        <v>22</v>
      </c>
      <c r="G185" s="22" t="n">
        <v>79</v>
      </c>
      <c r="H185" s="13" t="n">
        <f aca="false">+F185+G185</f>
        <v>101</v>
      </c>
      <c r="I185" s="23" t="n">
        <f aca="false">ROUND((H$226*H185),2)</f>
        <v>1384.79</v>
      </c>
    </row>
    <row r="186" customFormat="false" ht="19.35" hidden="false" customHeight="false" outlineLevel="0" collapsed="false">
      <c r="A186" s="13" t="n">
        <v>185</v>
      </c>
      <c r="B186" s="20" t="s">
        <v>323</v>
      </c>
      <c r="C186" s="13" t="s">
        <v>26</v>
      </c>
      <c r="D186" s="21" t="s">
        <v>145</v>
      </c>
      <c r="E186" s="13" t="s">
        <v>324</v>
      </c>
      <c r="F186" s="13" t="n">
        <v>23</v>
      </c>
      <c r="G186" s="22" t="n">
        <v>90</v>
      </c>
      <c r="H186" s="13" t="n">
        <f aca="false">+F186+G186</f>
        <v>113</v>
      </c>
      <c r="I186" s="23" t="n">
        <f aca="false">ROUND((H$226*H186),2)</f>
        <v>1549.32</v>
      </c>
    </row>
    <row r="187" customFormat="false" ht="19.35" hidden="false" customHeight="false" outlineLevel="0" collapsed="false">
      <c r="A187" s="13" t="n">
        <v>186</v>
      </c>
      <c r="B187" s="20" t="s">
        <v>325</v>
      </c>
      <c r="C187" s="13" t="s">
        <v>26</v>
      </c>
      <c r="D187" s="21" t="s">
        <v>148</v>
      </c>
      <c r="E187" s="13" t="s">
        <v>324</v>
      </c>
      <c r="F187" s="13" t="n">
        <v>25</v>
      </c>
      <c r="G187" s="22" t="n">
        <v>94</v>
      </c>
      <c r="H187" s="13" t="n">
        <f aca="false">+F187+G187</f>
        <v>119</v>
      </c>
      <c r="I187" s="23" t="n">
        <f aca="false">ROUND((H$226*H187),2)</f>
        <v>1631.59</v>
      </c>
    </row>
    <row r="188" customFormat="false" ht="19.35" hidden="false" customHeight="false" outlineLevel="0" collapsed="false">
      <c r="A188" s="13" t="n">
        <v>187</v>
      </c>
      <c r="B188" s="20" t="s">
        <v>326</v>
      </c>
      <c r="C188" s="13" t="s">
        <v>26</v>
      </c>
      <c r="D188" s="21" t="s">
        <v>27</v>
      </c>
      <c r="E188" s="13" t="s">
        <v>324</v>
      </c>
      <c r="F188" s="13" t="n">
        <v>15</v>
      </c>
      <c r="G188" s="22" t="n">
        <v>67</v>
      </c>
      <c r="H188" s="13" t="n">
        <f aca="false">+F188+G188</f>
        <v>82</v>
      </c>
      <c r="I188" s="23" t="n">
        <f aca="false">ROUND((H$226*H188),2)</f>
        <v>1124.29</v>
      </c>
    </row>
    <row r="189" customFormat="false" ht="19.35" hidden="false" customHeight="false" outlineLevel="0" collapsed="false">
      <c r="A189" s="13" t="n">
        <v>188</v>
      </c>
      <c r="B189" s="20" t="s">
        <v>327</v>
      </c>
      <c r="C189" s="13" t="s">
        <v>26</v>
      </c>
      <c r="D189" s="21" t="s">
        <v>156</v>
      </c>
      <c r="E189" s="13" t="s">
        <v>328</v>
      </c>
      <c r="F189" s="13" t="n">
        <v>22</v>
      </c>
      <c r="G189" s="22" t="n">
        <v>78</v>
      </c>
      <c r="H189" s="13" t="n">
        <f aca="false">+F189+G189</f>
        <v>100</v>
      </c>
      <c r="I189" s="23" t="n">
        <f aca="false">ROUND((H$226*H189),2)</f>
        <v>1371.08</v>
      </c>
    </row>
    <row r="190" customFormat="false" ht="19.35" hidden="false" customHeight="false" outlineLevel="0" collapsed="false">
      <c r="A190" s="13" t="n">
        <v>189</v>
      </c>
      <c r="B190" s="20" t="s">
        <v>329</v>
      </c>
      <c r="C190" s="13" t="s">
        <v>26</v>
      </c>
      <c r="D190" s="21" t="s">
        <v>156</v>
      </c>
      <c r="E190" s="13" t="s">
        <v>330</v>
      </c>
      <c r="F190" s="13" t="n">
        <v>30</v>
      </c>
      <c r="G190" s="22" t="n">
        <v>97</v>
      </c>
      <c r="H190" s="13" t="n">
        <f aca="false">+F190+G190</f>
        <v>127</v>
      </c>
      <c r="I190" s="23" t="n">
        <f aca="false">ROUND((H$226*H190),2)</f>
        <v>1741.27</v>
      </c>
    </row>
    <row r="191" customFormat="false" ht="19.35" hidden="false" customHeight="false" outlineLevel="0" collapsed="false">
      <c r="A191" s="13" t="n">
        <v>190</v>
      </c>
      <c r="B191" s="20" t="s">
        <v>331</v>
      </c>
      <c r="C191" s="13" t="s">
        <v>26</v>
      </c>
      <c r="D191" s="21" t="s">
        <v>145</v>
      </c>
      <c r="E191" s="13" t="s">
        <v>332</v>
      </c>
      <c r="F191" s="13" t="n">
        <v>22</v>
      </c>
      <c r="G191" s="22" t="n">
        <v>77</v>
      </c>
      <c r="H191" s="13" t="n">
        <f aca="false">+F191+G191</f>
        <v>99</v>
      </c>
      <c r="I191" s="23" t="n">
        <f aca="false">ROUND((H$226*H191),2)</f>
        <v>1357.37</v>
      </c>
    </row>
    <row r="192" customFormat="false" ht="19.35" hidden="false" customHeight="false" outlineLevel="0" collapsed="false">
      <c r="A192" s="13" t="n">
        <v>191</v>
      </c>
      <c r="B192" s="20" t="s">
        <v>333</v>
      </c>
      <c r="C192" s="13" t="s">
        <v>26</v>
      </c>
      <c r="D192" s="21" t="s">
        <v>27</v>
      </c>
      <c r="E192" s="13" t="s">
        <v>332</v>
      </c>
      <c r="F192" s="13" t="n">
        <v>15</v>
      </c>
      <c r="G192" s="22" t="n">
        <v>52</v>
      </c>
      <c r="H192" s="13" t="n">
        <f aca="false">+F192+G192</f>
        <v>67</v>
      </c>
      <c r="I192" s="23" t="n">
        <f aca="false">ROUND((H$226*H192),2)</f>
        <v>918.62</v>
      </c>
    </row>
    <row r="193" customFormat="false" ht="19.35" hidden="false" customHeight="false" outlineLevel="0" collapsed="false">
      <c r="A193" s="13" t="n">
        <v>192</v>
      </c>
      <c r="B193" s="20" t="s">
        <v>334</v>
      </c>
      <c r="C193" s="13" t="s">
        <v>26</v>
      </c>
      <c r="D193" s="21" t="s">
        <v>145</v>
      </c>
      <c r="E193" s="13" t="s">
        <v>335</v>
      </c>
      <c r="F193" s="13" t="n">
        <v>16</v>
      </c>
      <c r="G193" s="22" t="n">
        <v>71</v>
      </c>
      <c r="H193" s="13" t="n">
        <f aca="false">+F193+G193</f>
        <v>87</v>
      </c>
      <c r="I193" s="23" t="n">
        <f aca="false">ROUND((H$226*H193),2)</f>
        <v>1192.84</v>
      </c>
    </row>
    <row r="194" customFormat="false" ht="19.35" hidden="false" customHeight="false" outlineLevel="0" collapsed="false">
      <c r="A194" s="13" t="n">
        <v>193</v>
      </c>
      <c r="B194" s="20" t="s">
        <v>336</v>
      </c>
      <c r="C194" s="13" t="s">
        <v>26</v>
      </c>
      <c r="D194" s="21" t="s">
        <v>148</v>
      </c>
      <c r="E194" s="13" t="s">
        <v>335</v>
      </c>
      <c r="F194" s="13" t="n">
        <v>17</v>
      </c>
      <c r="G194" s="22" t="n">
        <v>78</v>
      </c>
      <c r="H194" s="13" t="n">
        <f aca="false">+F194+G194</f>
        <v>95</v>
      </c>
      <c r="I194" s="23" t="n">
        <f aca="false">ROUND((H$226*H194),2)</f>
        <v>1302.53</v>
      </c>
    </row>
    <row r="195" customFormat="false" ht="19.35" hidden="false" customHeight="false" outlineLevel="0" collapsed="false">
      <c r="A195" s="13" t="n">
        <v>194</v>
      </c>
      <c r="B195" s="20" t="s">
        <v>337</v>
      </c>
      <c r="C195" s="13" t="s">
        <v>26</v>
      </c>
      <c r="D195" s="21" t="s">
        <v>27</v>
      </c>
      <c r="E195" s="13" t="s">
        <v>335</v>
      </c>
      <c r="F195" s="13" t="n">
        <v>19</v>
      </c>
      <c r="G195" s="22" t="n">
        <v>77</v>
      </c>
      <c r="H195" s="13" t="n">
        <f aca="false">+F195+G195</f>
        <v>96</v>
      </c>
      <c r="I195" s="23" t="n">
        <f aca="false">ROUND((H$226*H195),2)</f>
        <v>1316.24</v>
      </c>
    </row>
    <row r="196" customFormat="false" ht="19.35" hidden="false" customHeight="false" outlineLevel="0" collapsed="false">
      <c r="A196" s="13" t="n">
        <v>195</v>
      </c>
      <c r="B196" s="24" t="s">
        <v>338</v>
      </c>
      <c r="C196" s="13" t="s">
        <v>26</v>
      </c>
      <c r="D196" s="21" t="s">
        <v>29</v>
      </c>
      <c r="E196" s="13" t="s">
        <v>335</v>
      </c>
      <c r="F196" s="13" t="n">
        <v>14</v>
      </c>
      <c r="G196" s="22" t="n">
        <v>60</v>
      </c>
      <c r="H196" s="13" t="n">
        <f aca="false">+F196+G196</f>
        <v>74</v>
      </c>
      <c r="I196" s="23" t="n">
        <f aca="false">ROUND((H$226*H196),2)</f>
        <v>1014.6</v>
      </c>
    </row>
    <row r="197" customFormat="false" ht="19.35" hidden="false" customHeight="false" outlineLevel="0" collapsed="false">
      <c r="A197" s="13" t="n">
        <v>196</v>
      </c>
      <c r="B197" s="20" t="s">
        <v>339</v>
      </c>
      <c r="C197" s="13" t="s">
        <v>26</v>
      </c>
      <c r="D197" s="21" t="s">
        <v>156</v>
      </c>
      <c r="E197" s="13" t="s">
        <v>340</v>
      </c>
      <c r="F197" s="13" t="n">
        <v>29</v>
      </c>
      <c r="G197" s="22" t="n">
        <v>114</v>
      </c>
      <c r="H197" s="13" t="n">
        <f aca="false">+F197+G197</f>
        <v>143</v>
      </c>
      <c r="I197" s="23" t="n">
        <f aca="false">ROUND((H$226*H197),2)</f>
        <v>1960.64</v>
      </c>
    </row>
    <row r="198" customFormat="false" ht="19.35" hidden="false" customHeight="false" outlineLevel="0" collapsed="false">
      <c r="A198" s="13" t="n">
        <v>197</v>
      </c>
      <c r="B198" s="20" t="s">
        <v>341</v>
      </c>
      <c r="C198" s="13" t="s">
        <v>26</v>
      </c>
      <c r="D198" s="21" t="s">
        <v>156</v>
      </c>
      <c r="E198" s="13" t="s">
        <v>342</v>
      </c>
      <c r="F198" s="13" t="n">
        <v>22</v>
      </c>
      <c r="G198" s="22" t="n">
        <v>78</v>
      </c>
      <c r="H198" s="13" t="n">
        <f aca="false">+F198+G198</f>
        <v>100</v>
      </c>
      <c r="I198" s="23" t="n">
        <f aca="false">ROUND((H$226*H198),2)</f>
        <v>1371.08</v>
      </c>
    </row>
    <row r="199" customFormat="false" ht="19.35" hidden="false" customHeight="false" outlineLevel="0" collapsed="false">
      <c r="A199" s="13" t="n">
        <v>198</v>
      </c>
      <c r="B199" s="20" t="s">
        <v>343</v>
      </c>
      <c r="C199" s="13" t="s">
        <v>26</v>
      </c>
      <c r="D199" s="21" t="s">
        <v>148</v>
      </c>
      <c r="E199" s="13" t="s">
        <v>342</v>
      </c>
      <c r="F199" s="13" t="n">
        <v>13</v>
      </c>
      <c r="G199" s="22" t="n">
        <v>44</v>
      </c>
      <c r="H199" s="13" t="n">
        <f aca="false">+F199+G199</f>
        <v>57</v>
      </c>
      <c r="I199" s="23" t="n">
        <f aca="false">ROUND((H$226*H199),2)</f>
        <v>781.52</v>
      </c>
    </row>
    <row r="200" customFormat="false" ht="19.35" hidden="false" customHeight="false" outlineLevel="0" collapsed="false">
      <c r="A200" s="13" t="n">
        <v>199</v>
      </c>
      <c r="B200" s="20" t="s">
        <v>344</v>
      </c>
      <c r="C200" s="13" t="s">
        <v>26</v>
      </c>
      <c r="D200" s="21" t="s">
        <v>145</v>
      </c>
      <c r="E200" s="13" t="s">
        <v>345</v>
      </c>
      <c r="F200" s="13" t="n">
        <v>26</v>
      </c>
      <c r="G200" s="22" t="n">
        <v>99</v>
      </c>
      <c r="H200" s="13" t="n">
        <f aca="false">+F200+G200</f>
        <v>125</v>
      </c>
      <c r="I200" s="23" t="n">
        <f aca="false">ROUND((H$226*H200),2)</f>
        <v>1713.85</v>
      </c>
    </row>
    <row r="201" customFormat="false" ht="19.35" hidden="false" customHeight="false" outlineLevel="0" collapsed="false">
      <c r="A201" s="13" t="n">
        <v>200</v>
      </c>
      <c r="B201" s="20" t="s">
        <v>346</v>
      </c>
      <c r="C201" s="13" t="s">
        <v>26</v>
      </c>
      <c r="D201" s="21" t="s">
        <v>148</v>
      </c>
      <c r="E201" s="13" t="s">
        <v>345</v>
      </c>
      <c r="F201" s="13" t="n">
        <v>23</v>
      </c>
      <c r="G201" s="22" t="n">
        <v>90</v>
      </c>
      <c r="H201" s="13" t="n">
        <f aca="false">+F201+G201</f>
        <v>113</v>
      </c>
      <c r="I201" s="23" t="n">
        <f aca="false">ROUND((H$226*H201),2)</f>
        <v>1549.32</v>
      </c>
    </row>
    <row r="202" customFormat="false" ht="19.35" hidden="false" customHeight="false" outlineLevel="0" collapsed="false">
      <c r="A202" s="13" t="n">
        <v>201</v>
      </c>
      <c r="B202" s="20" t="s">
        <v>347</v>
      </c>
      <c r="C202" s="13" t="s">
        <v>26</v>
      </c>
      <c r="D202" s="21" t="s">
        <v>27</v>
      </c>
      <c r="E202" s="13" t="s">
        <v>345</v>
      </c>
      <c r="F202" s="13" t="n">
        <v>19</v>
      </c>
      <c r="G202" s="22" t="n">
        <v>77</v>
      </c>
      <c r="H202" s="13" t="n">
        <f aca="false">+F202+G202</f>
        <v>96</v>
      </c>
      <c r="I202" s="23" t="n">
        <f aca="false">ROUND((H$226*H202),2)</f>
        <v>1316.24</v>
      </c>
    </row>
    <row r="203" customFormat="false" ht="19.35" hidden="false" customHeight="false" outlineLevel="0" collapsed="false">
      <c r="A203" s="13" t="n">
        <v>202</v>
      </c>
      <c r="B203" s="20" t="s">
        <v>348</v>
      </c>
      <c r="C203" s="13" t="s">
        <v>26</v>
      </c>
      <c r="D203" s="21" t="s">
        <v>156</v>
      </c>
      <c r="E203" s="13" t="s">
        <v>349</v>
      </c>
      <c r="F203" s="13" t="n">
        <v>28</v>
      </c>
      <c r="G203" s="22" t="n">
        <v>87</v>
      </c>
      <c r="H203" s="13" t="n">
        <f aca="false">+F203+G203</f>
        <v>115</v>
      </c>
      <c r="I203" s="23" t="n">
        <f aca="false">ROUND((H$226*H203),2)</f>
        <v>1576.74</v>
      </c>
    </row>
    <row r="204" customFormat="false" ht="19.35" hidden="false" customHeight="false" outlineLevel="0" collapsed="false">
      <c r="A204" s="13" t="n">
        <v>203</v>
      </c>
      <c r="B204" s="20" t="s">
        <v>350</v>
      </c>
      <c r="C204" s="13" t="s">
        <v>26</v>
      </c>
      <c r="D204" s="21" t="s">
        <v>156</v>
      </c>
      <c r="E204" s="13" t="s">
        <v>351</v>
      </c>
      <c r="F204" s="13" t="n">
        <v>36</v>
      </c>
      <c r="G204" s="22" t="n">
        <v>125</v>
      </c>
      <c r="H204" s="13" t="n">
        <f aca="false">+F204+G204</f>
        <v>161</v>
      </c>
      <c r="I204" s="23" t="n">
        <f aca="false">ROUND((H$226*H204),2)</f>
        <v>2207.44</v>
      </c>
    </row>
    <row r="205" customFormat="false" ht="19.35" hidden="false" customHeight="false" outlineLevel="0" collapsed="false">
      <c r="A205" s="13" t="n">
        <v>204</v>
      </c>
      <c r="B205" s="20" t="s">
        <v>352</v>
      </c>
      <c r="C205" s="13" t="s">
        <v>26</v>
      </c>
      <c r="D205" s="21" t="s">
        <v>145</v>
      </c>
      <c r="E205" s="13" t="s">
        <v>353</v>
      </c>
      <c r="F205" s="13" t="n">
        <v>22</v>
      </c>
      <c r="G205" s="22" t="n">
        <v>107</v>
      </c>
      <c r="H205" s="13" t="n">
        <f aca="false">+F205+G205</f>
        <v>129</v>
      </c>
      <c r="I205" s="23" t="n">
        <f aca="false">ROUND((H$226*H205),2)</f>
        <v>1768.69</v>
      </c>
    </row>
    <row r="206" customFormat="false" ht="19.35" hidden="false" customHeight="false" outlineLevel="0" collapsed="false">
      <c r="A206" s="13" t="n">
        <v>205</v>
      </c>
      <c r="B206" s="20" t="s">
        <v>354</v>
      </c>
      <c r="C206" s="13" t="s">
        <v>26</v>
      </c>
      <c r="D206" s="21" t="s">
        <v>148</v>
      </c>
      <c r="E206" s="13" t="s">
        <v>353</v>
      </c>
      <c r="F206" s="13" t="n">
        <v>23</v>
      </c>
      <c r="G206" s="22" t="n">
        <v>88</v>
      </c>
      <c r="H206" s="13" t="n">
        <f aca="false">+F206+G206</f>
        <v>111</v>
      </c>
      <c r="I206" s="23" t="n">
        <f aca="false">ROUND((H$226*H206),2)</f>
        <v>1521.9</v>
      </c>
    </row>
    <row r="207" customFormat="false" ht="19.35" hidden="false" customHeight="false" outlineLevel="0" collapsed="false">
      <c r="A207" s="13" t="n">
        <v>206</v>
      </c>
      <c r="B207" s="20" t="s">
        <v>355</v>
      </c>
      <c r="C207" s="13" t="s">
        <v>26</v>
      </c>
      <c r="D207" s="21" t="s">
        <v>27</v>
      </c>
      <c r="E207" s="13" t="s">
        <v>353</v>
      </c>
      <c r="F207" s="13" t="n">
        <v>22</v>
      </c>
      <c r="G207" s="22" t="n">
        <v>93</v>
      </c>
      <c r="H207" s="13" t="n">
        <f aca="false">+F207+G207</f>
        <v>115</v>
      </c>
      <c r="I207" s="23" t="n">
        <f aca="false">ROUND((H$226*H207),2)</f>
        <v>1576.74</v>
      </c>
    </row>
    <row r="208" customFormat="false" ht="19.35" hidden="false" customHeight="false" outlineLevel="0" collapsed="false">
      <c r="A208" s="13" t="n">
        <v>207</v>
      </c>
      <c r="B208" s="20" t="s">
        <v>356</v>
      </c>
      <c r="C208" s="13" t="s">
        <v>26</v>
      </c>
      <c r="D208" s="21" t="s">
        <v>29</v>
      </c>
      <c r="E208" s="13" t="s">
        <v>353</v>
      </c>
      <c r="F208" s="13" t="n">
        <v>24</v>
      </c>
      <c r="G208" s="22" t="n">
        <v>104</v>
      </c>
      <c r="H208" s="13" t="n">
        <f aca="false">+F208+G208</f>
        <v>128</v>
      </c>
      <c r="I208" s="23" t="n">
        <f aca="false">ROUND((H$226*H208),2)</f>
        <v>1754.98</v>
      </c>
    </row>
    <row r="209" customFormat="false" ht="19.35" hidden="false" customHeight="false" outlineLevel="0" collapsed="false">
      <c r="A209" s="13" t="n">
        <v>208</v>
      </c>
      <c r="B209" s="20" t="s">
        <v>357</v>
      </c>
      <c r="C209" s="13" t="s">
        <v>26</v>
      </c>
      <c r="D209" s="21" t="s">
        <v>145</v>
      </c>
      <c r="E209" s="13" t="s">
        <v>358</v>
      </c>
      <c r="F209" s="13" t="n">
        <v>18</v>
      </c>
      <c r="G209" s="22" t="n">
        <v>82</v>
      </c>
      <c r="H209" s="13" t="n">
        <f aca="false">+F209+G209</f>
        <v>100</v>
      </c>
      <c r="I209" s="23" t="n">
        <f aca="false">ROUND((H$226*H209),2)</f>
        <v>1371.08</v>
      </c>
    </row>
    <row r="210" customFormat="false" ht="19.35" hidden="false" customHeight="false" outlineLevel="0" collapsed="false">
      <c r="A210" s="13" t="n">
        <v>209</v>
      </c>
      <c r="B210" s="20" t="s">
        <v>359</v>
      </c>
      <c r="C210" s="13" t="s">
        <v>26</v>
      </c>
      <c r="D210" s="21" t="s">
        <v>148</v>
      </c>
      <c r="E210" s="13" t="s">
        <v>358</v>
      </c>
      <c r="F210" s="13" t="n">
        <v>18</v>
      </c>
      <c r="G210" s="22" t="n">
        <v>78</v>
      </c>
      <c r="H210" s="13" t="n">
        <f aca="false">+F210+G210</f>
        <v>96</v>
      </c>
      <c r="I210" s="23" t="n">
        <f aca="false">ROUND((H$226*H210),2)</f>
        <v>1316.24</v>
      </c>
    </row>
    <row r="211" customFormat="false" ht="19.35" hidden="false" customHeight="false" outlineLevel="0" collapsed="false">
      <c r="A211" s="13" t="n">
        <v>210</v>
      </c>
      <c r="B211" s="20" t="s">
        <v>360</v>
      </c>
      <c r="C211" s="13" t="s">
        <v>26</v>
      </c>
      <c r="D211" s="21" t="s">
        <v>27</v>
      </c>
      <c r="E211" s="13" t="s">
        <v>358</v>
      </c>
      <c r="F211" s="13" t="n">
        <v>18</v>
      </c>
      <c r="G211" s="22" t="n">
        <v>77</v>
      </c>
      <c r="H211" s="13" t="n">
        <f aca="false">+F211+G211</f>
        <v>95</v>
      </c>
      <c r="I211" s="23" t="n">
        <f aca="false">ROUND((H$226*H211),2)</f>
        <v>1302.53</v>
      </c>
    </row>
    <row r="212" customFormat="false" ht="19.35" hidden="false" customHeight="false" outlineLevel="0" collapsed="false">
      <c r="A212" s="13" t="n">
        <v>211</v>
      </c>
      <c r="B212" s="20" t="s">
        <v>361</v>
      </c>
      <c r="C212" s="13" t="s">
        <v>26</v>
      </c>
      <c r="D212" s="21" t="s">
        <v>29</v>
      </c>
      <c r="E212" s="13" t="s">
        <v>358</v>
      </c>
      <c r="F212" s="13" t="n">
        <v>19</v>
      </c>
      <c r="G212" s="22" t="n">
        <v>83</v>
      </c>
      <c r="H212" s="13" t="n">
        <f aca="false">+F212+G212</f>
        <v>102</v>
      </c>
      <c r="I212" s="23" t="n">
        <f aca="false">ROUND((H$226*H212),2)</f>
        <v>1398.5</v>
      </c>
    </row>
    <row r="213" customFormat="false" ht="19.35" hidden="false" customHeight="false" outlineLevel="0" collapsed="false">
      <c r="A213" s="13" t="n">
        <v>212</v>
      </c>
      <c r="B213" s="20" t="s">
        <v>362</v>
      </c>
      <c r="C213" s="13" t="s">
        <v>26</v>
      </c>
      <c r="D213" s="21" t="s">
        <v>31</v>
      </c>
      <c r="E213" s="13" t="s">
        <v>358</v>
      </c>
      <c r="F213" s="13" t="n">
        <v>18</v>
      </c>
      <c r="G213" s="22" t="n">
        <v>78</v>
      </c>
      <c r="H213" s="13" t="n">
        <f aca="false">+F213+G213</f>
        <v>96</v>
      </c>
      <c r="I213" s="23" t="n">
        <f aca="false">ROUND((H$226*H213),2)</f>
        <v>1316.24</v>
      </c>
    </row>
    <row r="214" customFormat="false" ht="19.35" hidden="false" customHeight="false" outlineLevel="0" collapsed="false">
      <c r="A214" s="13" t="n">
        <v>213</v>
      </c>
      <c r="B214" s="20" t="s">
        <v>363</v>
      </c>
      <c r="C214" s="13" t="s">
        <v>26</v>
      </c>
      <c r="D214" s="21" t="s">
        <v>236</v>
      </c>
      <c r="E214" s="13" t="s">
        <v>358</v>
      </c>
      <c r="F214" s="13" t="n">
        <v>19</v>
      </c>
      <c r="G214" s="22" t="n">
        <v>79</v>
      </c>
      <c r="H214" s="13" t="n">
        <f aca="false">+F214+G214</f>
        <v>98</v>
      </c>
      <c r="I214" s="23" t="n">
        <f aca="false">ROUND((H$226*H214),2)</f>
        <v>1343.66</v>
      </c>
    </row>
    <row r="215" customFormat="false" ht="19.35" hidden="false" customHeight="false" outlineLevel="0" collapsed="false">
      <c r="A215" s="13" t="n">
        <v>214</v>
      </c>
      <c r="B215" s="20" t="s">
        <v>364</v>
      </c>
      <c r="C215" s="13" t="s">
        <v>26</v>
      </c>
      <c r="D215" s="21" t="s">
        <v>205</v>
      </c>
      <c r="E215" s="13" t="s">
        <v>358</v>
      </c>
      <c r="F215" s="13" t="n">
        <v>23</v>
      </c>
      <c r="G215" s="22" t="n">
        <v>97</v>
      </c>
      <c r="H215" s="13" t="n">
        <f aca="false">+F215+G215</f>
        <v>120</v>
      </c>
      <c r="I215" s="23" t="n">
        <f aca="false">ROUND((H$226*H215),2)</f>
        <v>1645.3</v>
      </c>
    </row>
    <row r="216" customFormat="false" ht="19.35" hidden="false" customHeight="false" outlineLevel="0" collapsed="false">
      <c r="A216" s="13" t="n">
        <v>215</v>
      </c>
      <c r="B216" s="20" t="s">
        <v>365</v>
      </c>
      <c r="C216" s="13" t="s">
        <v>26</v>
      </c>
      <c r="D216" s="21" t="s">
        <v>33</v>
      </c>
      <c r="E216" s="13" t="s">
        <v>358</v>
      </c>
      <c r="F216" s="13" t="n">
        <v>16</v>
      </c>
      <c r="G216" s="22" t="n">
        <v>61</v>
      </c>
      <c r="H216" s="13" t="n">
        <f aca="false">+F216+G216</f>
        <v>77</v>
      </c>
      <c r="I216" s="23" t="n">
        <f aca="false">ROUND((H$226*H216),2)</f>
        <v>1055.73</v>
      </c>
    </row>
    <row r="217" customFormat="false" ht="19.35" hidden="false" customHeight="false" outlineLevel="0" collapsed="false">
      <c r="A217" s="13" t="n">
        <v>216</v>
      </c>
      <c r="B217" s="20" t="s">
        <v>366</v>
      </c>
      <c r="C217" s="13" t="s">
        <v>26</v>
      </c>
      <c r="D217" s="21" t="s">
        <v>35</v>
      </c>
      <c r="E217" s="13" t="s">
        <v>358</v>
      </c>
      <c r="F217" s="13" t="n">
        <v>18</v>
      </c>
      <c r="G217" s="22" t="n">
        <v>74</v>
      </c>
      <c r="H217" s="13" t="n">
        <f aca="false">+F217+G217</f>
        <v>92</v>
      </c>
      <c r="I217" s="23" t="n">
        <f aca="false">ROUND((H$226*H217),2)</f>
        <v>1261.39</v>
      </c>
    </row>
    <row r="218" customFormat="false" ht="19.35" hidden="false" customHeight="false" outlineLevel="0" collapsed="false">
      <c r="A218" s="13" t="n">
        <v>217</v>
      </c>
      <c r="B218" s="13" t="s">
        <v>367</v>
      </c>
      <c r="C218" s="13" t="s">
        <v>26</v>
      </c>
      <c r="D218" s="21" t="s">
        <v>156</v>
      </c>
      <c r="E218" s="13" t="s">
        <v>368</v>
      </c>
      <c r="F218" s="13" t="n">
        <v>17</v>
      </c>
      <c r="G218" s="22" t="n">
        <v>56</v>
      </c>
      <c r="H218" s="13" t="n">
        <f aca="false">+F218+G218</f>
        <v>73</v>
      </c>
      <c r="I218" s="23" t="n">
        <f aca="false">ROUND((H$226*H218),2)</f>
        <v>1000.89</v>
      </c>
    </row>
    <row r="219" customFormat="false" ht="19.35" hidden="false" customHeight="false" outlineLevel="0" collapsed="false">
      <c r="A219" s="13" t="n">
        <v>218</v>
      </c>
      <c r="B219" s="13" t="s">
        <v>369</v>
      </c>
      <c r="C219" s="13" t="s">
        <v>26</v>
      </c>
      <c r="D219" s="21" t="s">
        <v>145</v>
      </c>
      <c r="E219" s="13" t="s">
        <v>370</v>
      </c>
      <c r="F219" s="13" t="n">
        <v>18</v>
      </c>
      <c r="G219" s="22" t="n">
        <v>71</v>
      </c>
      <c r="H219" s="13" t="n">
        <f aca="false">+F219+G219</f>
        <v>89</v>
      </c>
      <c r="I219" s="23" t="n">
        <f aca="false">ROUND((H$226*H219),2)</f>
        <v>1220.26</v>
      </c>
    </row>
    <row r="220" customFormat="false" ht="19.35" hidden="false" customHeight="false" outlineLevel="0" collapsed="false">
      <c r="A220" s="13" t="n">
        <v>219</v>
      </c>
      <c r="B220" s="13" t="s">
        <v>371</v>
      </c>
      <c r="C220" s="13" t="s">
        <v>26</v>
      </c>
      <c r="D220" s="21" t="s">
        <v>148</v>
      </c>
      <c r="E220" s="13" t="s">
        <v>370</v>
      </c>
      <c r="F220" s="13" t="n">
        <v>19</v>
      </c>
      <c r="G220" s="22" t="n">
        <v>78</v>
      </c>
      <c r="H220" s="13" t="n">
        <f aca="false">+F220+G220</f>
        <v>97</v>
      </c>
      <c r="I220" s="23" t="n">
        <f aca="false">ROUND((H$226*H220),2)</f>
        <v>1329.95</v>
      </c>
    </row>
    <row r="221" customFormat="false" ht="19.35" hidden="false" customHeight="false" outlineLevel="0" collapsed="false">
      <c r="A221" s="13" t="n">
        <v>220</v>
      </c>
      <c r="B221" s="20" t="s">
        <v>372</v>
      </c>
      <c r="C221" s="13" t="s">
        <v>26</v>
      </c>
      <c r="D221" s="21" t="s">
        <v>145</v>
      </c>
      <c r="E221" s="13" t="s">
        <v>373</v>
      </c>
      <c r="F221" s="13" t="n">
        <v>16</v>
      </c>
      <c r="G221" s="22" t="n">
        <v>80</v>
      </c>
      <c r="H221" s="13" t="n">
        <f aca="false">+F221+G221</f>
        <v>96</v>
      </c>
      <c r="I221" s="23" t="n">
        <f aca="false">ROUND((H$226*H221),2)</f>
        <v>1316.24</v>
      </c>
    </row>
    <row r="222" customFormat="false" ht="19.35" hidden="false" customHeight="false" outlineLevel="0" collapsed="false">
      <c r="A222" s="13" t="n">
        <v>221</v>
      </c>
      <c r="B222" s="13" t="s">
        <v>374</v>
      </c>
      <c r="C222" s="13" t="s">
        <v>26</v>
      </c>
      <c r="D222" s="21" t="s">
        <v>148</v>
      </c>
      <c r="E222" s="13" t="s">
        <v>373</v>
      </c>
      <c r="F222" s="13" t="n">
        <v>20</v>
      </c>
      <c r="G222" s="22" t="n">
        <v>81</v>
      </c>
      <c r="H222" s="13" t="n">
        <f aca="false">+F222+G222</f>
        <v>101</v>
      </c>
      <c r="I222" s="23" t="n">
        <f aca="false">ROUND((H$226*H222),2)</f>
        <v>1384.79</v>
      </c>
    </row>
    <row r="223" customFormat="false" ht="19.35" hidden="false" customHeight="false" outlineLevel="0" collapsed="false">
      <c r="A223" s="13" t="n">
        <v>222</v>
      </c>
      <c r="B223" s="20" t="s">
        <v>375</v>
      </c>
      <c r="C223" s="13" t="s">
        <v>26</v>
      </c>
      <c r="D223" s="21" t="s">
        <v>148</v>
      </c>
      <c r="E223" s="13" t="s">
        <v>376</v>
      </c>
      <c r="F223" s="13" t="n">
        <v>23</v>
      </c>
      <c r="G223" s="22" t="n">
        <v>96</v>
      </c>
      <c r="H223" s="13" t="n">
        <f aca="false">+F223+G223</f>
        <v>119</v>
      </c>
      <c r="I223" s="23" t="n">
        <f aca="false">ROUND((H$226*H223),2)</f>
        <v>1631.59</v>
      </c>
    </row>
    <row r="224" customFormat="false" ht="19.35" hidden="false" customHeight="false" outlineLevel="0" collapsed="false">
      <c r="F224" s="25" t="n">
        <v>4536</v>
      </c>
      <c r="G224" s="26" t="n">
        <v>17899</v>
      </c>
      <c r="H224" s="25" t="n">
        <f aca="false">SUM(H2:H223)</f>
        <v>22435</v>
      </c>
      <c r="I224" s="27" t="n">
        <f aca="false">SUM(I2:I223)</f>
        <v>307601.79</v>
      </c>
    </row>
    <row r="225" customFormat="false" ht="19.35" hidden="false" customHeight="false" outlineLevel="0" collapsed="false">
      <c r="I225" s="23"/>
    </row>
    <row r="226" customFormat="false" ht="19.35" hidden="false" customHeight="false" outlineLevel="0" collapsed="false">
      <c r="H226" s="28" t="n">
        <v>13.7107996829005</v>
      </c>
    </row>
  </sheetData>
  <printOptions headings="false" gridLines="true" gridLinesSet="true" horizontalCentered="true" verticalCentered="false"/>
  <pageMargins left="0.39375" right="0" top="0.984722222222222" bottom="0.984027777777778" header="0.315277777777778" footer="0.51180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MIUR
Ufficio Scolastico Regionale per la Campania
Direzione Generale
Area Amministrazione e Gestione delle Risorse Finanziarie</oddHeader>
    <oddFooter>&amp;L&amp;F&amp;CPag.&amp;P di &amp;P&amp;R&amp;"Verdana,Regular"IL DIRIGENTE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I1" activeCellId="0" sqref="I1 I1"/>
    </sheetView>
  </sheetViews>
  <sheetFormatPr defaultColWidth="7.9921875" defaultRowHeight="19.35" zeroHeight="false" outlineLevelRow="0" outlineLevelCol="0"/>
  <cols>
    <col collapsed="false" customWidth="true" hidden="false" outlineLevel="0" max="1" min="1" style="14" width="4.62"/>
    <col collapsed="false" customWidth="true" hidden="false" outlineLevel="0" max="2" min="2" style="29" width="15.62"/>
    <col collapsed="false" customWidth="true" hidden="false" outlineLevel="0" max="3" min="3" style="29" width="12.87"/>
    <col collapsed="false" customWidth="true" hidden="false" outlineLevel="0" max="4" min="4" style="29" width="25.24"/>
    <col collapsed="false" customWidth="true" hidden="false" outlineLevel="0" max="5" min="5" style="30" width="25.49"/>
    <col collapsed="false" customWidth="true" hidden="true" outlineLevel="0" max="6" min="6" style="30" width="9.75"/>
    <col collapsed="false" customWidth="true" hidden="true" outlineLevel="0" max="7" min="7" style="30" width="10.87"/>
    <col collapsed="false" customWidth="true" hidden="true" outlineLevel="0" max="8" min="8" style="30" width="14.37"/>
    <col collapsed="false" customWidth="true" hidden="false" outlineLevel="0" max="9" min="9" style="29" width="15.11"/>
    <col collapsed="false" customWidth="true" hidden="false" outlineLevel="0" max="176" min="10" style="30" width="8.99"/>
    <col collapsed="false" customWidth="false" hidden="false" outlineLevel="0" max="257" min="177" style="30" width="7.99"/>
  </cols>
  <sheetData>
    <row r="1" s="19" customFormat="true" ht="89.25" hidden="false" customHeight="true" outlineLevel="0" collapsed="false">
      <c r="A1" s="15" t="s">
        <v>17</v>
      </c>
      <c r="B1" s="16" t="s">
        <v>18</v>
      </c>
      <c r="C1" s="16" t="s">
        <v>19</v>
      </c>
      <c r="D1" s="16" t="s">
        <v>20</v>
      </c>
      <c r="E1" s="16" t="s">
        <v>21</v>
      </c>
      <c r="F1" s="17" t="s">
        <v>22</v>
      </c>
      <c r="G1" s="17" t="s">
        <v>23</v>
      </c>
      <c r="H1" s="17" t="s">
        <v>3</v>
      </c>
      <c r="I1" s="18" t="s">
        <v>24</v>
      </c>
    </row>
    <row r="2" customFormat="false" ht="19.35" hidden="false" customHeight="false" outlineLevel="0" collapsed="false">
      <c r="A2" s="14" t="n">
        <v>1</v>
      </c>
      <c r="B2" s="29" t="s">
        <v>377</v>
      </c>
      <c r="C2" s="29" t="s">
        <v>378</v>
      </c>
      <c r="D2" s="31" t="s">
        <v>379</v>
      </c>
      <c r="E2" s="29" t="s">
        <v>0</v>
      </c>
      <c r="F2" s="13" t="n">
        <v>19</v>
      </c>
      <c r="G2" s="22" t="n">
        <v>88</v>
      </c>
      <c r="H2" s="30" t="n">
        <f aca="false">+F2+G2</f>
        <v>107</v>
      </c>
      <c r="I2" s="23" t="n">
        <f aca="false">ROUND((H$123*H2),2)</f>
        <v>1467.06</v>
      </c>
    </row>
    <row r="3" customFormat="false" ht="19.35" hidden="false" customHeight="false" outlineLevel="0" collapsed="false">
      <c r="A3" s="14" t="n">
        <v>2</v>
      </c>
      <c r="B3" s="29" t="s">
        <v>380</v>
      </c>
      <c r="C3" s="29" t="s">
        <v>378</v>
      </c>
      <c r="D3" s="31" t="s">
        <v>381</v>
      </c>
      <c r="E3" s="29" t="s">
        <v>0</v>
      </c>
      <c r="F3" s="13" t="n">
        <v>19</v>
      </c>
      <c r="G3" s="22" t="n">
        <v>70</v>
      </c>
      <c r="H3" s="30" t="n">
        <f aca="false">+F3+G3</f>
        <v>89</v>
      </c>
      <c r="I3" s="23" t="n">
        <f aca="false">ROUND((H$123*H3),2)</f>
        <v>1220.26</v>
      </c>
    </row>
    <row r="4" customFormat="false" ht="19.35" hidden="false" customHeight="false" outlineLevel="0" collapsed="false">
      <c r="A4" s="14" t="n">
        <v>3</v>
      </c>
      <c r="B4" s="29" t="s">
        <v>382</v>
      </c>
      <c r="C4" s="29" t="s">
        <v>378</v>
      </c>
      <c r="D4" s="31" t="s">
        <v>383</v>
      </c>
      <c r="E4" s="29" t="s">
        <v>0</v>
      </c>
      <c r="F4" s="13" t="n">
        <v>20</v>
      </c>
      <c r="G4" s="22" t="n">
        <v>89</v>
      </c>
      <c r="H4" s="30" t="n">
        <f aca="false">+F4+G4</f>
        <v>109</v>
      </c>
      <c r="I4" s="23" t="n">
        <f aca="false">ROUND((H$123*H4),2)</f>
        <v>1494.48</v>
      </c>
    </row>
    <row r="5" customFormat="false" ht="19.35" hidden="false" customHeight="false" outlineLevel="0" collapsed="false">
      <c r="A5" s="14" t="n">
        <v>4</v>
      </c>
      <c r="B5" s="29" t="s">
        <v>384</v>
      </c>
      <c r="C5" s="29" t="s">
        <v>378</v>
      </c>
      <c r="D5" s="31" t="s">
        <v>385</v>
      </c>
      <c r="E5" s="29" t="s">
        <v>0</v>
      </c>
      <c r="F5" s="13" t="n">
        <v>18</v>
      </c>
      <c r="G5" s="22" t="n">
        <v>64</v>
      </c>
      <c r="H5" s="30" t="n">
        <f aca="false">+F5+G5</f>
        <v>82</v>
      </c>
      <c r="I5" s="23" t="n">
        <f aca="false">ROUND((H$123*H5),2)</f>
        <v>1124.29</v>
      </c>
    </row>
    <row r="6" customFormat="false" ht="19.35" hidden="false" customHeight="false" outlineLevel="0" collapsed="false">
      <c r="A6" s="14" t="n">
        <v>5</v>
      </c>
      <c r="B6" s="29" t="s">
        <v>386</v>
      </c>
      <c r="C6" s="29" t="s">
        <v>378</v>
      </c>
      <c r="D6" s="31" t="s">
        <v>387</v>
      </c>
      <c r="E6" s="29" t="s">
        <v>0</v>
      </c>
      <c r="F6" s="13" t="n">
        <v>23</v>
      </c>
      <c r="G6" s="22" t="n">
        <v>95</v>
      </c>
      <c r="H6" s="30" t="n">
        <f aca="false">+F6+G6</f>
        <v>118</v>
      </c>
      <c r="I6" s="23" t="n">
        <f aca="false">ROUND((H$123*H6),2)</f>
        <v>1617.87</v>
      </c>
    </row>
    <row r="7" customFormat="false" ht="19.35" hidden="false" customHeight="false" outlineLevel="0" collapsed="false">
      <c r="A7" s="14" t="n">
        <v>6</v>
      </c>
      <c r="B7" s="29" t="s">
        <v>388</v>
      </c>
      <c r="C7" s="29" t="s">
        <v>378</v>
      </c>
      <c r="D7" s="31" t="s">
        <v>389</v>
      </c>
      <c r="E7" s="29" t="s">
        <v>0</v>
      </c>
      <c r="F7" s="13" t="n">
        <v>16</v>
      </c>
      <c r="G7" s="22" t="n">
        <v>66</v>
      </c>
      <c r="H7" s="30" t="n">
        <f aca="false">+F7+G7</f>
        <v>82</v>
      </c>
      <c r="I7" s="23" t="n">
        <f aca="false">ROUND((H$123*H7),2)</f>
        <v>1124.29</v>
      </c>
    </row>
    <row r="8" customFormat="false" ht="19.35" hidden="false" customHeight="false" outlineLevel="0" collapsed="false">
      <c r="A8" s="14" t="n">
        <v>7</v>
      </c>
      <c r="B8" s="29" t="s">
        <v>390</v>
      </c>
      <c r="C8" s="29" t="s">
        <v>378</v>
      </c>
      <c r="D8" s="31" t="s">
        <v>391</v>
      </c>
      <c r="E8" s="29" t="s">
        <v>0</v>
      </c>
      <c r="F8" s="13" t="n">
        <v>21</v>
      </c>
      <c r="G8" s="22" t="n">
        <v>89</v>
      </c>
      <c r="H8" s="30" t="n">
        <f aca="false">+F8+G8</f>
        <v>110</v>
      </c>
      <c r="I8" s="23" t="n">
        <f aca="false">ROUND((H$123*H8),2)</f>
        <v>1508.19</v>
      </c>
    </row>
    <row r="9" customFormat="false" ht="19.35" hidden="false" customHeight="false" outlineLevel="0" collapsed="false">
      <c r="A9" s="14" t="n">
        <v>8</v>
      </c>
      <c r="B9" s="29" t="s">
        <v>392</v>
      </c>
      <c r="C9" s="29" t="s">
        <v>378</v>
      </c>
      <c r="D9" s="31" t="s">
        <v>393</v>
      </c>
      <c r="E9" s="29" t="s">
        <v>0</v>
      </c>
      <c r="F9" s="13" t="n">
        <v>23</v>
      </c>
      <c r="G9" s="22" t="n">
        <v>91</v>
      </c>
      <c r="H9" s="30" t="n">
        <f aca="false">+F9+G9</f>
        <v>114</v>
      </c>
      <c r="I9" s="23" t="n">
        <f aca="false">ROUND((H$123*H9),2)</f>
        <v>1563.03</v>
      </c>
    </row>
    <row r="10" customFormat="false" ht="19.35" hidden="false" customHeight="false" outlineLevel="0" collapsed="false">
      <c r="A10" s="14" t="n">
        <v>9</v>
      </c>
      <c r="B10" s="29" t="s">
        <v>394</v>
      </c>
      <c r="C10" s="29" t="s">
        <v>378</v>
      </c>
      <c r="D10" s="31" t="s">
        <v>395</v>
      </c>
      <c r="E10" s="29" t="s">
        <v>0</v>
      </c>
      <c r="F10" s="13" t="n">
        <v>20</v>
      </c>
      <c r="G10" s="22" t="n">
        <v>79</v>
      </c>
      <c r="H10" s="30" t="n">
        <f aca="false">+F10+G10</f>
        <v>99</v>
      </c>
      <c r="I10" s="23" t="n">
        <f aca="false">ROUND((H$123*H10),2)</f>
        <v>1357.37</v>
      </c>
    </row>
    <row r="11" customFormat="false" ht="19.35" hidden="false" customHeight="false" outlineLevel="0" collapsed="false">
      <c r="A11" s="14" t="n">
        <v>10</v>
      </c>
      <c r="B11" s="29" t="s">
        <v>396</v>
      </c>
      <c r="C11" s="29" t="s">
        <v>378</v>
      </c>
      <c r="D11" s="31" t="s">
        <v>397</v>
      </c>
      <c r="E11" s="29" t="s">
        <v>0</v>
      </c>
      <c r="F11" s="13" t="n">
        <v>22</v>
      </c>
      <c r="G11" s="22" t="n">
        <v>77</v>
      </c>
      <c r="H11" s="30" t="n">
        <f aca="false">+F11+G11</f>
        <v>99</v>
      </c>
      <c r="I11" s="23" t="n">
        <f aca="false">ROUND((H$123*H11),2)</f>
        <v>1357.37</v>
      </c>
    </row>
    <row r="12" customFormat="false" ht="19.35" hidden="false" customHeight="false" outlineLevel="0" collapsed="false">
      <c r="A12" s="14" t="n">
        <v>11</v>
      </c>
      <c r="B12" s="29" t="s">
        <v>398</v>
      </c>
      <c r="C12" s="29" t="s">
        <v>378</v>
      </c>
      <c r="D12" s="31" t="s">
        <v>399</v>
      </c>
      <c r="E12" s="29" t="s">
        <v>0</v>
      </c>
      <c r="F12" s="13" t="n">
        <v>22</v>
      </c>
      <c r="G12" s="22" t="n">
        <v>74</v>
      </c>
      <c r="H12" s="30" t="n">
        <f aca="false">+F12+G12</f>
        <v>96</v>
      </c>
      <c r="I12" s="23" t="n">
        <f aca="false">ROUND((H$123*H12),2)</f>
        <v>1316.24</v>
      </c>
    </row>
    <row r="13" customFormat="false" ht="19.35" hidden="false" customHeight="false" outlineLevel="0" collapsed="false">
      <c r="A13" s="14" t="n">
        <v>12</v>
      </c>
      <c r="B13" s="29" t="s">
        <v>400</v>
      </c>
      <c r="C13" s="29" t="s">
        <v>378</v>
      </c>
      <c r="D13" s="31" t="s">
        <v>401</v>
      </c>
      <c r="E13" s="29" t="s">
        <v>0</v>
      </c>
      <c r="F13" s="13" t="n">
        <v>18</v>
      </c>
      <c r="G13" s="22" t="n">
        <v>53</v>
      </c>
      <c r="H13" s="30" t="n">
        <f aca="false">+F13+G13</f>
        <v>71</v>
      </c>
      <c r="I13" s="23" t="n">
        <f aca="false">ROUND((H$123*H13),2)</f>
        <v>973.47</v>
      </c>
    </row>
    <row r="14" customFormat="false" ht="19.35" hidden="false" customHeight="false" outlineLevel="0" collapsed="false">
      <c r="A14" s="14" t="n">
        <v>13</v>
      </c>
      <c r="B14" s="29" t="s">
        <v>402</v>
      </c>
      <c r="C14" s="29" t="s">
        <v>378</v>
      </c>
      <c r="D14" s="31" t="s">
        <v>403</v>
      </c>
      <c r="E14" s="29" t="s">
        <v>0</v>
      </c>
      <c r="F14" s="13" t="n">
        <v>24</v>
      </c>
      <c r="G14" s="22" t="n">
        <v>94</v>
      </c>
      <c r="H14" s="30" t="n">
        <f aca="false">+F14+G14</f>
        <v>118</v>
      </c>
      <c r="I14" s="23" t="n">
        <f aca="false">ROUND((H$123*H14),2)</f>
        <v>1617.87</v>
      </c>
    </row>
    <row r="15" customFormat="false" ht="19.35" hidden="false" customHeight="false" outlineLevel="0" collapsed="false">
      <c r="A15" s="14" t="n">
        <v>14</v>
      </c>
      <c r="B15" s="29" t="s">
        <v>404</v>
      </c>
      <c r="C15" s="29" t="s">
        <v>378</v>
      </c>
      <c r="D15" s="31" t="s">
        <v>405</v>
      </c>
      <c r="E15" s="29" t="s">
        <v>0</v>
      </c>
      <c r="F15" s="13" t="n">
        <v>21</v>
      </c>
      <c r="G15" s="22" t="n">
        <v>69</v>
      </c>
      <c r="H15" s="30" t="n">
        <f aca="false">+F15+G15</f>
        <v>90</v>
      </c>
      <c r="I15" s="23" t="n">
        <f aca="false">ROUND((H$123*H15),2)</f>
        <v>1233.97</v>
      </c>
    </row>
    <row r="16" customFormat="false" ht="19.35" hidden="false" customHeight="false" outlineLevel="0" collapsed="false">
      <c r="A16" s="14" t="n">
        <v>15</v>
      </c>
      <c r="B16" s="29" t="s">
        <v>406</v>
      </c>
      <c r="C16" s="29" t="s">
        <v>378</v>
      </c>
      <c r="D16" s="31" t="s">
        <v>407</v>
      </c>
      <c r="E16" s="29" t="s">
        <v>0</v>
      </c>
      <c r="F16" s="13" t="n">
        <v>20</v>
      </c>
      <c r="G16" s="22" t="n">
        <v>66</v>
      </c>
      <c r="H16" s="30" t="n">
        <f aca="false">+F16+G16</f>
        <v>86</v>
      </c>
      <c r="I16" s="23" t="n">
        <f aca="false">ROUND((H$123*H16),2)</f>
        <v>1179.13</v>
      </c>
    </row>
    <row r="17" customFormat="false" ht="19.35" hidden="false" customHeight="false" outlineLevel="0" collapsed="false">
      <c r="A17" s="14" t="n">
        <v>16</v>
      </c>
      <c r="B17" s="29" t="s">
        <v>408</v>
      </c>
      <c r="C17" s="29" t="s">
        <v>378</v>
      </c>
      <c r="D17" s="31" t="s">
        <v>409</v>
      </c>
      <c r="E17" s="29" t="s">
        <v>0</v>
      </c>
      <c r="F17" s="13" t="n">
        <v>20</v>
      </c>
      <c r="G17" s="22" t="n">
        <v>79</v>
      </c>
      <c r="H17" s="30" t="n">
        <f aca="false">+F17+G17</f>
        <v>99</v>
      </c>
      <c r="I17" s="23" t="n">
        <f aca="false">ROUND((H$123*H17),2)</f>
        <v>1357.37</v>
      </c>
    </row>
    <row r="18" customFormat="false" ht="19.35" hidden="false" customHeight="false" outlineLevel="0" collapsed="false">
      <c r="A18" s="14" t="n">
        <v>17</v>
      </c>
      <c r="B18" s="29" t="s">
        <v>410</v>
      </c>
      <c r="C18" s="29" t="s">
        <v>378</v>
      </c>
      <c r="D18" s="31" t="s">
        <v>411</v>
      </c>
      <c r="E18" s="29" t="s">
        <v>0</v>
      </c>
      <c r="F18" s="13" t="n">
        <v>25</v>
      </c>
      <c r="G18" s="22" t="n">
        <v>72</v>
      </c>
      <c r="H18" s="30" t="n">
        <f aca="false">+F18+G18</f>
        <v>97</v>
      </c>
      <c r="I18" s="23" t="n">
        <f aca="false">ROUND((H$123*H18),2)</f>
        <v>1329.95</v>
      </c>
    </row>
    <row r="19" customFormat="false" ht="19.35" hidden="false" customHeight="false" outlineLevel="0" collapsed="false">
      <c r="A19" s="14" t="n">
        <v>18</v>
      </c>
      <c r="B19" s="29" t="s">
        <v>412</v>
      </c>
      <c r="C19" s="29" t="s">
        <v>378</v>
      </c>
      <c r="D19" s="31" t="s">
        <v>413</v>
      </c>
      <c r="E19" s="29" t="s">
        <v>0</v>
      </c>
      <c r="F19" s="13" t="n">
        <v>24</v>
      </c>
      <c r="G19" s="22" t="n">
        <v>85</v>
      </c>
      <c r="H19" s="30" t="n">
        <f aca="false">+F19+G19</f>
        <v>109</v>
      </c>
      <c r="I19" s="23" t="n">
        <f aca="false">ROUND((H$123*H19),2)</f>
        <v>1494.48</v>
      </c>
    </row>
    <row r="20" customFormat="false" ht="19.35" hidden="false" customHeight="false" outlineLevel="0" collapsed="false">
      <c r="A20" s="14" t="n">
        <v>19</v>
      </c>
      <c r="B20" s="29" t="s">
        <v>414</v>
      </c>
      <c r="C20" s="29" t="s">
        <v>378</v>
      </c>
      <c r="D20" s="31" t="s">
        <v>415</v>
      </c>
      <c r="E20" s="29" t="s">
        <v>0</v>
      </c>
      <c r="F20" s="13" t="n">
        <v>17</v>
      </c>
      <c r="G20" s="22" t="n">
        <v>58</v>
      </c>
      <c r="H20" s="30" t="n">
        <f aca="false">+F20+G20</f>
        <v>75</v>
      </c>
      <c r="I20" s="23" t="n">
        <f aca="false">ROUND((H$123*H20),2)</f>
        <v>1028.31</v>
      </c>
    </row>
    <row r="21" customFormat="false" ht="19.35" hidden="false" customHeight="false" outlineLevel="0" collapsed="false">
      <c r="A21" s="14" t="n">
        <v>20</v>
      </c>
      <c r="B21" s="29" t="s">
        <v>416</v>
      </c>
      <c r="C21" s="29" t="s">
        <v>378</v>
      </c>
      <c r="D21" s="31" t="s">
        <v>417</v>
      </c>
      <c r="E21" s="29" t="s">
        <v>0</v>
      </c>
      <c r="F21" s="13" t="n">
        <v>24</v>
      </c>
      <c r="G21" s="22" t="n">
        <v>107</v>
      </c>
      <c r="H21" s="30" t="n">
        <f aca="false">+F21+G21</f>
        <v>131</v>
      </c>
      <c r="I21" s="23" t="n">
        <f aca="false">ROUND((H$123*H21),2)</f>
        <v>1796.11</v>
      </c>
    </row>
    <row r="22" customFormat="false" ht="19.35" hidden="false" customHeight="false" outlineLevel="0" collapsed="false">
      <c r="A22" s="14" t="n">
        <v>21</v>
      </c>
      <c r="B22" s="29" t="s">
        <v>418</v>
      </c>
      <c r="C22" s="29" t="s">
        <v>378</v>
      </c>
      <c r="D22" s="31" t="s">
        <v>419</v>
      </c>
      <c r="E22" s="29" t="s">
        <v>0</v>
      </c>
      <c r="F22" s="13" t="n">
        <v>22</v>
      </c>
      <c r="G22" s="22" t="n">
        <v>98</v>
      </c>
      <c r="H22" s="30" t="n">
        <f aca="false">+F22+G22</f>
        <v>120</v>
      </c>
      <c r="I22" s="23" t="n">
        <f aca="false">ROUND((H$123*H22),2)</f>
        <v>1645.3</v>
      </c>
    </row>
    <row r="23" customFormat="false" ht="19.35" hidden="false" customHeight="false" outlineLevel="0" collapsed="false">
      <c r="A23" s="14" t="n">
        <v>22</v>
      </c>
      <c r="B23" s="29" t="s">
        <v>420</v>
      </c>
      <c r="C23" s="29" t="s">
        <v>378</v>
      </c>
      <c r="D23" s="31" t="s">
        <v>421</v>
      </c>
      <c r="E23" s="29" t="s">
        <v>0</v>
      </c>
      <c r="F23" s="13" t="n">
        <v>20</v>
      </c>
      <c r="G23" s="22" t="n">
        <v>55</v>
      </c>
      <c r="H23" s="30" t="n">
        <f aca="false">+F23+G23</f>
        <v>75</v>
      </c>
      <c r="I23" s="23" t="n">
        <f aca="false">ROUND((H$123*H23),2)</f>
        <v>1028.31</v>
      </c>
    </row>
    <row r="24" customFormat="false" ht="19.35" hidden="false" customHeight="false" outlineLevel="0" collapsed="false">
      <c r="A24" s="14" t="n">
        <v>23</v>
      </c>
      <c r="B24" s="29" t="s">
        <v>422</v>
      </c>
      <c r="C24" s="29" t="s">
        <v>378</v>
      </c>
      <c r="D24" s="31" t="s">
        <v>423</v>
      </c>
      <c r="E24" s="29" t="s">
        <v>0</v>
      </c>
      <c r="F24" s="13" t="n">
        <v>26</v>
      </c>
      <c r="G24" s="22" t="n">
        <v>85</v>
      </c>
      <c r="H24" s="30" t="n">
        <f aca="false">+F24+G24</f>
        <v>111</v>
      </c>
      <c r="I24" s="23" t="n">
        <f aca="false">ROUND((H$123*H24),2)</f>
        <v>1521.9</v>
      </c>
    </row>
    <row r="25" customFormat="false" ht="19.35" hidden="false" customHeight="false" outlineLevel="0" collapsed="false">
      <c r="A25" s="14" t="n">
        <v>24</v>
      </c>
      <c r="B25" s="29" t="s">
        <v>424</v>
      </c>
      <c r="C25" s="29" t="s">
        <v>378</v>
      </c>
      <c r="D25" s="31" t="s">
        <v>425</v>
      </c>
      <c r="E25" s="29" t="s">
        <v>0</v>
      </c>
      <c r="F25" s="13" t="n">
        <v>14</v>
      </c>
      <c r="G25" s="22" t="n">
        <v>57</v>
      </c>
      <c r="H25" s="30" t="n">
        <f aca="false">+F25+G25</f>
        <v>71</v>
      </c>
      <c r="I25" s="23" t="n">
        <f aca="false">ROUND((H$123*H25),2)</f>
        <v>973.47</v>
      </c>
    </row>
    <row r="26" customFormat="false" ht="19.35" hidden="false" customHeight="false" outlineLevel="0" collapsed="false">
      <c r="A26" s="14" t="n">
        <v>25</v>
      </c>
      <c r="B26" s="29" t="s">
        <v>426</v>
      </c>
      <c r="C26" s="29" t="s">
        <v>378</v>
      </c>
      <c r="D26" s="31" t="s">
        <v>427</v>
      </c>
      <c r="E26" s="29" t="s">
        <v>0</v>
      </c>
      <c r="F26" s="13" t="n">
        <v>15</v>
      </c>
      <c r="G26" s="22" t="n">
        <v>68</v>
      </c>
      <c r="H26" s="30" t="n">
        <f aca="false">+F26+G26</f>
        <v>83</v>
      </c>
      <c r="I26" s="23" t="n">
        <f aca="false">ROUND((H$123*H26),2)</f>
        <v>1138</v>
      </c>
    </row>
    <row r="27" customFormat="false" ht="19.35" hidden="false" customHeight="false" outlineLevel="0" collapsed="false">
      <c r="A27" s="14" t="n">
        <v>26</v>
      </c>
      <c r="B27" s="29" t="s">
        <v>428</v>
      </c>
      <c r="C27" s="29" t="s">
        <v>378</v>
      </c>
      <c r="D27" s="31" t="s">
        <v>429</v>
      </c>
      <c r="E27" s="29" t="s">
        <v>0</v>
      </c>
      <c r="F27" s="13" t="n">
        <v>12</v>
      </c>
      <c r="G27" s="22" t="n">
        <v>52</v>
      </c>
      <c r="H27" s="30" t="n">
        <f aca="false">+F27+G27</f>
        <v>64</v>
      </c>
      <c r="I27" s="23" t="n">
        <f aca="false">ROUND((H$123*H27),2)</f>
        <v>877.49</v>
      </c>
    </row>
    <row r="28" customFormat="false" ht="19.35" hidden="false" customHeight="false" outlineLevel="0" collapsed="false">
      <c r="A28" s="14" t="n">
        <v>27</v>
      </c>
      <c r="B28" s="29" t="s">
        <v>430</v>
      </c>
      <c r="C28" s="29" t="s">
        <v>378</v>
      </c>
      <c r="D28" s="31" t="s">
        <v>431</v>
      </c>
      <c r="E28" s="29" t="s">
        <v>0</v>
      </c>
      <c r="F28" s="13" t="n">
        <v>14</v>
      </c>
      <c r="G28" s="22" t="n">
        <v>58</v>
      </c>
      <c r="H28" s="30" t="n">
        <f aca="false">+F28+G28</f>
        <v>72</v>
      </c>
      <c r="I28" s="23" t="n">
        <f aca="false">ROUND((H$123*H28),2)</f>
        <v>987.18</v>
      </c>
    </row>
    <row r="29" customFormat="false" ht="19.35" hidden="false" customHeight="false" outlineLevel="0" collapsed="false">
      <c r="A29" s="14" t="n">
        <v>28</v>
      </c>
      <c r="B29" s="29" t="s">
        <v>432</v>
      </c>
      <c r="C29" s="29" t="s">
        <v>378</v>
      </c>
      <c r="D29" s="31" t="s">
        <v>433</v>
      </c>
      <c r="E29" s="29" t="s">
        <v>0</v>
      </c>
      <c r="F29" s="13" t="n">
        <v>24</v>
      </c>
      <c r="G29" s="22" t="n">
        <v>75</v>
      </c>
      <c r="H29" s="30" t="n">
        <f aca="false">+F29+G29</f>
        <v>99</v>
      </c>
      <c r="I29" s="23" t="n">
        <f aca="false">ROUND((H$123*H29),2)</f>
        <v>1357.37</v>
      </c>
    </row>
    <row r="30" customFormat="false" ht="19.35" hidden="false" customHeight="false" outlineLevel="0" collapsed="false">
      <c r="A30" s="14" t="n">
        <v>29</v>
      </c>
      <c r="B30" s="29" t="s">
        <v>434</v>
      </c>
      <c r="C30" s="29" t="s">
        <v>378</v>
      </c>
      <c r="D30" s="31" t="s">
        <v>435</v>
      </c>
      <c r="E30" s="29" t="s">
        <v>0</v>
      </c>
      <c r="F30" s="13" t="n">
        <v>21</v>
      </c>
      <c r="G30" s="22" t="n">
        <v>58</v>
      </c>
      <c r="H30" s="30" t="n">
        <f aca="false">+F30+G30</f>
        <v>79</v>
      </c>
      <c r="I30" s="23" t="n">
        <f aca="false">ROUND((H$123*H30),2)</f>
        <v>1083.15</v>
      </c>
    </row>
    <row r="31" customFormat="false" ht="19.35" hidden="false" customHeight="false" outlineLevel="0" collapsed="false">
      <c r="A31" s="14" t="n">
        <v>30</v>
      </c>
      <c r="B31" s="29" t="s">
        <v>436</v>
      </c>
      <c r="C31" s="29" t="s">
        <v>378</v>
      </c>
      <c r="D31" s="31" t="s">
        <v>437</v>
      </c>
      <c r="E31" s="29" t="s">
        <v>0</v>
      </c>
      <c r="F31" s="13" t="n">
        <v>19</v>
      </c>
      <c r="G31" s="22" t="n">
        <v>54</v>
      </c>
      <c r="H31" s="30" t="n">
        <f aca="false">+F31+G31</f>
        <v>73</v>
      </c>
      <c r="I31" s="23" t="n">
        <f aca="false">ROUND((H$123*H31),2)</f>
        <v>1000.89</v>
      </c>
    </row>
    <row r="32" customFormat="false" ht="19.35" hidden="false" customHeight="false" outlineLevel="0" collapsed="false">
      <c r="A32" s="14" t="n">
        <v>31</v>
      </c>
      <c r="B32" s="32" t="s">
        <v>438</v>
      </c>
      <c r="C32" s="32" t="s">
        <v>378</v>
      </c>
      <c r="D32" s="33" t="s">
        <v>439</v>
      </c>
      <c r="E32" s="32" t="s">
        <v>0</v>
      </c>
      <c r="F32" s="13" t="n">
        <v>21</v>
      </c>
      <c r="G32" s="22" t="n">
        <v>78</v>
      </c>
      <c r="H32" s="30" t="n">
        <f aca="false">+F32+G32</f>
        <v>99</v>
      </c>
      <c r="I32" s="23" t="n">
        <f aca="false">ROUND((H$123*H32),2)</f>
        <v>1357.37</v>
      </c>
    </row>
    <row r="33" customFormat="false" ht="19.35" hidden="false" customHeight="false" outlineLevel="0" collapsed="false">
      <c r="A33" s="14" t="n">
        <v>32</v>
      </c>
      <c r="B33" s="29" t="s">
        <v>440</v>
      </c>
      <c r="C33" s="29" t="s">
        <v>378</v>
      </c>
      <c r="D33" s="31" t="s">
        <v>441</v>
      </c>
      <c r="E33" s="29" t="s">
        <v>0</v>
      </c>
      <c r="F33" s="13" t="n">
        <v>23</v>
      </c>
      <c r="G33" s="22" t="n">
        <v>99</v>
      </c>
      <c r="H33" s="30" t="n">
        <f aca="false">+F33+G33</f>
        <v>122</v>
      </c>
      <c r="I33" s="23" t="n">
        <f aca="false">ROUND((H$123*H33),2)</f>
        <v>1672.72</v>
      </c>
    </row>
    <row r="34" customFormat="false" ht="19.35" hidden="false" customHeight="false" outlineLevel="0" collapsed="false">
      <c r="A34" s="14" t="n">
        <v>33</v>
      </c>
      <c r="B34" s="32" t="s">
        <v>442</v>
      </c>
      <c r="C34" s="32" t="s">
        <v>378</v>
      </c>
      <c r="D34" s="33" t="s">
        <v>443</v>
      </c>
      <c r="E34" s="32" t="s">
        <v>0</v>
      </c>
      <c r="F34" s="13" t="n">
        <v>27</v>
      </c>
      <c r="G34" s="22" t="n">
        <v>102</v>
      </c>
      <c r="H34" s="30" t="n">
        <f aca="false">+F34+G34</f>
        <v>129</v>
      </c>
      <c r="I34" s="23" t="n">
        <f aca="false">ROUND((H$123*H34),2)</f>
        <v>1768.69</v>
      </c>
    </row>
    <row r="35" customFormat="false" ht="19.35" hidden="false" customHeight="false" outlineLevel="0" collapsed="false">
      <c r="A35" s="14" t="n">
        <v>34</v>
      </c>
      <c r="B35" s="29" t="s">
        <v>444</v>
      </c>
      <c r="C35" s="29" t="s">
        <v>378</v>
      </c>
      <c r="D35" s="31" t="s">
        <v>445</v>
      </c>
      <c r="E35" s="29" t="s">
        <v>0</v>
      </c>
      <c r="F35" s="13" t="n">
        <v>21</v>
      </c>
      <c r="G35" s="22" t="n">
        <v>80</v>
      </c>
      <c r="H35" s="30" t="n">
        <f aca="false">+F35+G35</f>
        <v>101</v>
      </c>
      <c r="I35" s="23" t="n">
        <f aca="false">ROUND((H$123*H35),2)</f>
        <v>1384.79</v>
      </c>
    </row>
    <row r="36" customFormat="false" ht="19.35" hidden="false" customHeight="false" outlineLevel="0" collapsed="false">
      <c r="A36" s="14" t="n">
        <v>35</v>
      </c>
      <c r="B36" s="29" t="s">
        <v>446</v>
      </c>
      <c r="C36" s="29" t="s">
        <v>378</v>
      </c>
      <c r="D36" s="31" t="s">
        <v>447</v>
      </c>
      <c r="E36" s="29" t="s">
        <v>0</v>
      </c>
      <c r="F36" s="13" t="n">
        <v>18</v>
      </c>
      <c r="G36" s="22" t="n">
        <v>75</v>
      </c>
      <c r="H36" s="30" t="n">
        <f aca="false">+F36+G36</f>
        <v>93</v>
      </c>
      <c r="I36" s="23" t="n">
        <f aca="false">ROUND((H$123*H36),2)</f>
        <v>1275.1</v>
      </c>
    </row>
    <row r="37" customFormat="false" ht="19.35" hidden="false" customHeight="false" outlineLevel="0" collapsed="false">
      <c r="A37" s="14" t="n">
        <v>36</v>
      </c>
      <c r="B37" s="29" t="s">
        <v>448</v>
      </c>
      <c r="C37" s="29" t="s">
        <v>378</v>
      </c>
      <c r="D37" s="31" t="s">
        <v>449</v>
      </c>
      <c r="E37" s="29" t="s">
        <v>0</v>
      </c>
      <c r="F37" s="13" t="n">
        <v>12</v>
      </c>
      <c r="G37" s="22" t="n">
        <v>50</v>
      </c>
      <c r="H37" s="30" t="n">
        <f aca="false">+F37+G37</f>
        <v>62</v>
      </c>
      <c r="I37" s="23" t="n">
        <f aca="false">ROUND((H$123*H37),2)</f>
        <v>850.07</v>
      </c>
    </row>
    <row r="38" customFormat="false" ht="19.35" hidden="false" customHeight="false" outlineLevel="0" collapsed="false">
      <c r="A38" s="14" t="n">
        <v>37</v>
      </c>
      <c r="B38" s="29" t="s">
        <v>450</v>
      </c>
      <c r="C38" s="29" t="s">
        <v>378</v>
      </c>
      <c r="D38" s="31" t="s">
        <v>451</v>
      </c>
      <c r="E38" s="29" t="s">
        <v>0</v>
      </c>
      <c r="F38" s="13" t="n">
        <v>26</v>
      </c>
      <c r="G38" s="22" t="n">
        <v>94</v>
      </c>
      <c r="H38" s="30" t="n">
        <f aca="false">+F38+G38</f>
        <v>120</v>
      </c>
      <c r="I38" s="23" t="n">
        <f aca="false">ROUND((H$123*H38),2)</f>
        <v>1645.3</v>
      </c>
    </row>
    <row r="39" customFormat="false" ht="19.35" hidden="false" customHeight="false" outlineLevel="0" collapsed="false">
      <c r="A39" s="14" t="n">
        <v>38</v>
      </c>
      <c r="B39" s="29" t="s">
        <v>452</v>
      </c>
      <c r="C39" s="29" t="s">
        <v>378</v>
      </c>
      <c r="D39" s="31" t="s">
        <v>453</v>
      </c>
      <c r="E39" s="29" t="s">
        <v>0</v>
      </c>
      <c r="F39" s="13" t="n">
        <v>18</v>
      </c>
      <c r="G39" s="22" t="n">
        <v>69</v>
      </c>
      <c r="H39" s="30" t="n">
        <f aca="false">+F39+G39</f>
        <v>87</v>
      </c>
      <c r="I39" s="23" t="n">
        <f aca="false">ROUND((H$123*H39),2)</f>
        <v>1192.84</v>
      </c>
    </row>
    <row r="40" customFormat="false" ht="19.35" hidden="false" customHeight="false" outlineLevel="0" collapsed="false">
      <c r="A40" s="14" t="n">
        <v>39</v>
      </c>
      <c r="B40" s="29" t="s">
        <v>454</v>
      </c>
      <c r="C40" s="29" t="s">
        <v>378</v>
      </c>
      <c r="D40" s="31" t="s">
        <v>455</v>
      </c>
      <c r="E40" s="29" t="s">
        <v>0</v>
      </c>
      <c r="F40" s="13" t="n">
        <v>16</v>
      </c>
      <c r="G40" s="22" t="n">
        <v>57</v>
      </c>
      <c r="H40" s="30" t="n">
        <f aca="false">+F40+G40</f>
        <v>73</v>
      </c>
      <c r="I40" s="23" t="n">
        <f aca="false">ROUND((H$123*H40),2)</f>
        <v>1000.89</v>
      </c>
    </row>
    <row r="41" customFormat="false" ht="19.35" hidden="false" customHeight="false" outlineLevel="0" collapsed="false">
      <c r="A41" s="14" t="n">
        <v>40</v>
      </c>
      <c r="B41" s="29" t="s">
        <v>456</v>
      </c>
      <c r="C41" s="29" t="s">
        <v>378</v>
      </c>
      <c r="D41" s="31" t="s">
        <v>457</v>
      </c>
      <c r="E41" s="29" t="s">
        <v>0</v>
      </c>
      <c r="F41" s="13" t="n">
        <v>20</v>
      </c>
      <c r="G41" s="22" t="n">
        <v>69</v>
      </c>
      <c r="H41" s="30" t="n">
        <f aca="false">+F41+G41</f>
        <v>89</v>
      </c>
      <c r="I41" s="23" t="n">
        <f aca="false">ROUND((H$123*H41),2)</f>
        <v>1220.26</v>
      </c>
    </row>
    <row r="42" customFormat="false" ht="19.35" hidden="false" customHeight="false" outlineLevel="0" collapsed="false">
      <c r="A42" s="14" t="n">
        <v>41</v>
      </c>
      <c r="B42" s="29" t="s">
        <v>458</v>
      </c>
      <c r="C42" s="29" t="s">
        <v>378</v>
      </c>
      <c r="D42" s="31" t="s">
        <v>459</v>
      </c>
      <c r="E42" s="29" t="s">
        <v>0</v>
      </c>
      <c r="F42" s="13" t="n">
        <v>19</v>
      </c>
      <c r="G42" s="22" t="n">
        <v>61</v>
      </c>
      <c r="H42" s="30" t="n">
        <f aca="false">+F42+G42</f>
        <v>80</v>
      </c>
      <c r="I42" s="23" t="n">
        <f aca="false">ROUND((H$123*H42),2)</f>
        <v>1096.86</v>
      </c>
    </row>
    <row r="43" customFormat="false" ht="19.35" hidden="false" customHeight="false" outlineLevel="0" collapsed="false">
      <c r="A43" s="14" t="n">
        <v>42</v>
      </c>
      <c r="B43" s="29" t="s">
        <v>460</v>
      </c>
      <c r="C43" s="29" t="s">
        <v>378</v>
      </c>
      <c r="D43" s="31" t="s">
        <v>461</v>
      </c>
      <c r="E43" s="29" t="s">
        <v>0</v>
      </c>
      <c r="F43" s="13" t="n">
        <v>17</v>
      </c>
      <c r="G43" s="22" t="n">
        <v>50</v>
      </c>
      <c r="H43" s="30" t="n">
        <f aca="false">+F43+G43</f>
        <v>67</v>
      </c>
      <c r="I43" s="23" t="n">
        <f aca="false">ROUND((H$123*H43),2)</f>
        <v>918.62</v>
      </c>
    </row>
    <row r="44" customFormat="false" ht="19.35" hidden="false" customHeight="false" outlineLevel="0" collapsed="false">
      <c r="A44" s="14" t="n">
        <v>43</v>
      </c>
      <c r="B44" s="29" t="s">
        <v>462</v>
      </c>
      <c r="C44" s="29" t="s">
        <v>378</v>
      </c>
      <c r="D44" s="31" t="s">
        <v>463</v>
      </c>
      <c r="E44" s="29" t="s">
        <v>0</v>
      </c>
      <c r="F44" s="13" t="n">
        <v>14</v>
      </c>
      <c r="G44" s="22" t="n">
        <v>42</v>
      </c>
      <c r="H44" s="30" t="n">
        <f aca="false">+F44+G44</f>
        <v>56</v>
      </c>
      <c r="I44" s="23" t="n">
        <f aca="false">ROUND((H$123*H44),2)</f>
        <v>767.8</v>
      </c>
    </row>
    <row r="45" customFormat="false" ht="19.35" hidden="false" customHeight="false" outlineLevel="0" collapsed="false">
      <c r="A45" s="14" t="n">
        <v>44</v>
      </c>
      <c r="B45" s="29" t="s">
        <v>464</v>
      </c>
      <c r="C45" s="29" t="s">
        <v>378</v>
      </c>
      <c r="D45" s="31" t="s">
        <v>465</v>
      </c>
      <c r="E45" s="29" t="s">
        <v>152</v>
      </c>
      <c r="F45" s="13" t="n">
        <v>28</v>
      </c>
      <c r="G45" s="22" t="n">
        <v>147</v>
      </c>
      <c r="H45" s="30" t="n">
        <f aca="false">+F45+G45</f>
        <v>175</v>
      </c>
      <c r="I45" s="23" t="n">
        <f aca="false">ROUND((H$123*H45),2)</f>
        <v>2399.39</v>
      </c>
    </row>
    <row r="46" customFormat="false" ht="19.35" hidden="false" customHeight="false" outlineLevel="0" collapsed="false">
      <c r="A46" s="14" t="n">
        <v>45</v>
      </c>
      <c r="B46" s="29" t="s">
        <v>466</v>
      </c>
      <c r="C46" s="29" t="s">
        <v>378</v>
      </c>
      <c r="D46" s="31" t="s">
        <v>467</v>
      </c>
      <c r="E46" s="29" t="s">
        <v>157</v>
      </c>
      <c r="F46" s="13" t="n">
        <v>14</v>
      </c>
      <c r="G46" s="22" t="n">
        <v>46</v>
      </c>
      <c r="H46" s="30" t="n">
        <f aca="false">+F46+G46</f>
        <v>60</v>
      </c>
      <c r="I46" s="23" t="n">
        <f aca="false">ROUND((H$123*H46),2)</f>
        <v>822.65</v>
      </c>
    </row>
    <row r="47" customFormat="false" ht="19.35" hidden="false" customHeight="false" outlineLevel="0" collapsed="false">
      <c r="A47" s="14" t="n">
        <v>46</v>
      </c>
      <c r="B47" s="29" t="s">
        <v>468</v>
      </c>
      <c r="C47" s="29" t="s">
        <v>378</v>
      </c>
      <c r="D47" s="31" t="s">
        <v>469</v>
      </c>
      <c r="E47" s="29" t="s">
        <v>470</v>
      </c>
      <c r="F47" s="13" t="n">
        <v>17</v>
      </c>
      <c r="G47" s="22" t="n">
        <v>49</v>
      </c>
      <c r="H47" s="30" t="n">
        <f aca="false">+F47+G47</f>
        <v>66</v>
      </c>
      <c r="I47" s="23" t="n">
        <f aca="false">ROUND((H$123*H47),2)</f>
        <v>904.91</v>
      </c>
    </row>
    <row r="48" customFormat="false" ht="19.35" hidden="false" customHeight="false" outlineLevel="0" collapsed="false">
      <c r="A48" s="14" t="n">
        <v>47</v>
      </c>
      <c r="B48" s="29" t="s">
        <v>471</v>
      </c>
      <c r="C48" s="29" t="s">
        <v>378</v>
      </c>
      <c r="D48" s="31" t="s">
        <v>472</v>
      </c>
      <c r="E48" s="29" t="s">
        <v>164</v>
      </c>
      <c r="F48" s="13" t="n">
        <v>16</v>
      </c>
      <c r="G48" s="22" t="n">
        <v>68</v>
      </c>
      <c r="H48" s="30" t="n">
        <f aca="false">+F48+G48</f>
        <v>84</v>
      </c>
      <c r="I48" s="23" t="n">
        <f aca="false">ROUND((H$123*H48),2)</f>
        <v>1151.71</v>
      </c>
    </row>
    <row r="49" customFormat="false" ht="19.35" hidden="false" customHeight="false" outlineLevel="0" collapsed="false">
      <c r="A49" s="14" t="n">
        <v>48</v>
      </c>
      <c r="B49" s="29" t="s">
        <v>473</v>
      </c>
      <c r="C49" s="29" t="s">
        <v>378</v>
      </c>
      <c r="D49" s="31" t="s">
        <v>474</v>
      </c>
      <c r="E49" s="29" t="s">
        <v>164</v>
      </c>
      <c r="F49" s="13" t="n">
        <v>14</v>
      </c>
      <c r="G49" s="22" t="n">
        <v>53</v>
      </c>
      <c r="H49" s="30" t="n">
        <f aca="false">+F49+G49</f>
        <v>67</v>
      </c>
      <c r="I49" s="23" t="n">
        <f aca="false">ROUND((H$123*H49),2)</f>
        <v>918.62</v>
      </c>
    </row>
    <row r="50" customFormat="false" ht="19.35" hidden="false" customHeight="false" outlineLevel="0" collapsed="false">
      <c r="A50" s="14" t="n">
        <v>49</v>
      </c>
      <c r="B50" s="29" t="s">
        <v>475</v>
      </c>
      <c r="C50" s="29" t="s">
        <v>378</v>
      </c>
      <c r="D50" s="31" t="s">
        <v>476</v>
      </c>
      <c r="E50" s="29" t="s">
        <v>164</v>
      </c>
      <c r="F50" s="13" t="n">
        <v>15</v>
      </c>
      <c r="G50" s="22" t="n">
        <v>58</v>
      </c>
      <c r="H50" s="30" t="n">
        <f aca="false">+F50+G50</f>
        <v>73</v>
      </c>
      <c r="I50" s="23" t="n">
        <f aca="false">ROUND((H$123*H50),2)</f>
        <v>1000.89</v>
      </c>
    </row>
    <row r="51" customFormat="false" ht="19.35" hidden="false" customHeight="false" outlineLevel="0" collapsed="false">
      <c r="A51" s="14" t="n">
        <v>50</v>
      </c>
      <c r="B51" s="29" t="s">
        <v>477</v>
      </c>
      <c r="C51" s="29" t="s">
        <v>378</v>
      </c>
      <c r="D51" s="31" t="s">
        <v>478</v>
      </c>
      <c r="E51" s="29" t="s">
        <v>167</v>
      </c>
      <c r="F51" s="13" t="n">
        <v>15</v>
      </c>
      <c r="G51" s="22" t="n">
        <v>46</v>
      </c>
      <c r="H51" s="30" t="n">
        <f aca="false">+F51+G51</f>
        <v>61</v>
      </c>
      <c r="I51" s="23" t="n">
        <f aca="false">ROUND((H$123*H51),2)</f>
        <v>836.36</v>
      </c>
    </row>
    <row r="52" customFormat="false" ht="19.35" hidden="false" customHeight="false" outlineLevel="0" collapsed="false">
      <c r="A52" s="14" t="n">
        <v>51</v>
      </c>
      <c r="B52" s="29" t="s">
        <v>479</v>
      </c>
      <c r="C52" s="29" t="s">
        <v>378</v>
      </c>
      <c r="D52" s="31" t="s">
        <v>480</v>
      </c>
      <c r="E52" s="29" t="s">
        <v>169</v>
      </c>
      <c r="F52" s="13" t="n">
        <v>17</v>
      </c>
      <c r="G52" s="22" t="n">
        <v>69</v>
      </c>
      <c r="H52" s="30" t="n">
        <f aca="false">+F52+G52</f>
        <v>86</v>
      </c>
      <c r="I52" s="23" t="n">
        <f aca="false">ROUND((H$123*H52),2)</f>
        <v>1179.13</v>
      </c>
    </row>
    <row r="53" customFormat="false" ht="19.35" hidden="false" customHeight="false" outlineLevel="0" collapsed="false">
      <c r="A53" s="14" t="n">
        <v>52</v>
      </c>
      <c r="B53" s="29" t="s">
        <v>481</v>
      </c>
      <c r="C53" s="29" t="s">
        <v>378</v>
      </c>
      <c r="D53" s="31" t="s">
        <v>482</v>
      </c>
      <c r="E53" s="29" t="s">
        <v>175</v>
      </c>
      <c r="F53" s="13" t="n">
        <v>17</v>
      </c>
      <c r="G53" s="22" t="n">
        <v>59</v>
      </c>
      <c r="H53" s="30" t="n">
        <f aca="false">+F53+G53</f>
        <v>76</v>
      </c>
      <c r="I53" s="23" t="n">
        <f aca="false">ROUND((H$123*H53),2)</f>
        <v>1042.02</v>
      </c>
    </row>
    <row r="54" customFormat="false" ht="19.35" hidden="false" customHeight="false" outlineLevel="0" collapsed="false">
      <c r="A54" s="14" t="n">
        <v>53</v>
      </c>
      <c r="B54" s="29" t="s">
        <v>483</v>
      </c>
      <c r="C54" s="29" t="s">
        <v>378</v>
      </c>
      <c r="D54" s="31" t="s">
        <v>484</v>
      </c>
      <c r="E54" s="29" t="s">
        <v>175</v>
      </c>
      <c r="F54" s="13" t="n">
        <v>18</v>
      </c>
      <c r="G54" s="22" t="n">
        <v>55</v>
      </c>
      <c r="H54" s="30" t="n">
        <f aca="false">+F54+G54</f>
        <v>73</v>
      </c>
      <c r="I54" s="23" t="n">
        <f aca="false">ROUND((H$123*H54),2)</f>
        <v>1000.89</v>
      </c>
    </row>
    <row r="55" customFormat="false" ht="19.35" hidden="false" customHeight="false" outlineLevel="0" collapsed="false">
      <c r="A55" s="14" t="n">
        <v>54</v>
      </c>
      <c r="B55" s="29" t="s">
        <v>485</v>
      </c>
      <c r="C55" s="29" t="s">
        <v>378</v>
      </c>
      <c r="D55" s="31" t="s">
        <v>486</v>
      </c>
      <c r="E55" s="29" t="s">
        <v>177</v>
      </c>
      <c r="F55" s="13" t="n">
        <v>19</v>
      </c>
      <c r="G55" s="22" t="n">
        <v>69</v>
      </c>
      <c r="H55" s="30" t="n">
        <f aca="false">+F55+G55</f>
        <v>88</v>
      </c>
      <c r="I55" s="23" t="n">
        <f aca="false">ROUND((H$123*H55),2)</f>
        <v>1206.55</v>
      </c>
    </row>
    <row r="56" customFormat="false" ht="19.35" hidden="false" customHeight="false" outlineLevel="0" collapsed="false">
      <c r="A56" s="14" t="n">
        <v>55</v>
      </c>
      <c r="B56" s="29" t="s">
        <v>487</v>
      </c>
      <c r="C56" s="29" t="s">
        <v>378</v>
      </c>
      <c r="D56" s="31" t="s">
        <v>488</v>
      </c>
      <c r="E56" s="29" t="s">
        <v>177</v>
      </c>
      <c r="F56" s="13" t="n">
        <v>17</v>
      </c>
      <c r="G56" s="22" t="n">
        <v>65</v>
      </c>
      <c r="H56" s="30" t="n">
        <f aca="false">+F56+G56</f>
        <v>82</v>
      </c>
      <c r="I56" s="23" t="n">
        <f aca="false">ROUND((H$123*H56),2)</f>
        <v>1124.29</v>
      </c>
    </row>
    <row r="57" customFormat="false" ht="19.35" hidden="false" customHeight="false" outlineLevel="0" collapsed="false">
      <c r="A57" s="14" t="n">
        <v>56</v>
      </c>
      <c r="B57" s="29" t="s">
        <v>489</v>
      </c>
      <c r="C57" s="29" t="s">
        <v>378</v>
      </c>
      <c r="D57" s="31" t="s">
        <v>490</v>
      </c>
      <c r="E57" s="29" t="s">
        <v>491</v>
      </c>
      <c r="F57" s="13" t="n">
        <v>24</v>
      </c>
      <c r="G57" s="22" t="n">
        <v>113</v>
      </c>
      <c r="H57" s="30" t="n">
        <f aca="false">+F57+G57</f>
        <v>137</v>
      </c>
      <c r="I57" s="23" t="n">
        <f aca="false">ROUND((H$123*H57),2)</f>
        <v>1878.38</v>
      </c>
    </row>
    <row r="58" customFormat="false" ht="19.35" hidden="false" customHeight="false" outlineLevel="0" collapsed="false">
      <c r="A58" s="14" t="n">
        <v>57</v>
      </c>
      <c r="B58" s="29" t="s">
        <v>492</v>
      </c>
      <c r="C58" s="29" t="s">
        <v>378</v>
      </c>
      <c r="D58" s="31" t="s">
        <v>493</v>
      </c>
      <c r="E58" s="29" t="s">
        <v>494</v>
      </c>
      <c r="F58" s="13" t="n">
        <v>18</v>
      </c>
      <c r="G58" s="22" t="n">
        <v>63</v>
      </c>
      <c r="H58" s="30" t="n">
        <f aca="false">+F58+G58</f>
        <v>81</v>
      </c>
      <c r="I58" s="23" t="n">
        <f aca="false">ROUND((H$123*H58),2)</f>
        <v>1110.57</v>
      </c>
    </row>
    <row r="59" customFormat="false" ht="19.35" hidden="false" customHeight="false" outlineLevel="0" collapsed="false">
      <c r="A59" s="14" t="n">
        <v>58</v>
      </c>
      <c r="B59" s="29" t="s">
        <v>495</v>
      </c>
      <c r="C59" s="29" t="s">
        <v>378</v>
      </c>
      <c r="D59" s="31" t="s">
        <v>496</v>
      </c>
      <c r="E59" s="29" t="s">
        <v>497</v>
      </c>
      <c r="F59" s="13" t="n">
        <v>19</v>
      </c>
      <c r="G59" s="22" t="n">
        <v>54</v>
      </c>
      <c r="H59" s="30" t="n">
        <f aca="false">+F59+G59</f>
        <v>73</v>
      </c>
      <c r="I59" s="23" t="n">
        <f aca="false">ROUND((H$123*H59),2)</f>
        <v>1000.89</v>
      </c>
    </row>
    <row r="60" customFormat="false" ht="19.35" hidden="false" customHeight="false" outlineLevel="0" collapsed="false">
      <c r="A60" s="14" t="n">
        <v>59</v>
      </c>
      <c r="B60" s="29" t="s">
        <v>498</v>
      </c>
      <c r="C60" s="29" t="s">
        <v>378</v>
      </c>
      <c r="D60" s="31" t="s">
        <v>499</v>
      </c>
      <c r="E60" s="29" t="s">
        <v>181</v>
      </c>
      <c r="F60" s="13" t="n">
        <v>15</v>
      </c>
      <c r="G60" s="22" t="n">
        <v>69</v>
      </c>
      <c r="H60" s="30" t="n">
        <f aca="false">+F60+G60</f>
        <v>84</v>
      </c>
      <c r="I60" s="23" t="n">
        <f aca="false">ROUND((H$123*H60),2)</f>
        <v>1151.71</v>
      </c>
    </row>
    <row r="61" customFormat="false" ht="19.35" hidden="false" customHeight="false" outlineLevel="0" collapsed="false">
      <c r="A61" s="14" t="n">
        <v>60</v>
      </c>
      <c r="B61" s="29" t="s">
        <v>500</v>
      </c>
      <c r="C61" s="29" t="s">
        <v>378</v>
      </c>
      <c r="D61" s="31" t="s">
        <v>467</v>
      </c>
      <c r="E61" s="29" t="s">
        <v>184</v>
      </c>
      <c r="F61" s="13" t="n">
        <v>24</v>
      </c>
      <c r="G61" s="22" t="n">
        <v>92</v>
      </c>
      <c r="H61" s="30" t="n">
        <f aca="false">+F61+G61</f>
        <v>116</v>
      </c>
      <c r="I61" s="23" t="n">
        <f aca="false">ROUND((H$123*H61),2)</f>
        <v>1590.45</v>
      </c>
    </row>
    <row r="62" customFormat="false" ht="19.35" hidden="false" customHeight="false" outlineLevel="0" collapsed="false">
      <c r="A62" s="14" t="n">
        <v>61</v>
      </c>
      <c r="B62" s="29" t="s">
        <v>501</v>
      </c>
      <c r="C62" s="29" t="s">
        <v>378</v>
      </c>
      <c r="D62" s="31" t="s">
        <v>502</v>
      </c>
      <c r="E62" s="29" t="s">
        <v>184</v>
      </c>
      <c r="F62" s="13" t="n">
        <v>19</v>
      </c>
      <c r="G62" s="22" t="n">
        <v>89</v>
      </c>
      <c r="H62" s="30" t="n">
        <f aca="false">+F62+G62</f>
        <v>108</v>
      </c>
      <c r="I62" s="23" t="n">
        <f aca="false">ROUND((H$123*H62),2)</f>
        <v>1480.77</v>
      </c>
    </row>
    <row r="63" customFormat="false" ht="19.35" hidden="false" customHeight="false" outlineLevel="0" collapsed="false">
      <c r="A63" s="14" t="n">
        <v>62</v>
      </c>
      <c r="B63" s="29" t="s">
        <v>503</v>
      </c>
      <c r="C63" s="29" t="s">
        <v>378</v>
      </c>
      <c r="D63" s="31" t="s">
        <v>504</v>
      </c>
      <c r="E63" s="29" t="s">
        <v>184</v>
      </c>
      <c r="F63" s="13" t="n">
        <v>20</v>
      </c>
      <c r="G63" s="22" t="n">
        <v>80</v>
      </c>
      <c r="H63" s="30" t="n">
        <f aca="false">+F63+G63</f>
        <v>100</v>
      </c>
      <c r="I63" s="23" t="n">
        <f aca="false">ROUND((H$123*H63),2)</f>
        <v>1371.08</v>
      </c>
    </row>
    <row r="64" customFormat="false" ht="19.35" hidden="false" customHeight="false" outlineLevel="0" collapsed="false">
      <c r="A64" s="14" t="n">
        <v>63</v>
      </c>
      <c r="B64" s="29" t="s">
        <v>505</v>
      </c>
      <c r="C64" s="29" t="s">
        <v>378</v>
      </c>
      <c r="D64" s="31" t="s">
        <v>488</v>
      </c>
      <c r="E64" s="29" t="s">
        <v>184</v>
      </c>
      <c r="F64" s="13" t="n">
        <v>21</v>
      </c>
      <c r="G64" s="22" t="n">
        <v>91</v>
      </c>
      <c r="H64" s="30" t="n">
        <f aca="false">+F64+G64</f>
        <v>112</v>
      </c>
      <c r="I64" s="23" t="n">
        <f aca="false">ROUND((H$123*H64),2)</f>
        <v>1535.61</v>
      </c>
    </row>
    <row r="65" customFormat="false" ht="19.35" hidden="false" customHeight="false" outlineLevel="0" collapsed="false">
      <c r="A65" s="14" t="n">
        <v>64</v>
      </c>
      <c r="B65" s="29" t="s">
        <v>506</v>
      </c>
      <c r="C65" s="29" t="s">
        <v>378</v>
      </c>
      <c r="D65" s="31" t="s">
        <v>507</v>
      </c>
      <c r="E65" s="29" t="s">
        <v>508</v>
      </c>
      <c r="F65" s="13" t="n">
        <v>11</v>
      </c>
      <c r="G65" s="22" t="n">
        <v>35</v>
      </c>
      <c r="H65" s="30" t="n">
        <f aca="false">+F65+G65</f>
        <v>46</v>
      </c>
      <c r="I65" s="23" t="n">
        <f aca="false">ROUND((H$123*H65),2)</f>
        <v>630.7</v>
      </c>
    </row>
    <row r="66" customFormat="false" ht="19.35" hidden="false" customHeight="false" outlineLevel="0" collapsed="false">
      <c r="A66" s="14" t="n">
        <v>65</v>
      </c>
      <c r="B66" s="29" t="s">
        <v>509</v>
      </c>
      <c r="C66" s="29" t="s">
        <v>378</v>
      </c>
      <c r="D66" s="31" t="s">
        <v>510</v>
      </c>
      <c r="E66" s="29" t="s">
        <v>511</v>
      </c>
      <c r="F66" s="13" t="n">
        <v>29</v>
      </c>
      <c r="G66" s="22" t="n">
        <v>102</v>
      </c>
      <c r="H66" s="30" t="n">
        <f aca="false">+F66+G66</f>
        <v>131</v>
      </c>
      <c r="I66" s="23" t="n">
        <f aca="false">ROUND((H$123*H66),2)</f>
        <v>1796.11</v>
      </c>
    </row>
    <row r="67" customFormat="false" ht="19.35" hidden="false" customHeight="false" outlineLevel="0" collapsed="false">
      <c r="A67" s="14" t="n">
        <v>66</v>
      </c>
      <c r="B67" s="29" t="s">
        <v>512</v>
      </c>
      <c r="C67" s="29" t="s">
        <v>378</v>
      </c>
      <c r="D67" s="31" t="s">
        <v>513</v>
      </c>
      <c r="E67" s="29" t="s">
        <v>190</v>
      </c>
      <c r="F67" s="13" t="n">
        <v>18</v>
      </c>
      <c r="G67" s="22" t="n">
        <v>81</v>
      </c>
      <c r="H67" s="30" t="n">
        <f aca="false">+F67+G67</f>
        <v>99</v>
      </c>
      <c r="I67" s="23" t="n">
        <f aca="false">ROUND((H$123*H67),2)</f>
        <v>1357.37</v>
      </c>
    </row>
    <row r="68" customFormat="false" ht="19.35" hidden="false" customHeight="false" outlineLevel="0" collapsed="false">
      <c r="A68" s="14" t="n">
        <v>67</v>
      </c>
      <c r="B68" s="29" t="s">
        <v>514</v>
      </c>
      <c r="C68" s="29" t="s">
        <v>378</v>
      </c>
      <c r="D68" s="31" t="s">
        <v>156</v>
      </c>
      <c r="E68" s="29" t="s">
        <v>515</v>
      </c>
      <c r="F68" s="13" t="n">
        <v>19</v>
      </c>
      <c r="G68" s="22" t="n">
        <v>69</v>
      </c>
      <c r="H68" s="30" t="n">
        <f aca="false">+F68+G68</f>
        <v>88</v>
      </c>
      <c r="I68" s="23" t="n">
        <f aca="false">ROUND((H$123*H68),2)</f>
        <v>1206.55</v>
      </c>
    </row>
    <row r="69" customFormat="false" ht="19.35" hidden="false" customHeight="false" outlineLevel="0" collapsed="false">
      <c r="A69" s="14" t="n">
        <v>68</v>
      </c>
      <c r="B69" s="29" t="s">
        <v>516</v>
      </c>
      <c r="C69" s="29" t="s">
        <v>378</v>
      </c>
      <c r="D69" s="31" t="s">
        <v>517</v>
      </c>
      <c r="E69" s="29" t="s">
        <v>193</v>
      </c>
      <c r="F69" s="13" t="n">
        <v>18</v>
      </c>
      <c r="G69" s="22" t="n">
        <v>68</v>
      </c>
      <c r="H69" s="30" t="n">
        <f aca="false">+F69+G69</f>
        <v>86</v>
      </c>
      <c r="I69" s="23" t="n">
        <f aca="false">ROUND((H$123*H69),2)</f>
        <v>1179.13</v>
      </c>
    </row>
    <row r="70" customFormat="false" ht="19.35" hidden="false" customHeight="false" outlineLevel="0" collapsed="false">
      <c r="A70" s="14" t="n">
        <v>69</v>
      </c>
      <c r="B70" s="29" t="s">
        <v>518</v>
      </c>
      <c r="C70" s="29" t="s">
        <v>378</v>
      </c>
      <c r="D70" s="31" t="s">
        <v>236</v>
      </c>
      <c r="E70" s="29" t="s">
        <v>199</v>
      </c>
      <c r="F70" s="13" t="n">
        <v>14</v>
      </c>
      <c r="G70" s="22" t="n">
        <v>40</v>
      </c>
      <c r="H70" s="30" t="n">
        <f aca="false">+F70+G70</f>
        <v>54</v>
      </c>
      <c r="I70" s="23" t="n">
        <f aca="false">ROUND((H$123*H70),2)</f>
        <v>740.38</v>
      </c>
    </row>
    <row r="71" customFormat="false" ht="19.35" hidden="false" customHeight="false" outlineLevel="0" collapsed="false">
      <c r="A71" s="14" t="n">
        <v>70</v>
      </c>
      <c r="B71" s="29" t="s">
        <v>519</v>
      </c>
      <c r="C71" s="29" t="s">
        <v>378</v>
      </c>
      <c r="D71" s="31" t="s">
        <v>520</v>
      </c>
      <c r="E71" s="29" t="s">
        <v>199</v>
      </c>
      <c r="F71" s="13" t="n">
        <v>20</v>
      </c>
      <c r="G71" s="22" t="n">
        <v>63</v>
      </c>
      <c r="H71" s="30" t="n">
        <f aca="false">+F71+G71</f>
        <v>83</v>
      </c>
      <c r="I71" s="23" t="n">
        <f aca="false">ROUND((H$123*H71),2)</f>
        <v>1138</v>
      </c>
    </row>
    <row r="72" customFormat="false" ht="19.35" hidden="false" customHeight="false" outlineLevel="0" collapsed="false">
      <c r="A72" s="14" t="n">
        <v>71</v>
      </c>
      <c r="B72" s="29" t="s">
        <v>521</v>
      </c>
      <c r="C72" s="29" t="s">
        <v>378</v>
      </c>
      <c r="D72" s="31" t="s">
        <v>522</v>
      </c>
      <c r="E72" s="29" t="s">
        <v>199</v>
      </c>
      <c r="F72" s="13" t="n">
        <v>24</v>
      </c>
      <c r="G72" s="22" t="n">
        <v>88</v>
      </c>
      <c r="H72" s="30" t="n">
        <f aca="false">+F72+G72</f>
        <v>112</v>
      </c>
      <c r="I72" s="23" t="n">
        <f aca="false">ROUND((H$123*H72),2)</f>
        <v>1535.61</v>
      </c>
    </row>
    <row r="73" customFormat="false" ht="19.35" hidden="false" customHeight="false" outlineLevel="0" collapsed="false">
      <c r="A73" s="14" t="n">
        <v>72</v>
      </c>
      <c r="B73" s="29" t="s">
        <v>523</v>
      </c>
      <c r="C73" s="29" t="s">
        <v>378</v>
      </c>
      <c r="D73" s="31" t="s">
        <v>524</v>
      </c>
      <c r="E73" s="29" t="s">
        <v>199</v>
      </c>
      <c r="F73" s="13" t="n">
        <v>21</v>
      </c>
      <c r="G73" s="22" t="n">
        <v>72</v>
      </c>
      <c r="H73" s="30" t="n">
        <f aca="false">+F73+G73</f>
        <v>93</v>
      </c>
      <c r="I73" s="23" t="n">
        <f aca="false">ROUND((H$123*H73),2)</f>
        <v>1275.1</v>
      </c>
    </row>
    <row r="74" customFormat="false" ht="19.35" hidden="false" customHeight="false" outlineLevel="0" collapsed="false">
      <c r="A74" s="14" t="n">
        <v>73</v>
      </c>
      <c r="B74" s="29" t="s">
        <v>525</v>
      </c>
      <c r="C74" s="29" t="s">
        <v>378</v>
      </c>
      <c r="D74" s="31" t="s">
        <v>526</v>
      </c>
      <c r="E74" s="29" t="s">
        <v>527</v>
      </c>
      <c r="F74" s="13" t="n">
        <v>15</v>
      </c>
      <c r="G74" s="22" t="n">
        <v>64</v>
      </c>
      <c r="H74" s="30" t="n">
        <f aca="false">+F74+G74</f>
        <v>79</v>
      </c>
      <c r="I74" s="23" t="n">
        <f aca="false">ROUND((H$123*H74),2)</f>
        <v>1083.15</v>
      </c>
    </row>
    <row r="75" customFormat="false" ht="19.35" hidden="false" customHeight="false" outlineLevel="0" collapsed="false">
      <c r="A75" s="14" t="n">
        <v>74</v>
      </c>
      <c r="B75" s="29" t="s">
        <v>528</v>
      </c>
      <c r="C75" s="29" t="s">
        <v>378</v>
      </c>
      <c r="D75" s="31" t="s">
        <v>529</v>
      </c>
      <c r="E75" s="29" t="s">
        <v>207</v>
      </c>
      <c r="F75" s="13" t="n">
        <v>17</v>
      </c>
      <c r="G75" s="22" t="n">
        <v>79</v>
      </c>
      <c r="H75" s="30" t="n">
        <f aca="false">+F75+G75</f>
        <v>96</v>
      </c>
      <c r="I75" s="23" t="n">
        <f aca="false">ROUND((H$123*H75),2)</f>
        <v>1316.24</v>
      </c>
    </row>
    <row r="76" customFormat="false" ht="19.35" hidden="false" customHeight="false" outlineLevel="0" collapsed="false">
      <c r="A76" s="14" t="n">
        <v>75</v>
      </c>
      <c r="B76" s="29" t="s">
        <v>530</v>
      </c>
      <c r="C76" s="29" t="s">
        <v>378</v>
      </c>
      <c r="D76" s="31" t="s">
        <v>531</v>
      </c>
      <c r="E76" s="29" t="s">
        <v>207</v>
      </c>
      <c r="F76" s="13" t="n">
        <v>25</v>
      </c>
      <c r="G76" s="22" t="n">
        <v>98</v>
      </c>
      <c r="H76" s="30" t="n">
        <f aca="false">+F76+G76</f>
        <v>123</v>
      </c>
      <c r="I76" s="23" t="n">
        <f aca="false">ROUND((H$123*H76),2)</f>
        <v>1686.43</v>
      </c>
    </row>
    <row r="77" customFormat="false" ht="19.35" hidden="false" customHeight="false" outlineLevel="0" collapsed="false">
      <c r="A77" s="14" t="n">
        <v>76</v>
      </c>
      <c r="B77" s="29" t="s">
        <v>532</v>
      </c>
      <c r="C77" s="29" t="s">
        <v>378</v>
      </c>
      <c r="D77" s="31" t="s">
        <v>533</v>
      </c>
      <c r="E77" s="29" t="s">
        <v>207</v>
      </c>
      <c r="F77" s="13" t="n">
        <v>17</v>
      </c>
      <c r="G77" s="22" t="n">
        <v>53</v>
      </c>
      <c r="H77" s="30" t="n">
        <f aca="false">+F77+G77</f>
        <v>70</v>
      </c>
      <c r="I77" s="23" t="n">
        <f aca="false">ROUND((H$123*H77),2)</f>
        <v>959.76</v>
      </c>
    </row>
    <row r="78" customFormat="false" ht="19.35" hidden="false" customHeight="false" outlineLevel="0" collapsed="false">
      <c r="A78" s="14" t="n">
        <v>77</v>
      </c>
      <c r="B78" s="29" t="s">
        <v>534</v>
      </c>
      <c r="C78" s="29" t="s">
        <v>378</v>
      </c>
      <c r="D78" s="31" t="s">
        <v>535</v>
      </c>
      <c r="E78" s="29" t="s">
        <v>212</v>
      </c>
      <c r="F78" s="13" t="n">
        <v>20</v>
      </c>
      <c r="G78" s="22" t="n">
        <v>74</v>
      </c>
      <c r="H78" s="30" t="n">
        <f aca="false">+F78+G78</f>
        <v>94</v>
      </c>
      <c r="I78" s="23" t="n">
        <f aca="false">ROUND((H$123*H78),2)</f>
        <v>1288.82</v>
      </c>
    </row>
    <row r="79" customFormat="false" ht="19.35" hidden="false" customHeight="false" outlineLevel="0" collapsed="false">
      <c r="A79" s="14" t="n">
        <v>78</v>
      </c>
      <c r="B79" s="29" t="s">
        <v>536</v>
      </c>
      <c r="C79" s="29" t="s">
        <v>378</v>
      </c>
      <c r="D79" s="31" t="s">
        <v>537</v>
      </c>
      <c r="E79" s="29" t="s">
        <v>538</v>
      </c>
      <c r="F79" s="13" t="n">
        <v>28</v>
      </c>
      <c r="G79" s="22" t="n">
        <v>107</v>
      </c>
      <c r="H79" s="30" t="n">
        <f aca="false">+F79+G79</f>
        <v>135</v>
      </c>
      <c r="I79" s="23" t="n">
        <f aca="false">ROUND((H$123*H79),2)</f>
        <v>1850.96</v>
      </c>
    </row>
    <row r="80" customFormat="false" ht="19.35" hidden="false" customHeight="false" outlineLevel="0" collapsed="false">
      <c r="A80" s="14" t="n">
        <v>79</v>
      </c>
      <c r="B80" s="29" t="s">
        <v>539</v>
      </c>
      <c r="C80" s="29" t="s">
        <v>378</v>
      </c>
      <c r="D80" s="31" t="s">
        <v>540</v>
      </c>
      <c r="E80" s="29" t="s">
        <v>242</v>
      </c>
      <c r="F80" s="13" t="n">
        <v>15</v>
      </c>
      <c r="G80" s="22" t="n">
        <v>61</v>
      </c>
      <c r="H80" s="30" t="n">
        <f aca="false">+F80+G80</f>
        <v>76</v>
      </c>
      <c r="I80" s="23" t="n">
        <f aca="false">ROUND((H$123*H80),2)</f>
        <v>1042.02</v>
      </c>
    </row>
    <row r="81" customFormat="false" ht="19.35" hidden="false" customHeight="false" outlineLevel="0" collapsed="false">
      <c r="A81" s="14" t="n">
        <v>80</v>
      </c>
      <c r="B81" s="29" t="s">
        <v>541</v>
      </c>
      <c r="C81" s="29" t="s">
        <v>378</v>
      </c>
      <c r="D81" s="31" t="s">
        <v>542</v>
      </c>
      <c r="E81" s="29" t="s">
        <v>242</v>
      </c>
      <c r="F81" s="13" t="n">
        <v>18</v>
      </c>
      <c r="G81" s="22" t="n">
        <v>71</v>
      </c>
      <c r="H81" s="30" t="n">
        <f aca="false">+F81+G81</f>
        <v>89</v>
      </c>
      <c r="I81" s="23" t="n">
        <f aca="false">ROUND((H$123*H81),2)</f>
        <v>1220.26</v>
      </c>
    </row>
    <row r="82" customFormat="false" ht="19.35" hidden="false" customHeight="false" outlineLevel="0" collapsed="false">
      <c r="A82" s="14" t="n">
        <v>81</v>
      </c>
      <c r="B82" s="29" t="s">
        <v>543</v>
      </c>
      <c r="C82" s="29" t="s">
        <v>378</v>
      </c>
      <c r="D82" s="31" t="s">
        <v>544</v>
      </c>
      <c r="E82" s="29" t="s">
        <v>545</v>
      </c>
      <c r="F82" s="13" t="n">
        <v>20</v>
      </c>
      <c r="G82" s="22" t="n">
        <v>59</v>
      </c>
      <c r="H82" s="30" t="n">
        <f aca="false">+F82+G82</f>
        <v>79</v>
      </c>
      <c r="I82" s="23" t="n">
        <f aca="false">ROUND((H$123*H82),2)</f>
        <v>1083.15</v>
      </c>
    </row>
    <row r="83" customFormat="false" ht="19.35" hidden="false" customHeight="false" outlineLevel="0" collapsed="false">
      <c r="A83" s="14" t="n">
        <v>82</v>
      </c>
      <c r="B83" s="29" t="s">
        <v>546</v>
      </c>
      <c r="C83" s="29" t="s">
        <v>378</v>
      </c>
      <c r="D83" s="31" t="s">
        <v>547</v>
      </c>
      <c r="E83" s="29" t="s">
        <v>548</v>
      </c>
      <c r="F83" s="13" t="n">
        <v>24</v>
      </c>
      <c r="G83" s="22" t="n">
        <v>78</v>
      </c>
      <c r="H83" s="30" t="n">
        <f aca="false">+F83+G83</f>
        <v>102</v>
      </c>
      <c r="I83" s="23" t="n">
        <f aca="false">ROUND((H$123*H83),2)</f>
        <v>1398.5</v>
      </c>
    </row>
    <row r="84" customFormat="false" ht="19.35" hidden="false" customHeight="false" outlineLevel="0" collapsed="false">
      <c r="A84" s="14" t="n">
        <v>83</v>
      </c>
      <c r="B84" s="29" t="s">
        <v>549</v>
      </c>
      <c r="C84" s="29" t="s">
        <v>378</v>
      </c>
      <c r="D84" s="31" t="s">
        <v>550</v>
      </c>
      <c r="E84" s="29" t="s">
        <v>247</v>
      </c>
      <c r="F84" s="13" t="n">
        <v>19</v>
      </c>
      <c r="G84" s="22" t="n">
        <v>64</v>
      </c>
      <c r="H84" s="30" t="n">
        <f aca="false">+F84+G84</f>
        <v>83</v>
      </c>
      <c r="I84" s="23" t="n">
        <f aca="false">ROUND((H$123*H84),2)</f>
        <v>1138</v>
      </c>
    </row>
    <row r="85" customFormat="false" ht="19.35" hidden="false" customHeight="false" outlineLevel="0" collapsed="false">
      <c r="A85" s="14" t="n">
        <v>84</v>
      </c>
      <c r="B85" s="29" t="s">
        <v>551</v>
      </c>
      <c r="C85" s="29" t="s">
        <v>378</v>
      </c>
      <c r="D85" s="31" t="s">
        <v>552</v>
      </c>
      <c r="E85" s="29" t="s">
        <v>247</v>
      </c>
      <c r="F85" s="13" t="n">
        <v>19</v>
      </c>
      <c r="G85" s="22" t="n">
        <v>65</v>
      </c>
      <c r="H85" s="30" t="n">
        <f aca="false">+F85+G85</f>
        <v>84</v>
      </c>
      <c r="I85" s="23" t="n">
        <f aca="false">ROUND((H$123*H85),2)</f>
        <v>1151.71</v>
      </c>
    </row>
    <row r="86" customFormat="false" ht="19.35" hidden="false" customHeight="false" outlineLevel="0" collapsed="false">
      <c r="A86" s="14" t="n">
        <v>85</v>
      </c>
      <c r="B86" s="29" t="s">
        <v>553</v>
      </c>
      <c r="C86" s="29" t="s">
        <v>378</v>
      </c>
      <c r="D86" s="31" t="s">
        <v>554</v>
      </c>
      <c r="E86" s="29" t="s">
        <v>247</v>
      </c>
      <c r="F86" s="13" t="n">
        <v>22</v>
      </c>
      <c r="G86" s="22" t="n">
        <v>95</v>
      </c>
      <c r="H86" s="30" t="n">
        <f aca="false">+F86+G86</f>
        <v>117</v>
      </c>
      <c r="I86" s="23" t="n">
        <f aca="false">ROUND((H$123*H86),2)</f>
        <v>1604.16</v>
      </c>
    </row>
    <row r="87" customFormat="false" ht="19.35" hidden="false" customHeight="false" outlineLevel="0" collapsed="false">
      <c r="A87" s="14" t="n">
        <v>86</v>
      </c>
      <c r="B87" s="29" t="s">
        <v>555</v>
      </c>
      <c r="C87" s="29" t="s">
        <v>378</v>
      </c>
      <c r="D87" s="31" t="s">
        <v>556</v>
      </c>
      <c r="E87" s="29" t="s">
        <v>557</v>
      </c>
      <c r="F87" s="13" t="n">
        <v>18</v>
      </c>
      <c r="G87" s="22" t="n">
        <v>67</v>
      </c>
      <c r="H87" s="30" t="n">
        <f aca="false">+F87+G87</f>
        <v>85</v>
      </c>
      <c r="I87" s="23" t="n">
        <f aca="false">ROUND((H$123*H87),2)</f>
        <v>1165.42</v>
      </c>
    </row>
    <row r="88" customFormat="false" ht="19.35" hidden="false" customHeight="false" outlineLevel="0" collapsed="false">
      <c r="A88" s="14" t="n">
        <v>87</v>
      </c>
      <c r="B88" s="29" t="s">
        <v>558</v>
      </c>
      <c r="C88" s="29" t="s">
        <v>378</v>
      </c>
      <c r="D88" s="31" t="s">
        <v>559</v>
      </c>
      <c r="E88" s="29" t="s">
        <v>560</v>
      </c>
      <c r="F88" s="13" t="n">
        <v>17</v>
      </c>
      <c r="G88" s="22" t="n">
        <v>74</v>
      </c>
      <c r="H88" s="30" t="n">
        <f aca="false">+F88+G88</f>
        <v>91</v>
      </c>
      <c r="I88" s="23" t="n">
        <f aca="false">ROUND((H$123*H88),2)</f>
        <v>1247.68</v>
      </c>
    </row>
    <row r="89" customFormat="false" ht="19.35" hidden="false" customHeight="false" outlineLevel="0" collapsed="false">
      <c r="A89" s="14" t="n">
        <v>88</v>
      </c>
      <c r="B89" s="29" t="s">
        <v>561</v>
      </c>
      <c r="C89" s="29" t="s">
        <v>378</v>
      </c>
      <c r="D89" s="31" t="s">
        <v>562</v>
      </c>
      <c r="E89" s="29" t="s">
        <v>255</v>
      </c>
      <c r="F89" s="13" t="n">
        <v>26</v>
      </c>
      <c r="G89" s="22" t="n">
        <v>97</v>
      </c>
      <c r="H89" s="30" t="n">
        <f aca="false">+F89+G89</f>
        <v>123</v>
      </c>
      <c r="I89" s="23" t="n">
        <f aca="false">ROUND((H$123*H89),2)</f>
        <v>1686.43</v>
      </c>
    </row>
    <row r="90" customFormat="false" ht="19.35" hidden="false" customHeight="false" outlineLevel="0" collapsed="false">
      <c r="A90" s="14" t="n">
        <v>89</v>
      </c>
      <c r="B90" s="29" t="s">
        <v>563</v>
      </c>
      <c r="C90" s="29" t="s">
        <v>378</v>
      </c>
      <c r="D90" s="31" t="s">
        <v>564</v>
      </c>
      <c r="E90" s="29" t="s">
        <v>565</v>
      </c>
      <c r="F90" s="13" t="n">
        <v>21</v>
      </c>
      <c r="G90" s="22" t="n">
        <v>84</v>
      </c>
      <c r="H90" s="30" t="n">
        <f aca="false">+F90+G90</f>
        <v>105</v>
      </c>
      <c r="I90" s="23" t="n">
        <f aca="false">ROUND((H$123*H90),2)</f>
        <v>1439.63</v>
      </c>
    </row>
    <row r="91" customFormat="false" ht="19.35" hidden="false" customHeight="false" outlineLevel="0" collapsed="false">
      <c r="A91" s="14" t="n">
        <v>90</v>
      </c>
      <c r="B91" s="29" t="s">
        <v>566</v>
      </c>
      <c r="C91" s="29" t="s">
        <v>378</v>
      </c>
      <c r="D91" s="31" t="s">
        <v>567</v>
      </c>
      <c r="E91" s="29" t="s">
        <v>261</v>
      </c>
      <c r="F91" s="13" t="n">
        <v>22</v>
      </c>
      <c r="G91" s="22" t="n">
        <v>77</v>
      </c>
      <c r="H91" s="30" t="n">
        <f aca="false">+F91+G91</f>
        <v>99</v>
      </c>
      <c r="I91" s="23" t="n">
        <f aca="false">ROUND((H$123*H91),2)</f>
        <v>1357.37</v>
      </c>
    </row>
    <row r="92" customFormat="false" ht="19.35" hidden="false" customHeight="false" outlineLevel="0" collapsed="false">
      <c r="A92" s="14" t="n">
        <v>91</v>
      </c>
      <c r="B92" s="29" t="s">
        <v>568</v>
      </c>
      <c r="C92" s="29" t="s">
        <v>378</v>
      </c>
      <c r="D92" s="31" t="s">
        <v>569</v>
      </c>
      <c r="E92" s="29" t="s">
        <v>266</v>
      </c>
      <c r="F92" s="13" t="n">
        <v>21</v>
      </c>
      <c r="G92" s="22" t="n">
        <v>71</v>
      </c>
      <c r="H92" s="30" t="n">
        <f aca="false">+F92+G92</f>
        <v>92</v>
      </c>
      <c r="I92" s="23" t="n">
        <f aca="false">ROUND((H$123*H92),2)</f>
        <v>1261.39</v>
      </c>
    </row>
    <row r="93" customFormat="false" ht="19.35" hidden="false" customHeight="false" outlineLevel="0" collapsed="false">
      <c r="A93" s="14" t="n">
        <v>92</v>
      </c>
      <c r="B93" s="29" t="s">
        <v>570</v>
      </c>
      <c r="C93" s="29" t="s">
        <v>378</v>
      </c>
      <c r="D93" s="31" t="s">
        <v>429</v>
      </c>
      <c r="E93" s="29" t="s">
        <v>269</v>
      </c>
      <c r="F93" s="13" t="n">
        <v>14</v>
      </c>
      <c r="G93" s="22" t="n">
        <v>46</v>
      </c>
      <c r="H93" s="30" t="n">
        <f aca="false">+F93+G93</f>
        <v>60</v>
      </c>
      <c r="I93" s="23" t="n">
        <f aca="false">ROUND((H$123*H93),2)</f>
        <v>822.65</v>
      </c>
    </row>
    <row r="94" customFormat="false" ht="19.35" hidden="false" customHeight="false" outlineLevel="0" collapsed="false">
      <c r="A94" s="14" t="n">
        <v>93</v>
      </c>
      <c r="B94" s="29" t="s">
        <v>571</v>
      </c>
      <c r="C94" s="29" t="s">
        <v>378</v>
      </c>
      <c r="D94" s="31" t="s">
        <v>572</v>
      </c>
      <c r="E94" s="29" t="s">
        <v>277</v>
      </c>
      <c r="F94" s="13" t="n">
        <v>17</v>
      </c>
      <c r="G94" s="22" t="n">
        <v>48</v>
      </c>
      <c r="H94" s="30" t="n">
        <f aca="false">+F94+G94</f>
        <v>65</v>
      </c>
      <c r="I94" s="23" t="n">
        <f aca="false">ROUND((H$123*H94),2)</f>
        <v>891.2</v>
      </c>
    </row>
    <row r="95" customFormat="false" ht="19.35" hidden="false" customHeight="false" outlineLevel="0" collapsed="false">
      <c r="A95" s="14" t="n">
        <v>94</v>
      </c>
      <c r="B95" s="29" t="s">
        <v>573</v>
      </c>
      <c r="C95" s="29" t="s">
        <v>378</v>
      </c>
      <c r="D95" s="31" t="s">
        <v>482</v>
      </c>
      <c r="E95" s="29" t="s">
        <v>279</v>
      </c>
      <c r="F95" s="13" t="n">
        <v>19</v>
      </c>
      <c r="G95" s="22" t="n">
        <v>74</v>
      </c>
      <c r="H95" s="30" t="n">
        <f aca="false">+F95+G95</f>
        <v>93</v>
      </c>
      <c r="I95" s="23" t="n">
        <f aca="false">ROUND((H$123*H95),2)</f>
        <v>1275.1</v>
      </c>
    </row>
    <row r="96" customFormat="false" ht="19.35" hidden="false" customHeight="false" outlineLevel="0" collapsed="false">
      <c r="A96" s="14" t="n">
        <v>95</v>
      </c>
      <c r="B96" s="29" t="s">
        <v>574</v>
      </c>
      <c r="C96" s="29" t="s">
        <v>378</v>
      </c>
      <c r="D96" s="31" t="s">
        <v>575</v>
      </c>
      <c r="E96" s="29" t="s">
        <v>284</v>
      </c>
      <c r="F96" s="13" t="n">
        <v>28</v>
      </c>
      <c r="G96" s="22" t="n">
        <v>128</v>
      </c>
      <c r="H96" s="30" t="n">
        <f aca="false">+F96+G96</f>
        <v>156</v>
      </c>
      <c r="I96" s="23" t="n">
        <f aca="false">ROUND((H$123*H96),2)</f>
        <v>2138.88</v>
      </c>
    </row>
    <row r="97" customFormat="false" ht="19.35" hidden="false" customHeight="false" outlineLevel="0" collapsed="false">
      <c r="A97" s="14" t="n">
        <v>96</v>
      </c>
      <c r="B97" s="29" t="s">
        <v>576</v>
      </c>
      <c r="C97" s="29" t="s">
        <v>378</v>
      </c>
      <c r="D97" s="31" t="s">
        <v>577</v>
      </c>
      <c r="E97" s="29" t="s">
        <v>284</v>
      </c>
      <c r="F97" s="13" t="n">
        <v>17</v>
      </c>
      <c r="G97" s="22" t="n">
        <v>66</v>
      </c>
      <c r="H97" s="30" t="n">
        <f aca="false">+F97+G97</f>
        <v>83</v>
      </c>
      <c r="I97" s="23" t="n">
        <f aca="false">ROUND((H$123*H97),2)</f>
        <v>1138</v>
      </c>
    </row>
    <row r="98" customFormat="false" ht="19.35" hidden="false" customHeight="false" outlineLevel="0" collapsed="false">
      <c r="A98" s="14" t="n">
        <v>97</v>
      </c>
      <c r="B98" s="29" t="s">
        <v>578</v>
      </c>
      <c r="C98" s="29" t="s">
        <v>378</v>
      </c>
      <c r="D98" s="31" t="s">
        <v>579</v>
      </c>
      <c r="E98" s="29" t="s">
        <v>580</v>
      </c>
      <c r="F98" s="13" t="n">
        <v>24</v>
      </c>
      <c r="G98" s="22" t="n">
        <v>97</v>
      </c>
      <c r="H98" s="30" t="n">
        <f aca="false">+F98+G98</f>
        <v>121</v>
      </c>
      <c r="I98" s="23" t="n">
        <f aca="false">ROUND((H$123*H98),2)</f>
        <v>1659.01</v>
      </c>
    </row>
    <row r="99" customFormat="false" ht="19.35" hidden="false" customHeight="false" outlineLevel="0" collapsed="false">
      <c r="A99" s="14" t="n">
        <v>98</v>
      </c>
      <c r="B99" s="29" t="s">
        <v>581</v>
      </c>
      <c r="C99" s="29" t="s">
        <v>378</v>
      </c>
      <c r="D99" s="31" t="s">
        <v>582</v>
      </c>
      <c r="E99" s="29" t="s">
        <v>317</v>
      </c>
      <c r="F99" s="13" t="n">
        <v>16</v>
      </c>
      <c r="G99" s="22" t="n">
        <v>58</v>
      </c>
      <c r="H99" s="30" t="n">
        <f aca="false">+F99+G99</f>
        <v>74</v>
      </c>
      <c r="I99" s="23" t="n">
        <f aca="false">ROUND((H$123*H99),2)</f>
        <v>1014.6</v>
      </c>
    </row>
    <row r="100" customFormat="false" ht="19.35" hidden="false" customHeight="false" outlineLevel="0" collapsed="false">
      <c r="A100" s="14" t="n">
        <v>99</v>
      </c>
      <c r="B100" s="29" t="s">
        <v>583</v>
      </c>
      <c r="C100" s="29" t="s">
        <v>378</v>
      </c>
      <c r="D100" s="31" t="s">
        <v>482</v>
      </c>
      <c r="E100" s="29" t="s">
        <v>319</v>
      </c>
      <c r="F100" s="13" t="n">
        <v>26</v>
      </c>
      <c r="G100" s="22" t="n">
        <v>86</v>
      </c>
      <c r="H100" s="30" t="n">
        <f aca="false">+F100+G100</f>
        <v>112</v>
      </c>
      <c r="I100" s="23" t="n">
        <f aca="false">ROUND((H$123*H100),2)</f>
        <v>1535.61</v>
      </c>
    </row>
    <row r="101" customFormat="false" ht="19.35" hidden="false" customHeight="false" outlineLevel="0" collapsed="false">
      <c r="A101" s="14" t="n">
        <v>100</v>
      </c>
      <c r="B101" s="29" t="s">
        <v>584</v>
      </c>
      <c r="C101" s="29" t="s">
        <v>378</v>
      </c>
      <c r="D101" s="31" t="s">
        <v>585</v>
      </c>
      <c r="E101" s="29" t="s">
        <v>586</v>
      </c>
      <c r="F101" s="13" t="n">
        <v>20</v>
      </c>
      <c r="G101" s="22" t="n">
        <v>63</v>
      </c>
      <c r="H101" s="30" t="n">
        <f aca="false">+F101+G101</f>
        <v>83</v>
      </c>
      <c r="I101" s="23" t="n">
        <f aca="false">ROUND((H$123*H101),2)</f>
        <v>1138</v>
      </c>
    </row>
    <row r="102" customFormat="false" ht="19.35" hidden="false" customHeight="false" outlineLevel="0" collapsed="false">
      <c r="A102" s="14" t="n">
        <v>101</v>
      </c>
      <c r="B102" s="29" t="s">
        <v>587</v>
      </c>
      <c r="C102" s="29" t="s">
        <v>378</v>
      </c>
      <c r="D102" s="31" t="s">
        <v>588</v>
      </c>
      <c r="E102" s="29" t="s">
        <v>589</v>
      </c>
      <c r="F102" s="13" t="n">
        <v>32</v>
      </c>
      <c r="G102" s="22" t="n">
        <v>100</v>
      </c>
      <c r="H102" s="30" t="n">
        <f aca="false">+F102+G102</f>
        <v>132</v>
      </c>
      <c r="I102" s="23" t="n">
        <f aca="false">ROUND((H$123*H102),2)</f>
        <v>1809.83</v>
      </c>
    </row>
    <row r="103" customFormat="false" ht="19.35" hidden="false" customHeight="false" outlineLevel="0" collapsed="false">
      <c r="A103" s="14" t="n">
        <v>102</v>
      </c>
      <c r="B103" s="29" t="s">
        <v>590</v>
      </c>
      <c r="C103" s="29" t="s">
        <v>378</v>
      </c>
      <c r="D103" s="31" t="s">
        <v>591</v>
      </c>
      <c r="E103" s="29" t="s">
        <v>332</v>
      </c>
      <c r="F103" s="13" t="n">
        <v>20</v>
      </c>
      <c r="G103" s="22" t="n">
        <v>89</v>
      </c>
      <c r="H103" s="30" t="n">
        <f aca="false">+F103+G103</f>
        <v>109</v>
      </c>
      <c r="I103" s="23" t="n">
        <f aca="false">ROUND((H$123*H103),2)</f>
        <v>1494.48</v>
      </c>
    </row>
    <row r="104" customFormat="false" ht="19.35" hidden="false" customHeight="false" outlineLevel="0" collapsed="false">
      <c r="A104" s="14" t="n">
        <v>103</v>
      </c>
      <c r="B104" s="29" t="s">
        <v>592</v>
      </c>
      <c r="C104" s="29" t="s">
        <v>378</v>
      </c>
      <c r="D104" s="31" t="s">
        <v>593</v>
      </c>
      <c r="E104" s="29" t="s">
        <v>332</v>
      </c>
      <c r="F104" s="13" t="n">
        <v>17</v>
      </c>
      <c r="G104" s="22" t="n">
        <v>63</v>
      </c>
      <c r="H104" s="30" t="n">
        <f aca="false">+F104+G104</f>
        <v>80</v>
      </c>
      <c r="I104" s="23" t="n">
        <f aca="false">ROUND((H$123*H104),2)</f>
        <v>1096.86</v>
      </c>
    </row>
    <row r="105" customFormat="false" ht="19.35" hidden="false" customHeight="false" outlineLevel="0" collapsed="false">
      <c r="A105" s="14" t="n">
        <v>104</v>
      </c>
      <c r="B105" s="29" t="s">
        <v>594</v>
      </c>
      <c r="C105" s="29" t="s">
        <v>378</v>
      </c>
      <c r="D105" s="31" t="s">
        <v>595</v>
      </c>
      <c r="E105" s="29" t="s">
        <v>332</v>
      </c>
      <c r="F105" s="13" t="n">
        <v>20</v>
      </c>
      <c r="G105" s="22" t="n">
        <v>78</v>
      </c>
      <c r="H105" s="30" t="n">
        <f aca="false">+F105+G105</f>
        <v>98</v>
      </c>
      <c r="I105" s="23" t="n">
        <f aca="false">ROUND((H$123*H105),2)</f>
        <v>1343.66</v>
      </c>
    </row>
    <row r="106" customFormat="false" ht="19.35" hidden="false" customHeight="false" outlineLevel="0" collapsed="false">
      <c r="A106" s="14" t="n">
        <v>105</v>
      </c>
      <c r="B106" s="29" t="s">
        <v>596</v>
      </c>
      <c r="C106" s="29" t="s">
        <v>378</v>
      </c>
      <c r="D106" s="31" t="s">
        <v>597</v>
      </c>
      <c r="E106" s="29" t="s">
        <v>335</v>
      </c>
      <c r="F106" s="13" t="n">
        <v>14</v>
      </c>
      <c r="G106" s="22" t="n">
        <v>47</v>
      </c>
      <c r="H106" s="30" t="n">
        <f aca="false">+F106+G106</f>
        <v>61</v>
      </c>
      <c r="I106" s="23" t="n">
        <f aca="false">ROUND((H$123*H106),2)</f>
        <v>836.36</v>
      </c>
    </row>
    <row r="107" customFormat="false" ht="19.35" hidden="false" customHeight="false" outlineLevel="0" collapsed="false">
      <c r="A107" s="14" t="n">
        <v>106</v>
      </c>
      <c r="B107" s="29" t="s">
        <v>598</v>
      </c>
      <c r="C107" s="29" t="s">
        <v>378</v>
      </c>
      <c r="D107" s="31" t="s">
        <v>599</v>
      </c>
      <c r="E107" s="29" t="s">
        <v>340</v>
      </c>
      <c r="F107" s="13" t="n">
        <v>25</v>
      </c>
      <c r="G107" s="22" t="n">
        <v>79</v>
      </c>
      <c r="H107" s="30" t="n">
        <f aca="false">+F107+G107</f>
        <v>104</v>
      </c>
      <c r="I107" s="23" t="n">
        <f aca="false">ROUND((H$123*H107),2)</f>
        <v>1425.92</v>
      </c>
    </row>
    <row r="108" customFormat="false" ht="19.35" hidden="false" customHeight="false" outlineLevel="0" collapsed="false">
      <c r="A108" s="14" t="n">
        <v>107</v>
      </c>
      <c r="B108" s="29" t="s">
        <v>600</v>
      </c>
      <c r="C108" s="29" t="s">
        <v>378</v>
      </c>
      <c r="D108" s="31" t="s">
        <v>601</v>
      </c>
      <c r="E108" s="29" t="s">
        <v>602</v>
      </c>
      <c r="F108" s="13" t="n">
        <v>24</v>
      </c>
      <c r="G108" s="22" t="n">
        <v>82</v>
      </c>
      <c r="H108" s="30" t="n">
        <f aca="false">+F108+G108</f>
        <v>106</v>
      </c>
      <c r="I108" s="23" t="n">
        <f aca="false">ROUND((H$123*H108),2)</f>
        <v>1453.34</v>
      </c>
    </row>
    <row r="109" customFormat="false" ht="19.35" hidden="false" customHeight="false" outlineLevel="0" collapsed="false">
      <c r="A109" s="14" t="n">
        <v>108</v>
      </c>
      <c r="B109" s="29" t="s">
        <v>603</v>
      </c>
      <c r="C109" s="29" t="s">
        <v>378</v>
      </c>
      <c r="D109" s="31" t="s">
        <v>604</v>
      </c>
      <c r="E109" s="29" t="s">
        <v>605</v>
      </c>
      <c r="F109" s="13" t="n">
        <v>19</v>
      </c>
      <c r="G109" s="22" t="n">
        <v>62</v>
      </c>
      <c r="H109" s="30" t="n">
        <f aca="false">+F109+G109</f>
        <v>81</v>
      </c>
      <c r="I109" s="23" t="n">
        <f aca="false">ROUND((H$123*H109),2)</f>
        <v>1110.57</v>
      </c>
    </row>
    <row r="110" customFormat="false" ht="19.35" hidden="false" customHeight="false" outlineLevel="0" collapsed="false">
      <c r="A110" s="14" t="n">
        <v>109</v>
      </c>
      <c r="B110" s="29" t="s">
        <v>606</v>
      </c>
      <c r="C110" s="29" t="s">
        <v>378</v>
      </c>
      <c r="D110" s="31" t="s">
        <v>607</v>
      </c>
      <c r="E110" s="29" t="s">
        <v>345</v>
      </c>
      <c r="F110" s="13" t="n">
        <v>18</v>
      </c>
      <c r="G110" s="22" t="n">
        <v>72</v>
      </c>
      <c r="H110" s="30" t="n">
        <f aca="false">+F110+G110</f>
        <v>90</v>
      </c>
      <c r="I110" s="23" t="n">
        <f aca="false">ROUND((H$123*H110),2)</f>
        <v>1233.97</v>
      </c>
    </row>
    <row r="111" customFormat="false" ht="19.35" hidden="false" customHeight="false" outlineLevel="0" collapsed="false">
      <c r="A111" s="14" t="n">
        <v>110</v>
      </c>
      <c r="B111" s="29" t="s">
        <v>608</v>
      </c>
      <c r="C111" s="29" t="s">
        <v>378</v>
      </c>
      <c r="D111" s="31" t="s">
        <v>609</v>
      </c>
      <c r="E111" s="29" t="s">
        <v>610</v>
      </c>
      <c r="F111" s="13" t="n">
        <v>26</v>
      </c>
      <c r="G111" s="22" t="n">
        <v>99</v>
      </c>
      <c r="H111" s="30" t="n">
        <f aca="false">+F111+G111</f>
        <v>125</v>
      </c>
      <c r="I111" s="23" t="n">
        <f aca="false">ROUND((H$123*H111),2)</f>
        <v>1713.85</v>
      </c>
    </row>
    <row r="112" customFormat="false" ht="19.35" hidden="false" customHeight="false" outlineLevel="0" collapsed="false">
      <c r="A112" s="14" t="n">
        <v>111</v>
      </c>
      <c r="B112" s="29" t="s">
        <v>611</v>
      </c>
      <c r="C112" s="29" t="s">
        <v>378</v>
      </c>
      <c r="D112" s="31" t="s">
        <v>612</v>
      </c>
      <c r="E112" s="29" t="s">
        <v>358</v>
      </c>
      <c r="F112" s="13" t="n">
        <v>17</v>
      </c>
      <c r="G112" s="22" t="n">
        <v>93</v>
      </c>
      <c r="H112" s="30" t="n">
        <f aca="false">+F112+G112</f>
        <v>110</v>
      </c>
      <c r="I112" s="23" t="n">
        <f aca="false">ROUND((H$123*H112),2)</f>
        <v>1508.19</v>
      </c>
    </row>
    <row r="113" customFormat="false" ht="19.35" hidden="false" customHeight="false" outlineLevel="0" collapsed="false">
      <c r="A113" s="14" t="n">
        <v>112</v>
      </c>
      <c r="B113" s="29" t="s">
        <v>613</v>
      </c>
      <c r="C113" s="29" t="s">
        <v>378</v>
      </c>
      <c r="D113" s="31" t="s">
        <v>614</v>
      </c>
      <c r="E113" s="29" t="s">
        <v>368</v>
      </c>
      <c r="F113" s="13" t="n">
        <v>18</v>
      </c>
      <c r="G113" s="22" t="n">
        <v>56</v>
      </c>
      <c r="H113" s="30" t="n">
        <f aca="false">+F113+G113</f>
        <v>74</v>
      </c>
      <c r="I113" s="23" t="n">
        <f aca="false">ROUND((H$123*H113),2)</f>
        <v>1014.6</v>
      </c>
    </row>
    <row r="114" customFormat="false" ht="19.35" hidden="false" customHeight="false" outlineLevel="0" collapsed="false">
      <c r="A114" s="14" t="n">
        <v>113</v>
      </c>
      <c r="B114" s="29" t="s">
        <v>615</v>
      </c>
      <c r="C114" s="29" t="s">
        <v>378</v>
      </c>
      <c r="D114" s="31" t="s">
        <v>616</v>
      </c>
      <c r="E114" s="29" t="s">
        <v>617</v>
      </c>
      <c r="F114" s="13" t="n">
        <v>12</v>
      </c>
      <c r="G114" s="22" t="n">
        <v>39</v>
      </c>
      <c r="H114" s="30" t="n">
        <f aca="false">+F114+G114</f>
        <v>51</v>
      </c>
      <c r="I114" s="23" t="n">
        <f aca="false">ROUND((H$123*H114),2)</f>
        <v>699.25</v>
      </c>
    </row>
    <row r="115" customFormat="false" ht="19.35" hidden="false" customHeight="false" outlineLevel="0" collapsed="false">
      <c r="A115" s="14" t="n">
        <v>114</v>
      </c>
      <c r="B115" s="29" t="s">
        <v>618</v>
      </c>
      <c r="C115" s="29" t="s">
        <v>378</v>
      </c>
      <c r="D115" s="31" t="s">
        <v>619</v>
      </c>
      <c r="E115" s="29" t="s">
        <v>370</v>
      </c>
      <c r="F115" s="13" t="n">
        <v>14</v>
      </c>
      <c r="G115" s="22" t="n">
        <v>39</v>
      </c>
      <c r="H115" s="30" t="n">
        <f aca="false">+F115+G115</f>
        <v>53</v>
      </c>
      <c r="I115" s="23" t="n">
        <f aca="false">ROUND((H$123*H115),2)</f>
        <v>726.67</v>
      </c>
    </row>
    <row r="116" customFormat="false" ht="19.35" hidden="false" customHeight="false" outlineLevel="0" collapsed="false">
      <c r="A116" s="14" t="n">
        <v>115</v>
      </c>
      <c r="B116" s="29" t="s">
        <v>620</v>
      </c>
      <c r="C116" s="29" t="s">
        <v>378</v>
      </c>
      <c r="D116" s="31" t="s">
        <v>621</v>
      </c>
      <c r="E116" s="29" t="s">
        <v>373</v>
      </c>
      <c r="F116" s="13" t="n">
        <v>18</v>
      </c>
      <c r="G116" s="22" t="n">
        <v>70</v>
      </c>
      <c r="H116" s="30" t="n">
        <f aca="false">+F116+G116</f>
        <v>88</v>
      </c>
      <c r="I116" s="23" t="n">
        <f aca="false">ROUND((H$123*H116),2)</f>
        <v>1206.55</v>
      </c>
    </row>
    <row r="117" customFormat="false" ht="19.35" hidden="false" customHeight="false" outlineLevel="0" collapsed="false">
      <c r="A117" s="14" t="n">
        <v>116</v>
      </c>
      <c r="B117" s="29" t="s">
        <v>622</v>
      </c>
      <c r="C117" s="29" t="s">
        <v>378</v>
      </c>
      <c r="D117" s="31" t="s">
        <v>623</v>
      </c>
      <c r="E117" s="29" t="s">
        <v>624</v>
      </c>
      <c r="F117" s="13" t="n">
        <v>17</v>
      </c>
      <c r="G117" s="22" t="n">
        <v>60</v>
      </c>
      <c r="H117" s="30" t="n">
        <f aca="false">+F117+G117</f>
        <v>77</v>
      </c>
      <c r="I117" s="23" t="n">
        <f aca="false">ROUND((H$123*H117),2)</f>
        <v>1055.73</v>
      </c>
    </row>
    <row r="118" customFormat="false" ht="19.35" hidden="false" customHeight="false" outlineLevel="0" collapsed="false">
      <c r="A118" s="14" t="n">
        <v>117</v>
      </c>
      <c r="B118" s="29" t="s">
        <v>625</v>
      </c>
      <c r="C118" s="29" t="s">
        <v>378</v>
      </c>
      <c r="D118" s="31" t="s">
        <v>145</v>
      </c>
      <c r="E118" s="29" t="s">
        <v>376</v>
      </c>
      <c r="F118" s="13" t="n">
        <v>19</v>
      </c>
      <c r="G118" s="22" t="n">
        <v>71</v>
      </c>
      <c r="H118" s="30" t="n">
        <f aca="false">+F118+G118</f>
        <v>90</v>
      </c>
      <c r="I118" s="23" t="n">
        <f aca="false">ROUND((H$123*H118),2)</f>
        <v>1233.97</v>
      </c>
    </row>
    <row r="119" customFormat="false" ht="19.35" hidden="false" customHeight="false" outlineLevel="0" collapsed="false">
      <c r="A119" s="14" t="n">
        <v>118</v>
      </c>
      <c r="B119" s="29" t="s">
        <v>626</v>
      </c>
      <c r="C119" s="29" t="s">
        <v>378</v>
      </c>
      <c r="D119" s="31" t="s">
        <v>627</v>
      </c>
      <c r="E119" s="29" t="s">
        <v>376</v>
      </c>
      <c r="F119" s="13" t="n">
        <v>22</v>
      </c>
      <c r="G119" s="22" t="n">
        <v>94</v>
      </c>
      <c r="H119" s="30" t="n">
        <f aca="false">+F119+G119</f>
        <v>116</v>
      </c>
      <c r="I119" s="23" t="n">
        <f aca="false">ROUND((H$123*H119),2)</f>
        <v>1590.45</v>
      </c>
    </row>
    <row r="120" customFormat="false" ht="19.35" hidden="false" customHeight="false" outlineLevel="0" collapsed="false">
      <c r="A120" s="14" t="n">
        <v>119</v>
      </c>
      <c r="B120" s="29" t="s">
        <v>628</v>
      </c>
      <c r="C120" s="29" t="s">
        <v>378</v>
      </c>
      <c r="D120" s="31" t="s">
        <v>629</v>
      </c>
      <c r="E120" s="29" t="s">
        <v>376</v>
      </c>
      <c r="F120" s="13" t="n">
        <v>28</v>
      </c>
      <c r="G120" s="22" t="n">
        <v>115</v>
      </c>
      <c r="H120" s="30" t="n">
        <f aca="false">+F120+G120</f>
        <v>143</v>
      </c>
      <c r="I120" s="23" t="n">
        <f aca="false">ROUND((H$123*H120),2)-0.01</f>
        <v>1960.63</v>
      </c>
    </row>
    <row r="121" customFormat="false" ht="19.35" hidden="false" customHeight="false" outlineLevel="0" collapsed="false">
      <c r="F121" s="34" t="n">
        <v>2341</v>
      </c>
      <c r="G121" s="26" t="n">
        <v>8716</v>
      </c>
      <c r="H121" s="35" t="n">
        <f aca="false">SUM(H2:H120)</f>
        <v>11057</v>
      </c>
      <c r="I121" s="36" t="n">
        <f aca="false">SUM(I2:I120)</f>
        <v>151600.31</v>
      </c>
    </row>
    <row r="123" customFormat="false" ht="19.35" hidden="false" customHeight="false" outlineLevel="0" collapsed="false">
      <c r="H123" s="28" t="n">
        <v>13.7107996829005</v>
      </c>
    </row>
  </sheetData>
  <printOptions headings="false" gridLines="true" gridLinesSet="true" horizontalCentered="false" verticalCentered="false"/>
  <pageMargins left="0" right="0" top="1.10208333333333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UR
Ufficio Scolastico Regionale per la Campania
Direzione Generale
Area Amministrazione e Gestione delle Risorse Finanziarie</oddHeader>
    <oddFooter>&amp;L&amp;F&amp;CPag.&amp;P di &amp;N&amp;R&amp;"Verdana,Regular"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147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I1" activeCellId="0" sqref="I1 I1"/>
    </sheetView>
  </sheetViews>
  <sheetFormatPr defaultColWidth="7.9921875" defaultRowHeight="19.35" zeroHeight="false" outlineLevelRow="0" outlineLevelCol="0"/>
  <cols>
    <col collapsed="false" customWidth="true" hidden="false" outlineLevel="0" max="1" min="1" style="13" width="4.62"/>
    <col collapsed="false" customWidth="true" hidden="false" outlineLevel="0" max="2" min="2" style="13" width="15.87"/>
    <col collapsed="false" customWidth="true" hidden="false" outlineLevel="0" max="3" min="3" style="13" width="9.87"/>
    <col collapsed="false" customWidth="true" hidden="false" outlineLevel="0" max="4" min="4" style="13" width="19.87"/>
    <col collapsed="false" customWidth="true" hidden="false" outlineLevel="0" max="5" min="5" style="13" width="24.87"/>
    <col collapsed="false" customWidth="true" hidden="true" outlineLevel="0" max="6" min="6" style="13" width="9.75"/>
    <col collapsed="false" customWidth="true" hidden="true" outlineLevel="0" max="7" min="7" style="13" width="9.99"/>
    <col collapsed="false" customWidth="true" hidden="true" outlineLevel="0" max="8" min="8" style="13" width="11.99"/>
    <col collapsed="false" customWidth="true" hidden="false" outlineLevel="0" max="9" min="9" style="13" width="13.87"/>
    <col collapsed="false" customWidth="true" hidden="false" outlineLevel="0" max="190" min="10" style="13" width="8.99"/>
    <col collapsed="false" customWidth="false" hidden="false" outlineLevel="0" max="257" min="191" style="13" width="7.99"/>
  </cols>
  <sheetData>
    <row r="1" s="19" customFormat="true" ht="97" hidden="false" customHeight="false" outlineLevel="0" collapsed="false">
      <c r="A1" s="15" t="s">
        <v>17</v>
      </c>
      <c r="B1" s="16" t="s">
        <v>18</v>
      </c>
      <c r="C1" s="16" t="s">
        <v>19</v>
      </c>
      <c r="D1" s="16" t="s">
        <v>20</v>
      </c>
      <c r="E1" s="16" t="s">
        <v>21</v>
      </c>
      <c r="F1" s="17" t="s">
        <v>22</v>
      </c>
      <c r="G1" s="17" t="s">
        <v>23</v>
      </c>
      <c r="H1" s="17" t="s">
        <v>3</v>
      </c>
      <c r="I1" s="17" t="s">
        <v>24</v>
      </c>
    </row>
    <row r="2" s="13" customFormat="true" ht="12.75" hidden="false" customHeight="true" outlineLevel="0" collapsed="false">
      <c r="A2" s="13" t="n">
        <v>1</v>
      </c>
      <c r="B2" s="37" t="s">
        <v>630</v>
      </c>
      <c r="C2" s="38" t="s">
        <v>631</v>
      </c>
      <c r="D2" s="13" t="s">
        <v>632</v>
      </c>
      <c r="E2" s="13" t="s">
        <v>0</v>
      </c>
      <c r="F2" s="13" t="n">
        <v>14</v>
      </c>
      <c r="G2" s="22" t="n">
        <v>52</v>
      </c>
      <c r="H2" s="13" t="n">
        <f aca="false">+F2+G2</f>
        <v>66</v>
      </c>
      <c r="I2" s="23" t="n">
        <f aca="false">ROUND((H$147*H2),2)</f>
        <v>904.91</v>
      </c>
    </row>
    <row r="3" s="13" customFormat="true" ht="12.75" hidden="false" customHeight="true" outlineLevel="0" collapsed="false">
      <c r="A3" s="38" t="n">
        <v>2</v>
      </c>
      <c r="B3" s="37" t="s">
        <v>633</v>
      </c>
      <c r="C3" s="38" t="s">
        <v>631</v>
      </c>
      <c r="D3" s="21" t="s">
        <v>634</v>
      </c>
      <c r="E3" s="38" t="s">
        <v>0</v>
      </c>
      <c r="F3" s="13" t="n">
        <v>14</v>
      </c>
      <c r="G3" s="22" t="n">
        <v>60</v>
      </c>
      <c r="H3" s="13" t="n">
        <f aca="false">+F3+G3</f>
        <v>74</v>
      </c>
      <c r="I3" s="23" t="n">
        <f aca="false">ROUND((H$147*H3),2)</f>
        <v>1014.6</v>
      </c>
    </row>
    <row r="4" s="13" customFormat="true" ht="12.75" hidden="false" customHeight="true" outlineLevel="0" collapsed="false">
      <c r="A4" s="13" t="n">
        <v>3</v>
      </c>
      <c r="B4" s="37" t="s">
        <v>635</v>
      </c>
      <c r="C4" s="38" t="s">
        <v>631</v>
      </c>
      <c r="D4" s="21" t="s">
        <v>636</v>
      </c>
      <c r="E4" s="38" t="s">
        <v>0</v>
      </c>
      <c r="F4" s="13" t="n">
        <v>17</v>
      </c>
      <c r="G4" s="22" t="n">
        <v>62</v>
      </c>
      <c r="H4" s="13" t="n">
        <f aca="false">+F4+G4</f>
        <v>79</v>
      </c>
      <c r="I4" s="23" t="n">
        <f aca="false">ROUND((H$147*H4),2)</f>
        <v>1083.15</v>
      </c>
    </row>
    <row r="5" s="13" customFormat="true" ht="12.75" hidden="false" customHeight="true" outlineLevel="0" collapsed="false">
      <c r="A5" s="13" t="n">
        <v>4</v>
      </c>
      <c r="B5" s="37" t="s">
        <v>637</v>
      </c>
      <c r="C5" s="38" t="s">
        <v>631</v>
      </c>
      <c r="D5" s="21" t="s">
        <v>638</v>
      </c>
      <c r="E5" s="38" t="s">
        <v>0</v>
      </c>
      <c r="F5" s="13" t="n">
        <v>17</v>
      </c>
      <c r="G5" s="22" t="n">
        <v>69</v>
      </c>
      <c r="H5" s="13" t="n">
        <f aca="false">+F5+G5</f>
        <v>86</v>
      </c>
      <c r="I5" s="23" t="n">
        <f aca="false">ROUND((H$147*H5),2)</f>
        <v>1179.13</v>
      </c>
    </row>
    <row r="6" s="13" customFormat="true" ht="12.75" hidden="false" customHeight="true" outlineLevel="0" collapsed="false">
      <c r="A6" s="13" t="n">
        <v>5</v>
      </c>
      <c r="B6" s="37" t="s">
        <v>639</v>
      </c>
      <c r="C6" s="38" t="s">
        <v>631</v>
      </c>
      <c r="D6" s="21" t="s">
        <v>640</v>
      </c>
      <c r="E6" s="38" t="s">
        <v>0</v>
      </c>
      <c r="F6" s="13" t="n">
        <v>16</v>
      </c>
      <c r="G6" s="22" t="n">
        <v>61</v>
      </c>
      <c r="H6" s="13" t="n">
        <f aca="false">+F6+G6</f>
        <v>77</v>
      </c>
      <c r="I6" s="23" t="n">
        <f aca="false">ROUND((H$147*H6),2)</f>
        <v>1055.73</v>
      </c>
    </row>
    <row r="7" s="13" customFormat="true" ht="12.75" hidden="false" customHeight="true" outlineLevel="0" collapsed="false">
      <c r="A7" s="13" t="n">
        <v>6</v>
      </c>
      <c r="B7" s="37" t="s">
        <v>641</v>
      </c>
      <c r="C7" s="38" t="s">
        <v>631</v>
      </c>
      <c r="D7" s="21" t="s">
        <v>642</v>
      </c>
      <c r="E7" s="38" t="s">
        <v>0</v>
      </c>
      <c r="F7" s="13" t="n">
        <v>12</v>
      </c>
      <c r="G7" s="22" t="n">
        <v>51</v>
      </c>
      <c r="H7" s="13" t="n">
        <f aca="false">+F7+G7</f>
        <v>63</v>
      </c>
      <c r="I7" s="23" t="n">
        <f aca="false">ROUND((H$147*H7),2)</f>
        <v>863.78</v>
      </c>
    </row>
    <row r="8" s="13" customFormat="true" ht="12.75" hidden="false" customHeight="true" outlineLevel="0" collapsed="false">
      <c r="A8" s="13" t="n">
        <v>7</v>
      </c>
      <c r="B8" s="37" t="s">
        <v>643</v>
      </c>
      <c r="C8" s="38" t="s">
        <v>631</v>
      </c>
      <c r="D8" s="21" t="s">
        <v>644</v>
      </c>
      <c r="E8" s="38" t="s">
        <v>0</v>
      </c>
      <c r="F8" s="13" t="n">
        <v>10</v>
      </c>
      <c r="G8" s="22" t="n">
        <v>45</v>
      </c>
      <c r="H8" s="13" t="n">
        <f aca="false">+F8+G8</f>
        <v>55</v>
      </c>
      <c r="I8" s="23" t="n">
        <f aca="false">ROUND((H$147*H8),2)</f>
        <v>754.09</v>
      </c>
    </row>
    <row r="9" s="13" customFormat="true" ht="12.75" hidden="false" customHeight="true" outlineLevel="0" collapsed="false">
      <c r="A9" s="13" t="n">
        <v>8</v>
      </c>
      <c r="B9" s="37" t="s">
        <v>645</v>
      </c>
      <c r="C9" s="38" t="s">
        <v>631</v>
      </c>
      <c r="D9" s="21" t="s">
        <v>646</v>
      </c>
      <c r="E9" s="38" t="s">
        <v>0</v>
      </c>
      <c r="F9" s="13" t="n">
        <v>16</v>
      </c>
      <c r="G9" s="22" t="n">
        <v>56</v>
      </c>
      <c r="H9" s="13" t="n">
        <f aca="false">+F9+G9</f>
        <v>72</v>
      </c>
      <c r="I9" s="23" t="n">
        <f aca="false">ROUND((H$147*H9),2)</f>
        <v>987.18</v>
      </c>
    </row>
    <row r="10" s="13" customFormat="true" ht="12.75" hidden="false" customHeight="true" outlineLevel="0" collapsed="false">
      <c r="A10" s="13" t="n">
        <v>9</v>
      </c>
      <c r="B10" s="37" t="s">
        <v>647</v>
      </c>
      <c r="C10" s="38" t="s">
        <v>631</v>
      </c>
      <c r="D10" s="21" t="s">
        <v>648</v>
      </c>
      <c r="E10" s="38" t="s">
        <v>0</v>
      </c>
      <c r="F10" s="13" t="n">
        <v>6</v>
      </c>
      <c r="G10" s="22" t="n">
        <v>3</v>
      </c>
      <c r="H10" s="13" t="n">
        <f aca="false">+F10+G10</f>
        <v>9</v>
      </c>
      <c r="I10" s="23" t="n">
        <f aca="false">ROUND((H$147*H10),2)</f>
        <v>123.4</v>
      </c>
    </row>
    <row r="11" s="13" customFormat="true" ht="12.75" hidden="false" customHeight="true" outlineLevel="0" collapsed="false">
      <c r="A11" s="13" t="n">
        <v>10</v>
      </c>
      <c r="B11" s="37" t="s">
        <v>649</v>
      </c>
      <c r="C11" s="38" t="s">
        <v>631</v>
      </c>
      <c r="D11" s="21" t="s">
        <v>650</v>
      </c>
      <c r="E11" s="38" t="s">
        <v>0</v>
      </c>
      <c r="F11" s="13" t="n">
        <v>21</v>
      </c>
      <c r="G11" s="22" t="n">
        <v>82</v>
      </c>
      <c r="H11" s="13" t="n">
        <f aca="false">+F11+G11</f>
        <v>103</v>
      </c>
      <c r="I11" s="23" t="n">
        <f aca="false">ROUND((H$147*H11),2)</f>
        <v>1412.21</v>
      </c>
    </row>
    <row r="12" s="13" customFormat="true" ht="12.75" hidden="false" customHeight="true" outlineLevel="0" collapsed="false">
      <c r="A12" s="13" t="n">
        <v>11</v>
      </c>
      <c r="B12" s="37" t="s">
        <v>651</v>
      </c>
      <c r="C12" s="38" t="s">
        <v>631</v>
      </c>
      <c r="D12" s="21" t="s">
        <v>652</v>
      </c>
      <c r="E12" s="38" t="s">
        <v>0</v>
      </c>
      <c r="F12" s="13" t="n">
        <v>15</v>
      </c>
      <c r="G12" s="22" t="n">
        <v>65</v>
      </c>
      <c r="H12" s="13" t="n">
        <f aca="false">+F12+G12</f>
        <v>80</v>
      </c>
      <c r="I12" s="23" t="n">
        <f aca="false">ROUND((H$147*H12),2)</f>
        <v>1096.86</v>
      </c>
    </row>
    <row r="13" s="39" customFormat="true" ht="12.75" hidden="false" customHeight="true" outlineLevel="0" collapsed="false">
      <c r="A13" s="13" t="n">
        <v>12</v>
      </c>
      <c r="B13" s="37" t="s">
        <v>653</v>
      </c>
      <c r="C13" s="38" t="s">
        <v>631</v>
      </c>
      <c r="D13" s="21" t="s">
        <v>654</v>
      </c>
      <c r="E13" s="38" t="s">
        <v>0</v>
      </c>
      <c r="F13" s="13" t="n">
        <v>18</v>
      </c>
      <c r="G13" s="22" t="n">
        <v>82</v>
      </c>
      <c r="H13" s="13" t="n">
        <f aca="false">+F13+G13</f>
        <v>100</v>
      </c>
      <c r="I13" s="23" t="n">
        <f aca="false">ROUND((H$147*H13),2)</f>
        <v>1371.08</v>
      </c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</row>
    <row r="14" s="13" customFormat="true" ht="12.75" hidden="false" customHeight="true" outlineLevel="0" collapsed="false">
      <c r="A14" s="13" t="n">
        <v>13</v>
      </c>
      <c r="B14" s="37" t="s">
        <v>655</v>
      </c>
      <c r="C14" s="38" t="s">
        <v>631</v>
      </c>
      <c r="D14" s="21" t="s">
        <v>656</v>
      </c>
      <c r="E14" s="38" t="s">
        <v>0</v>
      </c>
      <c r="F14" s="13" t="n">
        <v>15</v>
      </c>
      <c r="G14" s="22" t="n">
        <v>54</v>
      </c>
      <c r="H14" s="13" t="n">
        <f aca="false">+F14+G14</f>
        <v>69</v>
      </c>
      <c r="I14" s="23" t="n">
        <f aca="false">ROUND((H$147*H14),2)</f>
        <v>946.05</v>
      </c>
    </row>
    <row r="15" s="13" customFormat="true" ht="12.75" hidden="false" customHeight="true" outlineLevel="0" collapsed="false">
      <c r="A15" s="13" t="n">
        <v>14</v>
      </c>
      <c r="B15" s="37" t="s">
        <v>657</v>
      </c>
      <c r="C15" s="38" t="s">
        <v>631</v>
      </c>
      <c r="D15" s="21" t="s">
        <v>658</v>
      </c>
      <c r="E15" s="38" t="s">
        <v>0</v>
      </c>
      <c r="F15" s="13" t="n">
        <v>22</v>
      </c>
      <c r="G15" s="22" t="n">
        <v>93</v>
      </c>
      <c r="H15" s="13" t="n">
        <f aca="false">+F15+G15</f>
        <v>115</v>
      </c>
      <c r="I15" s="23" t="n">
        <f aca="false">ROUND((H$147*H15),2)</f>
        <v>1576.74</v>
      </c>
    </row>
    <row r="16" s="39" customFormat="true" ht="12.75" hidden="false" customHeight="true" outlineLevel="0" collapsed="false">
      <c r="A16" s="13" t="n">
        <v>15</v>
      </c>
      <c r="B16" s="37" t="s">
        <v>659</v>
      </c>
      <c r="C16" s="38" t="s">
        <v>631</v>
      </c>
      <c r="D16" s="21" t="s">
        <v>660</v>
      </c>
      <c r="E16" s="38" t="s">
        <v>0</v>
      </c>
      <c r="F16" s="13" t="n">
        <v>14</v>
      </c>
      <c r="G16" s="22" t="n">
        <v>52</v>
      </c>
      <c r="H16" s="13" t="n">
        <f aca="false">+F16+G16</f>
        <v>66</v>
      </c>
      <c r="I16" s="23" t="n">
        <f aca="false">ROUND((H$147*H16),2)</f>
        <v>904.91</v>
      </c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</row>
    <row r="17" s="13" customFormat="true" ht="12.75" hidden="false" customHeight="true" outlineLevel="0" collapsed="false">
      <c r="A17" s="13" t="n">
        <v>16</v>
      </c>
      <c r="B17" s="37" t="s">
        <v>661</v>
      </c>
      <c r="C17" s="38" t="s">
        <v>631</v>
      </c>
      <c r="D17" s="21" t="s">
        <v>662</v>
      </c>
      <c r="E17" s="38" t="s">
        <v>0</v>
      </c>
      <c r="F17" s="13" t="n">
        <v>13</v>
      </c>
      <c r="G17" s="22" t="n">
        <v>61</v>
      </c>
      <c r="H17" s="13" t="n">
        <f aca="false">+F17+G17</f>
        <v>74</v>
      </c>
      <c r="I17" s="23" t="n">
        <f aca="false">ROUND((H$147*H17),2)</f>
        <v>1014.6</v>
      </c>
    </row>
    <row r="18" s="13" customFormat="true" ht="12.75" hidden="false" customHeight="true" outlineLevel="0" collapsed="false">
      <c r="A18" s="13" t="n">
        <v>17</v>
      </c>
      <c r="B18" s="37" t="s">
        <v>663</v>
      </c>
      <c r="C18" s="38" t="s">
        <v>631</v>
      </c>
      <c r="D18" s="21" t="s">
        <v>664</v>
      </c>
      <c r="E18" s="38" t="s">
        <v>0</v>
      </c>
      <c r="F18" s="13" t="n">
        <v>11</v>
      </c>
      <c r="G18" s="22" t="n">
        <v>42</v>
      </c>
      <c r="H18" s="13" t="n">
        <f aca="false">+F18+G18</f>
        <v>53</v>
      </c>
      <c r="I18" s="23" t="n">
        <f aca="false">ROUND((H$147*H18),2)</f>
        <v>726.67</v>
      </c>
    </row>
    <row r="19" s="13" customFormat="true" ht="12.75" hidden="false" customHeight="true" outlineLevel="0" collapsed="false">
      <c r="A19" s="13" t="n">
        <v>18</v>
      </c>
      <c r="B19" s="37" t="s">
        <v>665</v>
      </c>
      <c r="C19" s="38" t="s">
        <v>631</v>
      </c>
      <c r="D19" s="21" t="s">
        <v>666</v>
      </c>
      <c r="E19" s="38" t="s">
        <v>0</v>
      </c>
      <c r="F19" s="13" t="n">
        <v>15</v>
      </c>
      <c r="G19" s="22" t="n">
        <v>73</v>
      </c>
      <c r="H19" s="13" t="n">
        <f aca="false">+F19+G19</f>
        <v>88</v>
      </c>
      <c r="I19" s="23" t="n">
        <f aca="false">ROUND((H$147*H19),2)</f>
        <v>1206.55</v>
      </c>
    </row>
    <row r="20" s="13" customFormat="true" ht="12.75" hidden="false" customHeight="true" outlineLevel="0" collapsed="false">
      <c r="A20" s="13" t="n">
        <v>19</v>
      </c>
      <c r="B20" s="37" t="s">
        <v>667</v>
      </c>
      <c r="C20" s="38" t="s">
        <v>631</v>
      </c>
      <c r="D20" s="21" t="s">
        <v>668</v>
      </c>
      <c r="E20" s="38" t="s">
        <v>0</v>
      </c>
      <c r="F20" s="13" t="n">
        <v>19</v>
      </c>
      <c r="G20" s="22" t="n">
        <v>62</v>
      </c>
      <c r="H20" s="13" t="n">
        <f aca="false">+F20+G20</f>
        <v>81</v>
      </c>
      <c r="I20" s="23" t="n">
        <f aca="false">ROUND((H$147*H20),2)</f>
        <v>1110.57</v>
      </c>
    </row>
    <row r="21" s="13" customFormat="true" ht="12.75" hidden="false" customHeight="true" outlineLevel="0" collapsed="false">
      <c r="A21" s="13" t="n">
        <v>20</v>
      </c>
      <c r="B21" s="37" t="s">
        <v>669</v>
      </c>
      <c r="C21" s="38" t="s">
        <v>631</v>
      </c>
      <c r="D21" s="21" t="s">
        <v>670</v>
      </c>
      <c r="E21" s="38" t="s">
        <v>0</v>
      </c>
      <c r="F21" s="13" t="n">
        <v>17</v>
      </c>
      <c r="G21" s="22" t="n">
        <v>87</v>
      </c>
      <c r="H21" s="13" t="n">
        <f aca="false">+F21+G21</f>
        <v>104</v>
      </c>
      <c r="I21" s="23" t="n">
        <f aca="false">ROUND((H$147*H21),2)</f>
        <v>1425.92</v>
      </c>
    </row>
    <row r="22" s="13" customFormat="true" ht="12.75" hidden="false" customHeight="true" outlineLevel="0" collapsed="false">
      <c r="A22" s="13" t="n">
        <v>21</v>
      </c>
      <c r="B22" s="37" t="s">
        <v>671</v>
      </c>
      <c r="C22" s="38" t="s">
        <v>631</v>
      </c>
      <c r="D22" s="21" t="s">
        <v>672</v>
      </c>
      <c r="E22" s="38" t="s">
        <v>0</v>
      </c>
      <c r="F22" s="13" t="n">
        <v>20</v>
      </c>
      <c r="G22" s="22" t="n">
        <v>72</v>
      </c>
      <c r="H22" s="13" t="n">
        <f aca="false">+F22+G22</f>
        <v>92</v>
      </c>
      <c r="I22" s="23" t="n">
        <f aca="false">ROUND((H$147*H22),2)</f>
        <v>1261.39</v>
      </c>
    </row>
    <row r="23" s="13" customFormat="true" ht="12.75" hidden="false" customHeight="true" outlineLevel="0" collapsed="false">
      <c r="A23" s="13" t="n">
        <v>22</v>
      </c>
      <c r="B23" s="37" t="s">
        <v>673</v>
      </c>
      <c r="C23" s="38" t="s">
        <v>631</v>
      </c>
      <c r="D23" s="21" t="s">
        <v>674</v>
      </c>
      <c r="E23" s="38" t="s">
        <v>0</v>
      </c>
      <c r="F23" s="13" t="n">
        <v>9</v>
      </c>
      <c r="G23" s="22" t="n">
        <v>48</v>
      </c>
      <c r="H23" s="13" t="n">
        <f aca="false">+F23+G23</f>
        <v>57</v>
      </c>
      <c r="I23" s="23" t="n">
        <f aca="false">ROUND((H$147*H23),2)</f>
        <v>781.52</v>
      </c>
    </row>
    <row r="24" s="13" customFormat="true" ht="12.75" hidden="false" customHeight="true" outlineLevel="0" collapsed="false">
      <c r="A24" s="13" t="n">
        <v>23</v>
      </c>
      <c r="B24" s="37" t="s">
        <v>675</v>
      </c>
      <c r="C24" s="38" t="s">
        <v>631</v>
      </c>
      <c r="D24" s="21" t="s">
        <v>676</v>
      </c>
      <c r="E24" s="38" t="s">
        <v>0</v>
      </c>
      <c r="F24" s="13" t="n">
        <v>6</v>
      </c>
      <c r="G24" s="22" t="n">
        <v>10</v>
      </c>
      <c r="H24" s="13" t="n">
        <f aca="false">+F24+G24</f>
        <v>16</v>
      </c>
      <c r="I24" s="23" t="n">
        <f aca="false">ROUND((H$147*H24),2)</f>
        <v>219.37</v>
      </c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</row>
    <row r="25" s="13" customFormat="true" ht="12.75" hidden="false" customHeight="true" outlineLevel="0" collapsed="false">
      <c r="A25" s="13" t="n">
        <v>24</v>
      </c>
      <c r="B25" s="37" t="s">
        <v>677</v>
      </c>
      <c r="C25" s="38" t="s">
        <v>631</v>
      </c>
      <c r="D25" s="21" t="s">
        <v>678</v>
      </c>
      <c r="E25" s="38" t="s">
        <v>0</v>
      </c>
      <c r="F25" s="13" t="n">
        <v>21</v>
      </c>
      <c r="G25" s="22" t="n">
        <v>78</v>
      </c>
      <c r="H25" s="13" t="n">
        <f aca="false">+F25+G25</f>
        <v>99</v>
      </c>
      <c r="I25" s="23" t="n">
        <f aca="false">ROUND((H$147*H25),2)</f>
        <v>1357.37</v>
      </c>
    </row>
    <row r="26" s="13" customFormat="true" ht="12.75" hidden="false" customHeight="true" outlineLevel="0" collapsed="false">
      <c r="A26" s="13" t="n">
        <v>25</v>
      </c>
      <c r="B26" s="37" t="s">
        <v>679</v>
      </c>
      <c r="C26" s="38" t="s">
        <v>631</v>
      </c>
      <c r="D26" s="21" t="s">
        <v>680</v>
      </c>
      <c r="E26" s="38" t="s">
        <v>0</v>
      </c>
      <c r="F26" s="13" t="n">
        <v>13</v>
      </c>
      <c r="G26" s="22" t="n">
        <v>58</v>
      </c>
      <c r="H26" s="13" t="n">
        <f aca="false">+F26+G26</f>
        <v>71</v>
      </c>
      <c r="I26" s="23" t="n">
        <f aca="false">ROUND((H$147*H26),2)</f>
        <v>973.47</v>
      </c>
    </row>
    <row r="27" s="13" customFormat="true" ht="12.75" hidden="false" customHeight="true" outlineLevel="0" collapsed="false">
      <c r="A27" s="13" t="n">
        <v>26</v>
      </c>
      <c r="B27" s="37" t="s">
        <v>681</v>
      </c>
      <c r="C27" s="38" t="s">
        <v>631</v>
      </c>
      <c r="D27" s="21" t="s">
        <v>682</v>
      </c>
      <c r="E27" s="38" t="s">
        <v>0</v>
      </c>
      <c r="F27" s="13" t="n">
        <v>17</v>
      </c>
      <c r="G27" s="22" t="n">
        <v>72</v>
      </c>
      <c r="H27" s="13" t="n">
        <f aca="false">+F27+G27</f>
        <v>89</v>
      </c>
      <c r="I27" s="23" t="n">
        <f aca="false">ROUND((H$147*H27),2)</f>
        <v>1220.26</v>
      </c>
    </row>
    <row r="28" s="39" customFormat="true" ht="12.75" hidden="false" customHeight="true" outlineLevel="0" collapsed="false">
      <c r="A28" s="13" t="n">
        <v>27</v>
      </c>
      <c r="B28" s="37" t="s">
        <v>683</v>
      </c>
      <c r="C28" s="38" t="s">
        <v>631</v>
      </c>
      <c r="D28" s="21" t="s">
        <v>684</v>
      </c>
      <c r="E28" s="38" t="s">
        <v>0</v>
      </c>
      <c r="F28" s="13" t="n">
        <v>17</v>
      </c>
      <c r="G28" s="22" t="n">
        <v>63</v>
      </c>
      <c r="H28" s="13" t="n">
        <f aca="false">+F28+G28</f>
        <v>80</v>
      </c>
      <c r="I28" s="23" t="n">
        <f aca="false">ROUND((H$147*H28),2)</f>
        <v>1096.86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</row>
    <row r="29" s="13" customFormat="true" ht="12.75" hidden="false" customHeight="true" outlineLevel="0" collapsed="false">
      <c r="A29" s="13" t="n">
        <v>28</v>
      </c>
      <c r="B29" s="37" t="s">
        <v>685</v>
      </c>
      <c r="C29" s="38" t="s">
        <v>631</v>
      </c>
      <c r="D29" s="21" t="s">
        <v>686</v>
      </c>
      <c r="E29" s="38" t="s">
        <v>0</v>
      </c>
      <c r="F29" s="13" t="n">
        <v>17</v>
      </c>
      <c r="G29" s="22" t="n">
        <v>48</v>
      </c>
      <c r="H29" s="13" t="n">
        <f aca="false">+F29+G29</f>
        <v>65</v>
      </c>
      <c r="I29" s="23" t="n">
        <f aca="false">ROUND((H$147*H29),2)</f>
        <v>891.2</v>
      </c>
    </row>
    <row r="30" s="13" customFormat="true" ht="12.75" hidden="false" customHeight="true" outlineLevel="0" collapsed="false">
      <c r="A30" s="13" t="n">
        <v>29</v>
      </c>
      <c r="B30" s="37" t="s">
        <v>687</v>
      </c>
      <c r="C30" s="38" t="s">
        <v>631</v>
      </c>
      <c r="D30" s="21" t="s">
        <v>688</v>
      </c>
      <c r="E30" s="38" t="s">
        <v>0</v>
      </c>
      <c r="F30" s="13" t="n">
        <v>24</v>
      </c>
      <c r="G30" s="22" t="n">
        <v>97</v>
      </c>
      <c r="H30" s="13" t="n">
        <f aca="false">+F30+G30</f>
        <v>121</v>
      </c>
      <c r="I30" s="23" t="n">
        <f aca="false">ROUND((H$147*H30),2)</f>
        <v>1659.01</v>
      </c>
    </row>
    <row r="31" s="13" customFormat="true" ht="12.75" hidden="false" customHeight="true" outlineLevel="0" collapsed="false">
      <c r="A31" s="13" t="n">
        <v>30</v>
      </c>
      <c r="B31" s="37" t="s">
        <v>689</v>
      </c>
      <c r="C31" s="38" t="s">
        <v>631</v>
      </c>
      <c r="D31" s="21" t="s">
        <v>690</v>
      </c>
      <c r="E31" s="38" t="s">
        <v>0</v>
      </c>
      <c r="F31" s="13" t="n">
        <v>15</v>
      </c>
      <c r="G31" s="22" t="n">
        <v>47</v>
      </c>
      <c r="H31" s="13" t="n">
        <f aca="false">+F31+G31</f>
        <v>62</v>
      </c>
      <c r="I31" s="23" t="n">
        <f aca="false">ROUND((H$147*H31),2)</f>
        <v>850.07</v>
      </c>
    </row>
    <row r="32" s="13" customFormat="true" ht="12.75" hidden="false" customHeight="true" outlineLevel="0" collapsed="false">
      <c r="A32" s="13" t="n">
        <v>31</v>
      </c>
      <c r="B32" s="37" t="s">
        <v>691</v>
      </c>
      <c r="C32" s="38" t="s">
        <v>631</v>
      </c>
      <c r="D32" s="21" t="s">
        <v>692</v>
      </c>
      <c r="E32" s="38" t="s">
        <v>0</v>
      </c>
      <c r="F32" s="13" t="n">
        <v>18</v>
      </c>
      <c r="G32" s="22" t="n">
        <v>62</v>
      </c>
      <c r="H32" s="13" t="n">
        <f aca="false">+F32+G32</f>
        <v>80</v>
      </c>
      <c r="I32" s="23" t="n">
        <f aca="false">ROUND((H$147*H32),2)</f>
        <v>1096.86</v>
      </c>
    </row>
    <row r="33" s="13" customFormat="true" ht="12.75" hidden="false" customHeight="true" outlineLevel="0" collapsed="false">
      <c r="A33" s="13" t="n">
        <v>32</v>
      </c>
      <c r="B33" s="37" t="s">
        <v>693</v>
      </c>
      <c r="C33" s="38" t="s">
        <v>631</v>
      </c>
      <c r="D33" s="21" t="s">
        <v>694</v>
      </c>
      <c r="E33" s="38" t="s">
        <v>0</v>
      </c>
      <c r="F33" s="13" t="n">
        <v>16</v>
      </c>
      <c r="G33" s="22" t="n">
        <v>66</v>
      </c>
      <c r="H33" s="13" t="n">
        <f aca="false">+F33+G33</f>
        <v>82</v>
      </c>
      <c r="I33" s="23" t="n">
        <f aca="false">ROUND((H$147*H33),2)</f>
        <v>1124.29</v>
      </c>
    </row>
    <row r="34" s="13" customFormat="true" ht="12.75" hidden="false" customHeight="true" outlineLevel="0" collapsed="false">
      <c r="A34" s="13" t="n">
        <v>33</v>
      </c>
      <c r="B34" s="37" t="s">
        <v>695</v>
      </c>
      <c r="C34" s="38" t="s">
        <v>631</v>
      </c>
      <c r="D34" s="21" t="s">
        <v>696</v>
      </c>
      <c r="E34" s="38" t="s">
        <v>0</v>
      </c>
      <c r="F34" s="13" t="n">
        <v>11</v>
      </c>
      <c r="G34" s="22" t="n">
        <v>46</v>
      </c>
      <c r="H34" s="13" t="n">
        <f aca="false">+F34+G34</f>
        <v>57</v>
      </c>
      <c r="I34" s="23" t="n">
        <f aca="false">ROUND((H$147*H34),2)</f>
        <v>781.52</v>
      </c>
    </row>
    <row r="35" s="13" customFormat="true" ht="12.75" hidden="false" customHeight="true" outlineLevel="0" collapsed="false">
      <c r="A35" s="13" t="n">
        <v>34</v>
      </c>
      <c r="B35" s="37" t="s">
        <v>697</v>
      </c>
      <c r="C35" s="38" t="s">
        <v>631</v>
      </c>
      <c r="D35" s="21" t="s">
        <v>698</v>
      </c>
      <c r="E35" s="38" t="s">
        <v>0</v>
      </c>
      <c r="F35" s="13" t="n">
        <v>14</v>
      </c>
      <c r="G35" s="22" t="n">
        <v>50</v>
      </c>
      <c r="H35" s="13" t="n">
        <f aca="false">+F35+G35</f>
        <v>64</v>
      </c>
      <c r="I35" s="23" t="n">
        <f aca="false">ROUND((H$147*H35),2)</f>
        <v>877.49</v>
      </c>
    </row>
    <row r="36" s="13" customFormat="true" ht="12.75" hidden="false" customHeight="true" outlineLevel="0" collapsed="false">
      <c r="A36" s="13" t="n">
        <v>35</v>
      </c>
      <c r="B36" s="37" t="s">
        <v>699</v>
      </c>
      <c r="C36" s="38" t="s">
        <v>631</v>
      </c>
      <c r="D36" s="21" t="s">
        <v>700</v>
      </c>
      <c r="E36" s="38" t="s">
        <v>0</v>
      </c>
      <c r="F36" s="13" t="n">
        <v>20</v>
      </c>
      <c r="G36" s="22" t="n">
        <v>75</v>
      </c>
      <c r="H36" s="13" t="n">
        <f aca="false">+F36+G36</f>
        <v>95</v>
      </c>
      <c r="I36" s="23" t="n">
        <f aca="false">ROUND((H$147*H36),2)</f>
        <v>1302.53</v>
      </c>
    </row>
    <row r="37" s="13" customFormat="true" ht="12.75" hidden="false" customHeight="true" outlineLevel="0" collapsed="false">
      <c r="A37" s="13" t="n">
        <v>36</v>
      </c>
      <c r="B37" s="37" t="s">
        <v>701</v>
      </c>
      <c r="C37" s="38" t="s">
        <v>631</v>
      </c>
      <c r="D37" s="21" t="s">
        <v>702</v>
      </c>
      <c r="E37" s="38" t="s">
        <v>0</v>
      </c>
      <c r="F37" s="13" t="n">
        <v>12</v>
      </c>
      <c r="G37" s="22" t="n">
        <v>49</v>
      </c>
      <c r="H37" s="13" t="n">
        <f aca="false">+F37+G37</f>
        <v>61</v>
      </c>
      <c r="I37" s="23" t="n">
        <f aca="false">ROUND((H$147*H37),2)</f>
        <v>836.36</v>
      </c>
    </row>
    <row r="38" s="13" customFormat="true" ht="12.75" hidden="false" customHeight="true" outlineLevel="0" collapsed="false">
      <c r="A38" s="13" t="n">
        <v>37</v>
      </c>
      <c r="B38" s="37" t="s">
        <v>703</v>
      </c>
      <c r="C38" s="38" t="s">
        <v>631</v>
      </c>
      <c r="D38" s="21" t="s">
        <v>704</v>
      </c>
      <c r="E38" s="38" t="s">
        <v>0</v>
      </c>
      <c r="F38" s="13" t="n">
        <v>19</v>
      </c>
      <c r="G38" s="22" t="n">
        <v>73</v>
      </c>
      <c r="H38" s="13" t="n">
        <f aca="false">+F38+G38</f>
        <v>92</v>
      </c>
      <c r="I38" s="23" t="n">
        <f aca="false">ROUND((H$147*H38),2)</f>
        <v>1261.39</v>
      </c>
    </row>
    <row r="39" s="13" customFormat="true" ht="12.75" hidden="false" customHeight="true" outlineLevel="0" collapsed="false">
      <c r="A39" s="13" t="n">
        <v>38</v>
      </c>
      <c r="B39" s="37" t="s">
        <v>705</v>
      </c>
      <c r="C39" s="38" t="s">
        <v>631</v>
      </c>
      <c r="D39" s="21" t="s">
        <v>706</v>
      </c>
      <c r="E39" s="38" t="s">
        <v>0</v>
      </c>
      <c r="F39" s="13" t="n">
        <v>18</v>
      </c>
      <c r="G39" s="22" t="n">
        <v>74</v>
      </c>
      <c r="H39" s="13" t="n">
        <f aca="false">+F39+G39</f>
        <v>92</v>
      </c>
      <c r="I39" s="23" t="n">
        <f aca="false">ROUND((H$147*H39),2)</f>
        <v>1261.39</v>
      </c>
    </row>
    <row r="40" s="13" customFormat="true" ht="12.75" hidden="false" customHeight="true" outlineLevel="0" collapsed="false">
      <c r="A40" s="13" t="n">
        <v>39</v>
      </c>
      <c r="B40" s="37" t="s">
        <v>707</v>
      </c>
      <c r="C40" s="38" t="s">
        <v>631</v>
      </c>
      <c r="D40" s="21" t="s">
        <v>708</v>
      </c>
      <c r="E40" s="38" t="s">
        <v>0</v>
      </c>
      <c r="F40" s="13" t="n">
        <v>12</v>
      </c>
      <c r="G40" s="22" t="n">
        <v>42</v>
      </c>
      <c r="H40" s="13" t="n">
        <f aca="false">+F40+G40</f>
        <v>54</v>
      </c>
      <c r="I40" s="23" t="n">
        <f aca="false">ROUND((H$147*H40),2)</f>
        <v>740.38</v>
      </c>
    </row>
    <row r="41" s="13" customFormat="true" ht="12.75" hidden="false" customHeight="true" outlineLevel="0" collapsed="false">
      <c r="A41" s="13" t="n">
        <v>40</v>
      </c>
      <c r="B41" s="37" t="s">
        <v>709</v>
      </c>
      <c r="C41" s="38" t="s">
        <v>631</v>
      </c>
      <c r="D41" s="21" t="s">
        <v>710</v>
      </c>
      <c r="E41" s="38" t="s">
        <v>146</v>
      </c>
      <c r="F41" s="13" t="n">
        <v>13</v>
      </c>
      <c r="G41" s="22" t="n">
        <v>57</v>
      </c>
      <c r="H41" s="13" t="n">
        <f aca="false">+F41+G41</f>
        <v>70</v>
      </c>
      <c r="I41" s="23" t="n">
        <f aca="false">ROUND((H$147*H41),2)</f>
        <v>959.76</v>
      </c>
    </row>
    <row r="42" s="13" customFormat="true" ht="12.75" hidden="false" customHeight="true" outlineLevel="0" collapsed="false">
      <c r="A42" s="13" t="n">
        <v>41</v>
      </c>
      <c r="B42" s="37" t="s">
        <v>711</v>
      </c>
      <c r="C42" s="38" t="s">
        <v>631</v>
      </c>
      <c r="D42" s="21" t="s">
        <v>712</v>
      </c>
      <c r="E42" s="38" t="s">
        <v>146</v>
      </c>
      <c r="F42" s="13" t="n">
        <v>19</v>
      </c>
      <c r="G42" s="22" t="n">
        <v>81</v>
      </c>
      <c r="H42" s="13" t="n">
        <f aca="false">+F42+G42</f>
        <v>100</v>
      </c>
      <c r="I42" s="23" t="n">
        <f aca="false">ROUND((H$147*H42),2)</f>
        <v>1371.08</v>
      </c>
    </row>
    <row r="43" s="13" customFormat="true" ht="12.75" hidden="false" customHeight="true" outlineLevel="0" collapsed="false">
      <c r="A43" s="13" t="n">
        <v>42</v>
      </c>
      <c r="B43" s="37" t="s">
        <v>713</v>
      </c>
      <c r="C43" s="38" t="s">
        <v>631</v>
      </c>
      <c r="D43" s="21" t="s">
        <v>714</v>
      </c>
      <c r="E43" s="38" t="s">
        <v>146</v>
      </c>
      <c r="F43" s="13" t="n">
        <v>15</v>
      </c>
      <c r="G43" s="22" t="n">
        <v>72</v>
      </c>
      <c r="H43" s="13" t="n">
        <f aca="false">+F43+G43</f>
        <v>87</v>
      </c>
      <c r="I43" s="23" t="n">
        <f aca="false">ROUND((H$147*H43),2)</f>
        <v>1192.84</v>
      </c>
    </row>
    <row r="44" s="13" customFormat="true" ht="12.75" hidden="false" customHeight="true" outlineLevel="0" collapsed="false">
      <c r="A44" s="13" t="n">
        <v>43</v>
      </c>
      <c r="B44" s="37" t="s">
        <v>715</v>
      </c>
      <c r="C44" s="38" t="s">
        <v>631</v>
      </c>
      <c r="D44" s="21" t="s">
        <v>716</v>
      </c>
      <c r="E44" s="38" t="s">
        <v>152</v>
      </c>
      <c r="F44" s="13" t="n">
        <v>18</v>
      </c>
      <c r="G44" s="22" t="n">
        <v>74</v>
      </c>
      <c r="H44" s="13" t="n">
        <f aca="false">+F44+G44</f>
        <v>92</v>
      </c>
      <c r="I44" s="23" t="n">
        <f aca="false">ROUND((H$147*H44),2)</f>
        <v>1261.39</v>
      </c>
    </row>
    <row r="45" s="13" customFormat="true" ht="12.75" hidden="false" customHeight="true" outlineLevel="0" collapsed="false">
      <c r="A45" s="13" t="n">
        <v>44</v>
      </c>
      <c r="B45" s="37" t="s">
        <v>717</v>
      </c>
      <c r="C45" s="38" t="s">
        <v>631</v>
      </c>
      <c r="D45" s="21" t="s">
        <v>718</v>
      </c>
      <c r="E45" s="38" t="s">
        <v>152</v>
      </c>
      <c r="F45" s="13" t="n">
        <v>14</v>
      </c>
      <c r="G45" s="22" t="n">
        <v>49</v>
      </c>
      <c r="H45" s="13" t="n">
        <f aca="false">+F45+G45</f>
        <v>63</v>
      </c>
      <c r="I45" s="23" t="n">
        <f aca="false">ROUND((H$147*H45),2)</f>
        <v>863.78</v>
      </c>
    </row>
    <row r="46" s="13" customFormat="true" ht="12.75" hidden="false" customHeight="true" outlineLevel="0" collapsed="false">
      <c r="A46" s="13" t="n">
        <v>45</v>
      </c>
      <c r="B46" s="37" t="s">
        <v>719</v>
      </c>
      <c r="C46" s="38" t="s">
        <v>631</v>
      </c>
      <c r="D46" s="21" t="s">
        <v>720</v>
      </c>
      <c r="E46" s="38" t="s">
        <v>152</v>
      </c>
      <c r="F46" s="13" t="n">
        <v>14</v>
      </c>
      <c r="G46" s="22" t="n">
        <v>67</v>
      </c>
      <c r="H46" s="13" t="n">
        <f aca="false">+F46+G46</f>
        <v>81</v>
      </c>
      <c r="I46" s="23" t="n">
        <f aca="false">ROUND((H$147*H46),2)</f>
        <v>1110.57</v>
      </c>
    </row>
    <row r="47" s="13" customFormat="true" ht="12.75" hidden="false" customHeight="true" outlineLevel="0" collapsed="false">
      <c r="A47" s="13" t="n">
        <v>46</v>
      </c>
      <c r="B47" s="37" t="s">
        <v>721</v>
      </c>
      <c r="C47" s="38" t="s">
        <v>631</v>
      </c>
      <c r="D47" s="21" t="s">
        <v>722</v>
      </c>
      <c r="E47" s="38" t="s">
        <v>152</v>
      </c>
      <c r="F47" s="13" t="n">
        <v>18</v>
      </c>
      <c r="G47" s="22" t="n">
        <v>60</v>
      </c>
      <c r="H47" s="13" t="n">
        <f aca="false">+F47+G47</f>
        <v>78</v>
      </c>
      <c r="I47" s="23" t="n">
        <f aca="false">ROUND((H$147*H47),2)</f>
        <v>1069.44</v>
      </c>
    </row>
    <row r="48" s="13" customFormat="true" ht="12.75" hidden="false" customHeight="true" outlineLevel="0" collapsed="false">
      <c r="A48" s="13" t="n">
        <v>47</v>
      </c>
      <c r="B48" s="37" t="s">
        <v>723</v>
      </c>
      <c r="C48" s="38" t="s">
        <v>631</v>
      </c>
      <c r="D48" s="21" t="s">
        <v>724</v>
      </c>
      <c r="E48" s="38" t="s">
        <v>152</v>
      </c>
      <c r="F48" s="13" t="n">
        <v>14</v>
      </c>
      <c r="G48" s="22" t="n">
        <v>60</v>
      </c>
      <c r="H48" s="13" t="n">
        <f aca="false">+F48+G48</f>
        <v>74</v>
      </c>
      <c r="I48" s="23" t="n">
        <f aca="false">ROUND((H$147*H48),2)</f>
        <v>1014.6</v>
      </c>
    </row>
    <row r="49" s="13" customFormat="true" ht="12.75" hidden="false" customHeight="true" outlineLevel="0" collapsed="false">
      <c r="A49" s="13" t="n">
        <v>48</v>
      </c>
      <c r="B49" s="37" t="s">
        <v>725</v>
      </c>
      <c r="C49" s="38" t="s">
        <v>631</v>
      </c>
      <c r="D49" s="21" t="s">
        <v>726</v>
      </c>
      <c r="E49" s="38" t="s">
        <v>159</v>
      </c>
      <c r="F49" s="13" t="n">
        <v>21</v>
      </c>
      <c r="G49" s="22" t="n">
        <v>76</v>
      </c>
      <c r="H49" s="13" t="n">
        <f aca="false">+F49+G49</f>
        <v>97</v>
      </c>
      <c r="I49" s="23" t="n">
        <f aca="false">ROUND((H$147*H49),2)</f>
        <v>1329.95</v>
      </c>
    </row>
    <row r="50" s="13" customFormat="true" ht="12.75" hidden="false" customHeight="true" outlineLevel="0" collapsed="false">
      <c r="A50" s="13" t="n">
        <v>49</v>
      </c>
      <c r="B50" s="37" t="s">
        <v>727</v>
      </c>
      <c r="C50" s="38" t="s">
        <v>631</v>
      </c>
      <c r="D50" s="21" t="s">
        <v>728</v>
      </c>
      <c r="E50" s="38" t="s">
        <v>159</v>
      </c>
      <c r="F50" s="13" t="n">
        <v>11</v>
      </c>
      <c r="G50" s="22" t="n">
        <v>43</v>
      </c>
      <c r="H50" s="13" t="n">
        <f aca="false">+F50+G50</f>
        <v>54</v>
      </c>
      <c r="I50" s="23" t="n">
        <f aca="false">ROUND((H$147*H50),2)</f>
        <v>740.38</v>
      </c>
    </row>
    <row r="51" s="13" customFormat="true" ht="12.75" hidden="false" customHeight="true" outlineLevel="0" collapsed="false">
      <c r="A51" s="13" t="n">
        <v>50</v>
      </c>
      <c r="B51" s="37" t="s">
        <v>729</v>
      </c>
      <c r="C51" s="38" t="s">
        <v>631</v>
      </c>
      <c r="D51" s="21" t="s">
        <v>720</v>
      </c>
      <c r="E51" s="38" t="s">
        <v>159</v>
      </c>
      <c r="F51" s="13" t="n">
        <v>16</v>
      </c>
      <c r="G51" s="22" t="n">
        <v>61</v>
      </c>
      <c r="H51" s="13" t="n">
        <f aca="false">+F51+G51</f>
        <v>77</v>
      </c>
      <c r="I51" s="23" t="n">
        <f aca="false">ROUND((H$147*H51),2)</f>
        <v>1055.73</v>
      </c>
    </row>
    <row r="52" s="13" customFormat="true" ht="12.75" hidden="false" customHeight="true" outlineLevel="0" collapsed="false">
      <c r="A52" s="13" t="n">
        <v>51</v>
      </c>
      <c r="B52" s="37" t="s">
        <v>730</v>
      </c>
      <c r="C52" s="38" t="s">
        <v>631</v>
      </c>
      <c r="D52" s="21" t="s">
        <v>731</v>
      </c>
      <c r="E52" s="38" t="s">
        <v>169</v>
      </c>
      <c r="F52" s="13" t="n">
        <v>20</v>
      </c>
      <c r="G52" s="22" t="n">
        <v>79</v>
      </c>
      <c r="H52" s="13" t="n">
        <f aca="false">+F52+G52</f>
        <v>99</v>
      </c>
      <c r="I52" s="23" t="n">
        <f aca="false">ROUND((H$147*H52),2)</f>
        <v>1357.37</v>
      </c>
    </row>
    <row r="53" s="13" customFormat="true" ht="12.75" hidden="false" customHeight="true" outlineLevel="0" collapsed="false">
      <c r="A53" s="13" t="n">
        <v>52</v>
      </c>
      <c r="B53" s="37" t="s">
        <v>732</v>
      </c>
      <c r="C53" s="38" t="s">
        <v>631</v>
      </c>
      <c r="D53" s="21" t="s">
        <v>733</v>
      </c>
      <c r="E53" s="38" t="s">
        <v>173</v>
      </c>
      <c r="F53" s="13" t="n">
        <v>12</v>
      </c>
      <c r="G53" s="22" t="n">
        <v>50</v>
      </c>
      <c r="H53" s="13" t="n">
        <f aca="false">+F53+G53</f>
        <v>62</v>
      </c>
      <c r="I53" s="23" t="n">
        <f aca="false">ROUND((H$147*H53),2)</f>
        <v>850.07</v>
      </c>
    </row>
    <row r="54" s="13" customFormat="true" ht="12.75" hidden="false" customHeight="true" outlineLevel="0" collapsed="false">
      <c r="A54" s="13" t="n">
        <v>53</v>
      </c>
      <c r="B54" s="37" t="s">
        <v>734</v>
      </c>
      <c r="C54" s="38" t="s">
        <v>631</v>
      </c>
      <c r="D54" s="21" t="s">
        <v>735</v>
      </c>
      <c r="E54" s="38" t="s">
        <v>177</v>
      </c>
      <c r="F54" s="13" t="n">
        <v>13</v>
      </c>
      <c r="G54" s="22" t="n">
        <v>60</v>
      </c>
      <c r="H54" s="13" t="n">
        <f aca="false">+F54+G54</f>
        <v>73</v>
      </c>
      <c r="I54" s="23" t="n">
        <f aca="false">ROUND((H$147*H54),2)</f>
        <v>1000.89</v>
      </c>
    </row>
    <row r="55" s="13" customFormat="true" ht="12.75" hidden="false" customHeight="true" outlineLevel="0" collapsed="false">
      <c r="A55" s="13" t="n">
        <v>54</v>
      </c>
      <c r="B55" s="37" t="s">
        <v>736</v>
      </c>
      <c r="C55" s="38" t="s">
        <v>631</v>
      </c>
      <c r="D55" s="21" t="s">
        <v>737</v>
      </c>
      <c r="E55" s="38" t="s">
        <v>177</v>
      </c>
      <c r="F55" s="13" t="n">
        <v>13</v>
      </c>
      <c r="G55" s="22" t="n">
        <v>54</v>
      </c>
      <c r="H55" s="13" t="n">
        <f aca="false">+F55+G55</f>
        <v>67</v>
      </c>
      <c r="I55" s="23" t="n">
        <f aca="false">ROUND((H$147*H55),2)</f>
        <v>918.62</v>
      </c>
    </row>
    <row r="56" s="13" customFormat="true" ht="12.75" hidden="false" customHeight="true" outlineLevel="0" collapsed="false">
      <c r="A56" s="13" t="n">
        <v>55</v>
      </c>
      <c r="B56" s="37" t="s">
        <v>738</v>
      </c>
      <c r="C56" s="38" t="s">
        <v>631</v>
      </c>
      <c r="D56" s="21" t="s">
        <v>739</v>
      </c>
      <c r="E56" s="38" t="s">
        <v>181</v>
      </c>
      <c r="F56" s="13" t="n">
        <v>11</v>
      </c>
      <c r="G56" s="22" t="n">
        <v>49</v>
      </c>
      <c r="H56" s="13" t="n">
        <f aca="false">+F56+G56</f>
        <v>60</v>
      </c>
      <c r="I56" s="23" t="n">
        <f aca="false">ROUND((H$147*H56),2)</f>
        <v>822.65</v>
      </c>
    </row>
    <row r="57" s="13" customFormat="true" ht="12.75" hidden="false" customHeight="true" outlineLevel="0" collapsed="false">
      <c r="A57" s="13" t="n">
        <v>56</v>
      </c>
      <c r="B57" s="37" t="s">
        <v>740</v>
      </c>
      <c r="C57" s="38" t="s">
        <v>631</v>
      </c>
      <c r="D57" s="21" t="s">
        <v>741</v>
      </c>
      <c r="E57" s="38" t="s">
        <v>188</v>
      </c>
      <c r="F57" s="13" t="n">
        <v>14</v>
      </c>
      <c r="G57" s="22" t="n">
        <v>55</v>
      </c>
      <c r="H57" s="13" t="n">
        <f aca="false">+F57+G57</f>
        <v>69</v>
      </c>
      <c r="I57" s="23" t="n">
        <f aca="false">ROUND((H$147*H57),2)</f>
        <v>946.05</v>
      </c>
    </row>
    <row r="58" s="13" customFormat="true" ht="12.75" hidden="false" customHeight="true" outlineLevel="0" collapsed="false">
      <c r="A58" s="13" t="n">
        <v>57</v>
      </c>
      <c r="B58" s="37" t="s">
        <v>742</v>
      </c>
      <c r="C58" s="38" t="s">
        <v>631</v>
      </c>
      <c r="D58" s="21" t="s">
        <v>743</v>
      </c>
      <c r="E58" s="38" t="s">
        <v>190</v>
      </c>
      <c r="F58" s="13" t="n">
        <v>11</v>
      </c>
      <c r="G58" s="22" t="n">
        <v>43</v>
      </c>
      <c r="H58" s="13" t="n">
        <f aca="false">+F58+G58</f>
        <v>54</v>
      </c>
      <c r="I58" s="23" t="n">
        <f aca="false">ROUND((H$147*H58),2)</f>
        <v>740.38</v>
      </c>
    </row>
    <row r="59" s="13" customFormat="true" ht="12.75" hidden="false" customHeight="true" outlineLevel="0" collapsed="false">
      <c r="A59" s="13" t="n">
        <v>58</v>
      </c>
      <c r="B59" s="37" t="s">
        <v>744</v>
      </c>
      <c r="C59" s="38" t="s">
        <v>631</v>
      </c>
      <c r="D59" s="21" t="s">
        <v>745</v>
      </c>
      <c r="E59" s="38" t="s">
        <v>193</v>
      </c>
      <c r="F59" s="13" t="n">
        <v>15</v>
      </c>
      <c r="G59" s="22" t="n">
        <v>46</v>
      </c>
      <c r="H59" s="13" t="n">
        <f aca="false">+F59+G59</f>
        <v>61</v>
      </c>
      <c r="I59" s="23" t="n">
        <f aca="false">ROUND((H$147*H59),2)</f>
        <v>836.36</v>
      </c>
    </row>
    <row r="60" s="13" customFormat="true" ht="12.75" hidden="false" customHeight="true" outlineLevel="0" collapsed="false">
      <c r="A60" s="13" t="n">
        <v>59</v>
      </c>
      <c r="B60" s="37" t="s">
        <v>746</v>
      </c>
      <c r="C60" s="38" t="s">
        <v>631</v>
      </c>
      <c r="D60" s="21" t="s">
        <v>747</v>
      </c>
      <c r="E60" s="38" t="s">
        <v>193</v>
      </c>
      <c r="F60" s="13" t="n">
        <v>20</v>
      </c>
      <c r="G60" s="22" t="n">
        <v>81</v>
      </c>
      <c r="H60" s="13" t="n">
        <f aca="false">+F60+G60</f>
        <v>101</v>
      </c>
      <c r="I60" s="23" t="n">
        <f aca="false">ROUND((H$147*H60),2)</f>
        <v>1384.79</v>
      </c>
    </row>
    <row r="61" s="13" customFormat="true" ht="12.75" hidden="false" customHeight="true" outlineLevel="0" collapsed="false">
      <c r="A61" s="13" t="n">
        <v>60</v>
      </c>
      <c r="B61" s="37" t="s">
        <v>748</v>
      </c>
      <c r="C61" s="38" t="s">
        <v>631</v>
      </c>
      <c r="D61" s="21" t="s">
        <v>749</v>
      </c>
      <c r="E61" s="38" t="s">
        <v>193</v>
      </c>
      <c r="F61" s="13" t="n">
        <v>19</v>
      </c>
      <c r="G61" s="22" t="n">
        <v>60</v>
      </c>
      <c r="H61" s="13" t="n">
        <f aca="false">+F61+G61</f>
        <v>79</v>
      </c>
      <c r="I61" s="23" t="n">
        <f aca="false">ROUND((H$147*H61),2)</f>
        <v>1083.15</v>
      </c>
    </row>
    <row r="62" s="13" customFormat="true" ht="12.75" hidden="false" customHeight="true" outlineLevel="0" collapsed="false">
      <c r="A62" s="13" t="n">
        <v>61</v>
      </c>
      <c r="B62" s="37" t="s">
        <v>750</v>
      </c>
      <c r="C62" s="38" t="s">
        <v>631</v>
      </c>
      <c r="D62" s="21" t="s">
        <v>751</v>
      </c>
      <c r="E62" s="38" t="s">
        <v>193</v>
      </c>
      <c r="F62" s="13" t="n">
        <v>11</v>
      </c>
      <c r="G62" s="22" t="n">
        <v>37</v>
      </c>
      <c r="H62" s="13" t="n">
        <f aca="false">+F62+G62</f>
        <v>48</v>
      </c>
      <c r="I62" s="23" t="n">
        <f aca="false">ROUND((H$147*H62),2)</f>
        <v>658.12</v>
      </c>
    </row>
    <row r="63" s="13" customFormat="true" ht="12.75" hidden="false" customHeight="true" outlineLevel="0" collapsed="false">
      <c r="A63" s="13" t="n">
        <v>62</v>
      </c>
      <c r="B63" s="37" t="s">
        <v>752</v>
      </c>
      <c r="C63" s="38" t="s">
        <v>631</v>
      </c>
      <c r="D63" s="21" t="s">
        <v>753</v>
      </c>
      <c r="E63" s="38" t="s">
        <v>193</v>
      </c>
      <c r="F63" s="13" t="n">
        <v>12</v>
      </c>
      <c r="G63" s="22" t="n">
        <v>50</v>
      </c>
      <c r="H63" s="13" t="n">
        <f aca="false">+F63+G63</f>
        <v>62</v>
      </c>
      <c r="I63" s="23" t="n">
        <f aca="false">ROUND((H$147*H63),2)</f>
        <v>850.07</v>
      </c>
    </row>
    <row r="64" s="13" customFormat="true" ht="12.75" hidden="false" customHeight="true" outlineLevel="0" collapsed="false">
      <c r="A64" s="13" t="n">
        <v>63</v>
      </c>
      <c r="B64" s="37" t="s">
        <v>754</v>
      </c>
      <c r="C64" s="38" t="s">
        <v>631</v>
      </c>
      <c r="D64" s="21" t="s">
        <v>755</v>
      </c>
      <c r="E64" s="38" t="s">
        <v>199</v>
      </c>
      <c r="F64" s="13" t="n">
        <v>22</v>
      </c>
      <c r="G64" s="22" t="n">
        <v>76</v>
      </c>
      <c r="H64" s="13" t="n">
        <f aca="false">+F64+G64</f>
        <v>98</v>
      </c>
      <c r="I64" s="23" t="n">
        <f aca="false">ROUND((H$147*H64),2)</f>
        <v>1343.66</v>
      </c>
    </row>
    <row r="65" s="13" customFormat="true" ht="12.75" hidden="false" customHeight="true" outlineLevel="0" collapsed="false">
      <c r="A65" s="13" t="n">
        <v>64</v>
      </c>
      <c r="B65" s="37" t="s">
        <v>756</v>
      </c>
      <c r="C65" s="38" t="s">
        <v>631</v>
      </c>
      <c r="D65" s="21" t="s">
        <v>757</v>
      </c>
      <c r="E65" s="38" t="s">
        <v>199</v>
      </c>
      <c r="F65" s="13" t="n">
        <v>16</v>
      </c>
      <c r="G65" s="22" t="n">
        <v>51</v>
      </c>
      <c r="H65" s="13" t="n">
        <f aca="false">+F65+G65</f>
        <v>67</v>
      </c>
      <c r="I65" s="23" t="n">
        <f aca="false">ROUND((H$147*H65),2)</f>
        <v>918.62</v>
      </c>
    </row>
    <row r="66" s="13" customFormat="true" ht="12.75" hidden="false" customHeight="true" outlineLevel="0" collapsed="false">
      <c r="A66" s="13" t="n">
        <v>65</v>
      </c>
      <c r="B66" s="37" t="s">
        <v>758</v>
      </c>
      <c r="C66" s="38" t="s">
        <v>631</v>
      </c>
      <c r="D66" s="21" t="s">
        <v>759</v>
      </c>
      <c r="E66" s="38" t="s">
        <v>209</v>
      </c>
      <c r="F66" s="13" t="n">
        <v>14</v>
      </c>
      <c r="G66" s="22" t="n">
        <v>68</v>
      </c>
      <c r="H66" s="13" t="n">
        <f aca="false">+F66+G66</f>
        <v>82</v>
      </c>
      <c r="I66" s="23" t="n">
        <f aca="false">ROUND((H$147*H66),2)</f>
        <v>1124.29</v>
      </c>
    </row>
    <row r="67" s="13" customFormat="true" ht="12.75" hidden="false" customHeight="true" outlineLevel="0" collapsed="false">
      <c r="A67" s="13" t="n">
        <v>66</v>
      </c>
      <c r="B67" s="37" t="s">
        <v>760</v>
      </c>
      <c r="C67" s="38" t="s">
        <v>631</v>
      </c>
      <c r="D67" s="21" t="s">
        <v>761</v>
      </c>
      <c r="E67" s="38" t="s">
        <v>214</v>
      </c>
      <c r="F67" s="13" t="n">
        <v>14</v>
      </c>
      <c r="G67" s="22" t="n">
        <v>55</v>
      </c>
      <c r="H67" s="13" t="n">
        <f aca="false">+F67+G67</f>
        <v>69</v>
      </c>
      <c r="I67" s="23" t="n">
        <f aca="false">ROUND((H$147*H67),2)</f>
        <v>946.05</v>
      </c>
    </row>
    <row r="68" s="13" customFormat="true" ht="12.75" hidden="false" customHeight="true" outlineLevel="0" collapsed="false">
      <c r="A68" s="13" t="n">
        <v>67</v>
      </c>
      <c r="B68" s="37" t="s">
        <v>762</v>
      </c>
      <c r="C68" s="38" t="s">
        <v>631</v>
      </c>
      <c r="D68" s="21" t="s">
        <v>763</v>
      </c>
      <c r="E68" s="38" t="s">
        <v>214</v>
      </c>
      <c r="F68" s="13" t="n">
        <v>12</v>
      </c>
      <c r="G68" s="22" t="n">
        <v>45</v>
      </c>
      <c r="H68" s="13" t="n">
        <f aca="false">+F68+G68</f>
        <v>57</v>
      </c>
      <c r="I68" s="23" t="n">
        <f aca="false">ROUND((H$147*H68),2)</f>
        <v>781.52</v>
      </c>
    </row>
    <row r="69" s="13" customFormat="true" ht="12.75" hidden="false" customHeight="true" outlineLevel="0" collapsed="false">
      <c r="A69" s="13" t="n">
        <v>68</v>
      </c>
      <c r="B69" s="37" t="s">
        <v>764</v>
      </c>
      <c r="C69" s="38" t="s">
        <v>631</v>
      </c>
      <c r="D69" s="21" t="s">
        <v>765</v>
      </c>
      <c r="E69" s="38" t="s">
        <v>214</v>
      </c>
      <c r="F69" s="13" t="n">
        <v>10</v>
      </c>
      <c r="G69" s="22" t="n">
        <v>48</v>
      </c>
      <c r="H69" s="13" t="n">
        <f aca="false">+F69+G69</f>
        <v>58</v>
      </c>
      <c r="I69" s="23" t="n">
        <f aca="false">ROUND((H$147*H69),2)</f>
        <v>795.23</v>
      </c>
    </row>
    <row r="70" s="13" customFormat="true" ht="12.75" hidden="false" customHeight="true" outlineLevel="0" collapsed="false">
      <c r="A70" s="13" t="n">
        <v>69</v>
      </c>
      <c r="B70" s="37" t="s">
        <v>766</v>
      </c>
      <c r="C70" s="38" t="s">
        <v>631</v>
      </c>
      <c r="D70" s="21" t="s">
        <v>767</v>
      </c>
      <c r="E70" s="38" t="s">
        <v>214</v>
      </c>
      <c r="F70" s="13" t="n">
        <v>9</v>
      </c>
      <c r="G70" s="22" t="n">
        <v>41</v>
      </c>
      <c r="H70" s="13" t="n">
        <f aca="false">+F70+G70</f>
        <v>50</v>
      </c>
      <c r="I70" s="23" t="n">
        <f aca="false">ROUND((H$147*H70),2)</f>
        <v>685.54</v>
      </c>
    </row>
    <row r="71" s="13" customFormat="true" ht="12.75" hidden="false" customHeight="true" outlineLevel="0" collapsed="false">
      <c r="A71" s="13" t="n">
        <v>70</v>
      </c>
      <c r="B71" s="37" t="s">
        <v>768</v>
      </c>
      <c r="C71" s="38" t="s">
        <v>631</v>
      </c>
      <c r="D71" s="21" t="s">
        <v>769</v>
      </c>
      <c r="E71" s="38" t="s">
        <v>220</v>
      </c>
      <c r="F71" s="13" t="n">
        <v>12</v>
      </c>
      <c r="G71" s="22" t="n">
        <v>50</v>
      </c>
      <c r="H71" s="13" t="n">
        <f aca="false">+F71+G71</f>
        <v>62</v>
      </c>
      <c r="I71" s="23" t="n">
        <f aca="false">ROUND((H$147*H71),2)</f>
        <v>850.07</v>
      </c>
    </row>
    <row r="72" s="13" customFormat="true" ht="12.75" hidden="false" customHeight="true" outlineLevel="0" collapsed="false">
      <c r="A72" s="13" t="n">
        <v>71</v>
      </c>
      <c r="B72" s="37" t="s">
        <v>770</v>
      </c>
      <c r="C72" s="38" t="s">
        <v>631</v>
      </c>
      <c r="D72" s="21" t="s">
        <v>710</v>
      </c>
      <c r="E72" s="38" t="s">
        <v>223</v>
      </c>
      <c r="F72" s="13" t="n">
        <v>15</v>
      </c>
      <c r="G72" s="22" t="n">
        <v>58</v>
      </c>
      <c r="H72" s="13" t="n">
        <f aca="false">+F72+G72</f>
        <v>73</v>
      </c>
      <c r="I72" s="23" t="n">
        <f aca="false">ROUND((H$147*H72),2)</f>
        <v>1000.89</v>
      </c>
    </row>
    <row r="73" s="13" customFormat="true" ht="12.75" hidden="false" customHeight="true" outlineLevel="0" collapsed="false">
      <c r="A73" s="13" t="n">
        <v>72</v>
      </c>
      <c r="B73" s="37" t="s">
        <v>771</v>
      </c>
      <c r="C73" s="38" t="s">
        <v>631</v>
      </c>
      <c r="D73" s="21" t="s">
        <v>772</v>
      </c>
      <c r="E73" s="38" t="s">
        <v>223</v>
      </c>
      <c r="F73" s="13" t="n">
        <v>21</v>
      </c>
      <c r="G73" s="22" t="n">
        <v>84</v>
      </c>
      <c r="H73" s="13" t="n">
        <f aca="false">+F73+G73</f>
        <v>105</v>
      </c>
      <c r="I73" s="23" t="n">
        <f aca="false">ROUND((H$147*H73),2)</f>
        <v>1439.63</v>
      </c>
    </row>
    <row r="74" s="13" customFormat="true" ht="12.75" hidden="false" customHeight="true" outlineLevel="0" collapsed="false">
      <c r="A74" s="13" t="n">
        <v>73</v>
      </c>
      <c r="B74" s="37" t="s">
        <v>773</v>
      </c>
      <c r="C74" s="38" t="s">
        <v>631</v>
      </c>
      <c r="D74" s="21" t="s">
        <v>774</v>
      </c>
      <c r="E74" s="38" t="s">
        <v>223</v>
      </c>
      <c r="F74" s="13" t="n">
        <v>15</v>
      </c>
      <c r="G74" s="22" t="n">
        <v>62</v>
      </c>
      <c r="H74" s="13" t="n">
        <f aca="false">+F74+G74</f>
        <v>77</v>
      </c>
      <c r="I74" s="23" t="n">
        <f aca="false">ROUND((H$147*H74),2)</f>
        <v>1055.73</v>
      </c>
    </row>
    <row r="75" s="13" customFormat="true" ht="12.75" hidden="false" customHeight="true" outlineLevel="0" collapsed="false">
      <c r="A75" s="13" t="n">
        <v>74</v>
      </c>
      <c r="B75" s="37" t="s">
        <v>775</v>
      </c>
      <c r="C75" s="38" t="s">
        <v>631</v>
      </c>
      <c r="D75" s="21" t="s">
        <v>776</v>
      </c>
      <c r="E75" s="38" t="s">
        <v>228</v>
      </c>
      <c r="F75" s="13" t="n">
        <v>10</v>
      </c>
      <c r="G75" s="22" t="n">
        <v>41</v>
      </c>
      <c r="H75" s="13" t="n">
        <f aca="false">+F75+G75</f>
        <v>51</v>
      </c>
      <c r="I75" s="23" t="n">
        <f aca="false">ROUND((H$147*H75),2)</f>
        <v>699.25</v>
      </c>
    </row>
    <row r="76" s="13" customFormat="true" ht="12.75" hidden="false" customHeight="true" outlineLevel="0" collapsed="false">
      <c r="A76" s="13" t="n">
        <v>75</v>
      </c>
      <c r="B76" s="37" t="s">
        <v>777</v>
      </c>
      <c r="C76" s="38" t="s">
        <v>631</v>
      </c>
      <c r="D76" s="21" t="s">
        <v>778</v>
      </c>
      <c r="E76" s="38" t="s">
        <v>230</v>
      </c>
      <c r="F76" s="13" t="n">
        <v>21</v>
      </c>
      <c r="G76" s="22" t="n">
        <v>80</v>
      </c>
      <c r="H76" s="13" t="n">
        <f aca="false">+F76+G76</f>
        <v>101</v>
      </c>
      <c r="I76" s="23" t="n">
        <f aca="false">ROUND((H$147*H76),2)</f>
        <v>1384.79</v>
      </c>
    </row>
    <row r="77" s="13" customFormat="true" ht="12.75" hidden="false" customHeight="true" outlineLevel="0" collapsed="false">
      <c r="A77" s="13" t="n">
        <v>76</v>
      </c>
      <c r="B77" s="37" t="s">
        <v>779</v>
      </c>
      <c r="C77" s="38" t="s">
        <v>631</v>
      </c>
      <c r="D77" s="21" t="s">
        <v>780</v>
      </c>
      <c r="E77" s="38" t="s">
        <v>230</v>
      </c>
      <c r="F77" s="13" t="n">
        <v>24</v>
      </c>
      <c r="G77" s="22" t="n">
        <v>102</v>
      </c>
      <c r="H77" s="13" t="n">
        <f aca="false">+F77+G77</f>
        <v>126</v>
      </c>
      <c r="I77" s="23" t="n">
        <f aca="false">ROUND((H$147*H77),2)</f>
        <v>1727.56</v>
      </c>
    </row>
    <row r="78" s="13" customFormat="true" ht="12.75" hidden="false" customHeight="true" outlineLevel="0" collapsed="false">
      <c r="A78" s="13" t="n">
        <v>77</v>
      </c>
      <c r="B78" s="37" t="s">
        <v>781</v>
      </c>
      <c r="C78" s="38" t="s">
        <v>631</v>
      </c>
      <c r="D78" s="21" t="s">
        <v>782</v>
      </c>
      <c r="E78" s="38" t="s">
        <v>230</v>
      </c>
      <c r="F78" s="13" t="n">
        <v>14</v>
      </c>
      <c r="G78" s="22" t="n">
        <v>65</v>
      </c>
      <c r="H78" s="13" t="n">
        <f aca="false">+F78+G78</f>
        <v>79</v>
      </c>
      <c r="I78" s="23" t="n">
        <f aca="false">ROUND((H$147*H78),2)</f>
        <v>1083.15</v>
      </c>
    </row>
    <row r="79" s="13" customFormat="true" ht="12.75" hidden="false" customHeight="true" outlineLevel="0" collapsed="false">
      <c r="A79" s="13" t="n">
        <v>78</v>
      </c>
      <c r="B79" s="37" t="s">
        <v>783</v>
      </c>
      <c r="C79" s="38" t="s">
        <v>631</v>
      </c>
      <c r="D79" s="21" t="s">
        <v>784</v>
      </c>
      <c r="E79" s="38" t="s">
        <v>230</v>
      </c>
      <c r="F79" s="13" t="n">
        <v>20</v>
      </c>
      <c r="G79" s="22" t="n">
        <v>76</v>
      </c>
      <c r="H79" s="13" t="n">
        <f aca="false">+F79+G79</f>
        <v>96</v>
      </c>
      <c r="I79" s="23" t="n">
        <f aca="false">ROUND((H$147*H79),2)</f>
        <v>1316.24</v>
      </c>
    </row>
    <row r="80" s="13" customFormat="true" ht="12.75" hidden="false" customHeight="true" outlineLevel="0" collapsed="false">
      <c r="A80" s="13" t="n">
        <v>79</v>
      </c>
      <c r="B80" s="37" t="s">
        <v>785</v>
      </c>
      <c r="C80" s="38" t="s">
        <v>631</v>
      </c>
      <c r="D80" s="21" t="s">
        <v>786</v>
      </c>
      <c r="E80" s="38" t="s">
        <v>230</v>
      </c>
      <c r="F80" s="13" t="n">
        <v>21</v>
      </c>
      <c r="G80" s="22" t="n">
        <v>87</v>
      </c>
      <c r="H80" s="13" t="n">
        <f aca="false">+F80+G80</f>
        <v>108</v>
      </c>
      <c r="I80" s="23" t="n">
        <f aca="false">ROUND((H$147*H80),2)</f>
        <v>1480.77</v>
      </c>
    </row>
    <row r="81" s="13" customFormat="true" ht="12.75" hidden="false" customHeight="true" outlineLevel="0" collapsed="false">
      <c r="A81" s="13" t="n">
        <v>80</v>
      </c>
      <c r="B81" s="37" t="s">
        <v>787</v>
      </c>
      <c r="C81" s="38" t="s">
        <v>631</v>
      </c>
      <c r="D81" s="21" t="s">
        <v>788</v>
      </c>
      <c r="E81" s="38" t="s">
        <v>238</v>
      </c>
      <c r="F81" s="13" t="n">
        <v>14</v>
      </c>
      <c r="G81" s="22" t="n">
        <v>53</v>
      </c>
      <c r="H81" s="13" t="n">
        <f aca="false">+F81+G81</f>
        <v>67</v>
      </c>
      <c r="I81" s="23" t="n">
        <f aca="false">ROUND((H$147*H81),2)</f>
        <v>918.62</v>
      </c>
    </row>
    <row r="82" s="13" customFormat="true" ht="12.75" hidden="false" customHeight="true" outlineLevel="0" collapsed="false">
      <c r="A82" s="13" t="n">
        <v>81</v>
      </c>
      <c r="B82" s="37" t="s">
        <v>789</v>
      </c>
      <c r="C82" s="38" t="s">
        <v>631</v>
      </c>
      <c r="D82" s="21" t="s">
        <v>790</v>
      </c>
      <c r="E82" s="38" t="s">
        <v>238</v>
      </c>
      <c r="F82" s="13" t="n">
        <v>16</v>
      </c>
      <c r="G82" s="22" t="n">
        <v>58</v>
      </c>
      <c r="H82" s="13" t="n">
        <f aca="false">+F82+G82</f>
        <v>74</v>
      </c>
      <c r="I82" s="23" t="n">
        <f aca="false">ROUND((H$147*H82),2)</f>
        <v>1014.6</v>
      </c>
    </row>
    <row r="83" s="13" customFormat="true" ht="12.75" hidden="false" customHeight="true" outlineLevel="0" collapsed="false">
      <c r="A83" s="13" t="n">
        <v>82</v>
      </c>
      <c r="B83" s="37" t="s">
        <v>791</v>
      </c>
      <c r="C83" s="38" t="s">
        <v>631</v>
      </c>
      <c r="D83" s="21" t="s">
        <v>792</v>
      </c>
      <c r="E83" s="38" t="s">
        <v>244</v>
      </c>
      <c r="F83" s="13" t="n">
        <v>20</v>
      </c>
      <c r="G83" s="22" t="n">
        <v>79</v>
      </c>
      <c r="H83" s="13" t="n">
        <f aca="false">+F83+G83</f>
        <v>99</v>
      </c>
      <c r="I83" s="23" t="n">
        <f aca="false">ROUND((H$147*H83),2)</f>
        <v>1357.37</v>
      </c>
    </row>
    <row r="84" s="13" customFormat="true" ht="12.75" hidden="false" customHeight="true" outlineLevel="0" collapsed="false">
      <c r="A84" s="13" t="n">
        <v>83</v>
      </c>
      <c r="B84" s="37" t="s">
        <v>793</v>
      </c>
      <c r="C84" s="38" t="s">
        <v>631</v>
      </c>
      <c r="D84" s="21" t="s">
        <v>794</v>
      </c>
      <c r="E84" s="38" t="s">
        <v>247</v>
      </c>
      <c r="F84" s="13" t="n">
        <v>21</v>
      </c>
      <c r="G84" s="22" t="n">
        <v>69</v>
      </c>
      <c r="H84" s="13" t="n">
        <f aca="false">+F84+G84</f>
        <v>90</v>
      </c>
      <c r="I84" s="23" t="n">
        <f aca="false">ROUND((H$147*H84),2)</f>
        <v>1233.97</v>
      </c>
    </row>
    <row r="85" s="13" customFormat="true" ht="12.75" hidden="false" customHeight="true" outlineLevel="0" collapsed="false">
      <c r="A85" s="13" t="n">
        <v>84</v>
      </c>
      <c r="B85" s="37" t="s">
        <v>795</v>
      </c>
      <c r="C85" s="38" t="s">
        <v>631</v>
      </c>
      <c r="D85" s="21" t="s">
        <v>796</v>
      </c>
      <c r="E85" s="38" t="s">
        <v>247</v>
      </c>
      <c r="F85" s="13" t="n">
        <v>14</v>
      </c>
      <c r="G85" s="22" t="n">
        <v>61</v>
      </c>
      <c r="H85" s="13" t="n">
        <f aca="false">+F85+G85</f>
        <v>75</v>
      </c>
      <c r="I85" s="23" t="n">
        <f aca="false">ROUND((H$147*H85),2)</f>
        <v>1028.31</v>
      </c>
    </row>
    <row r="86" s="13" customFormat="true" ht="12.75" hidden="false" customHeight="true" outlineLevel="0" collapsed="false">
      <c r="A86" s="13" t="n">
        <v>85</v>
      </c>
      <c r="B86" s="37" t="s">
        <v>797</v>
      </c>
      <c r="C86" s="38" t="s">
        <v>631</v>
      </c>
      <c r="D86" s="21" t="s">
        <v>798</v>
      </c>
      <c r="E86" s="38" t="s">
        <v>251</v>
      </c>
      <c r="F86" s="13" t="n">
        <v>14</v>
      </c>
      <c r="G86" s="22" t="n">
        <v>57</v>
      </c>
      <c r="H86" s="13" t="n">
        <f aca="false">+F86+G86</f>
        <v>71</v>
      </c>
      <c r="I86" s="23" t="n">
        <f aca="false">ROUND((H$147*H86),2)</f>
        <v>973.47</v>
      </c>
    </row>
    <row r="87" s="13" customFormat="true" ht="12.75" hidden="false" customHeight="true" outlineLevel="0" collapsed="false">
      <c r="A87" s="13" t="n">
        <v>86</v>
      </c>
      <c r="B87" s="37" t="s">
        <v>799</v>
      </c>
      <c r="C87" s="38" t="s">
        <v>631</v>
      </c>
      <c r="D87" s="21" t="s">
        <v>800</v>
      </c>
      <c r="E87" s="38" t="s">
        <v>251</v>
      </c>
      <c r="F87" s="13" t="n">
        <v>18</v>
      </c>
      <c r="G87" s="22" t="n">
        <v>68</v>
      </c>
      <c r="H87" s="13" t="n">
        <f aca="false">+F87+G87</f>
        <v>86</v>
      </c>
      <c r="I87" s="23" t="n">
        <f aca="false">ROUND((H$147*H87),2)</f>
        <v>1179.13</v>
      </c>
    </row>
    <row r="88" s="13" customFormat="true" ht="12.75" hidden="false" customHeight="true" outlineLevel="0" collapsed="false">
      <c r="A88" s="13" t="n">
        <v>87</v>
      </c>
      <c r="B88" s="37" t="s">
        <v>801</v>
      </c>
      <c r="C88" s="38" t="s">
        <v>631</v>
      </c>
      <c r="D88" s="21" t="s">
        <v>802</v>
      </c>
      <c r="E88" s="38" t="s">
        <v>257</v>
      </c>
      <c r="F88" s="13" t="n">
        <v>18</v>
      </c>
      <c r="G88" s="22" t="n">
        <v>75</v>
      </c>
      <c r="H88" s="13" t="n">
        <f aca="false">+F88+G88</f>
        <v>93</v>
      </c>
      <c r="I88" s="23" t="n">
        <f aca="false">ROUND((H$147*H88),2)</f>
        <v>1275.1</v>
      </c>
    </row>
    <row r="89" s="13" customFormat="true" ht="12.75" hidden="false" customHeight="true" outlineLevel="0" collapsed="false">
      <c r="A89" s="13" t="n">
        <v>88</v>
      </c>
      <c r="B89" s="37" t="s">
        <v>803</v>
      </c>
      <c r="C89" s="38" t="s">
        <v>631</v>
      </c>
      <c r="D89" s="21" t="s">
        <v>804</v>
      </c>
      <c r="E89" s="38" t="s">
        <v>257</v>
      </c>
      <c r="F89" s="13" t="n">
        <v>20</v>
      </c>
      <c r="G89" s="22" t="n">
        <v>77</v>
      </c>
      <c r="H89" s="13" t="n">
        <f aca="false">+F89+G89</f>
        <v>97</v>
      </c>
      <c r="I89" s="23" t="n">
        <f aca="false">ROUND((H$147*H89),2)</f>
        <v>1329.95</v>
      </c>
    </row>
    <row r="90" s="13" customFormat="true" ht="12.75" hidden="false" customHeight="true" outlineLevel="0" collapsed="false">
      <c r="A90" s="13" t="n">
        <v>89</v>
      </c>
      <c r="B90" s="37" t="s">
        <v>805</v>
      </c>
      <c r="C90" s="38" t="s">
        <v>631</v>
      </c>
      <c r="D90" s="21" t="s">
        <v>806</v>
      </c>
      <c r="E90" s="38" t="s">
        <v>263</v>
      </c>
      <c r="F90" s="13" t="n">
        <v>15</v>
      </c>
      <c r="G90" s="22" t="n">
        <v>68</v>
      </c>
      <c r="H90" s="13" t="n">
        <f aca="false">+F90+G90</f>
        <v>83</v>
      </c>
      <c r="I90" s="23" t="n">
        <f aca="false">ROUND((H$147*H90),2)</f>
        <v>1138</v>
      </c>
    </row>
    <row r="91" s="13" customFormat="true" ht="12.75" hidden="false" customHeight="true" outlineLevel="0" collapsed="false">
      <c r="A91" s="13" t="n">
        <v>90</v>
      </c>
      <c r="B91" s="37" t="s">
        <v>807</v>
      </c>
      <c r="C91" s="38" t="s">
        <v>631</v>
      </c>
      <c r="D91" s="21" t="s">
        <v>808</v>
      </c>
      <c r="E91" s="38" t="s">
        <v>263</v>
      </c>
      <c r="F91" s="13" t="n">
        <v>16</v>
      </c>
      <c r="G91" s="22" t="n">
        <v>49</v>
      </c>
      <c r="H91" s="13" t="n">
        <f aca="false">+F91+G91</f>
        <v>65</v>
      </c>
      <c r="I91" s="23" t="n">
        <f aca="false">ROUND((H$147*H91),2)</f>
        <v>891.2</v>
      </c>
    </row>
    <row r="92" s="13" customFormat="true" ht="12.75" hidden="false" customHeight="true" outlineLevel="0" collapsed="false">
      <c r="A92" s="13" t="n">
        <v>91</v>
      </c>
      <c r="B92" s="37" t="s">
        <v>809</v>
      </c>
      <c r="C92" s="38" t="s">
        <v>631</v>
      </c>
      <c r="D92" s="21" t="s">
        <v>810</v>
      </c>
      <c r="E92" s="38" t="s">
        <v>266</v>
      </c>
      <c r="F92" s="13" t="n">
        <v>12</v>
      </c>
      <c r="G92" s="22" t="n">
        <v>57</v>
      </c>
      <c r="H92" s="13" t="n">
        <f aca="false">+F92+G92</f>
        <v>69</v>
      </c>
      <c r="I92" s="23" t="n">
        <f aca="false">ROUND((H$147*H92),2)</f>
        <v>946.05</v>
      </c>
    </row>
    <row r="93" s="13" customFormat="true" ht="12.75" hidden="false" customHeight="true" outlineLevel="0" collapsed="false">
      <c r="A93" s="13" t="n">
        <v>92</v>
      </c>
      <c r="B93" s="37" t="s">
        <v>811</v>
      </c>
      <c r="C93" s="38" t="s">
        <v>631</v>
      </c>
      <c r="D93" s="21" t="s">
        <v>812</v>
      </c>
      <c r="E93" s="38" t="s">
        <v>266</v>
      </c>
      <c r="F93" s="13" t="n">
        <v>17</v>
      </c>
      <c r="G93" s="22" t="n">
        <v>64</v>
      </c>
      <c r="H93" s="13" t="n">
        <f aca="false">+F93+G93</f>
        <v>81</v>
      </c>
      <c r="I93" s="23" t="n">
        <f aca="false">ROUND((H$147*H93),2)</f>
        <v>1110.57</v>
      </c>
    </row>
    <row r="94" s="13" customFormat="true" ht="12.75" hidden="false" customHeight="true" outlineLevel="0" collapsed="false">
      <c r="A94" s="13" t="n">
        <v>93</v>
      </c>
      <c r="B94" s="37" t="s">
        <v>813</v>
      </c>
      <c r="C94" s="38" t="s">
        <v>631</v>
      </c>
      <c r="D94" s="21" t="s">
        <v>814</v>
      </c>
      <c r="E94" s="38" t="s">
        <v>269</v>
      </c>
      <c r="F94" s="13" t="n">
        <v>15</v>
      </c>
      <c r="G94" s="22" t="n">
        <v>65</v>
      </c>
      <c r="H94" s="13" t="n">
        <f aca="false">+F94+G94</f>
        <v>80</v>
      </c>
      <c r="I94" s="23" t="n">
        <f aca="false">ROUND((H$147*H94),2)</f>
        <v>1096.86</v>
      </c>
    </row>
    <row r="95" s="13" customFormat="true" ht="12.75" hidden="false" customHeight="true" outlineLevel="0" collapsed="false">
      <c r="A95" s="13" t="n">
        <v>94</v>
      </c>
      <c r="B95" s="37" t="s">
        <v>815</v>
      </c>
      <c r="C95" s="38" t="s">
        <v>631</v>
      </c>
      <c r="D95" s="21" t="s">
        <v>816</v>
      </c>
      <c r="E95" s="38" t="s">
        <v>272</v>
      </c>
      <c r="F95" s="13" t="n">
        <v>16</v>
      </c>
      <c r="G95" s="22" t="n">
        <v>63</v>
      </c>
      <c r="H95" s="13" t="n">
        <f aca="false">+F95+G95</f>
        <v>79</v>
      </c>
      <c r="I95" s="23" t="n">
        <f aca="false">ROUND((H$147*H95),2)</f>
        <v>1083.15</v>
      </c>
    </row>
    <row r="96" s="13" customFormat="true" ht="12.75" hidden="false" customHeight="true" outlineLevel="0" collapsed="false">
      <c r="A96" s="13" t="n">
        <v>95</v>
      </c>
      <c r="B96" s="37" t="s">
        <v>817</v>
      </c>
      <c r="C96" s="38" t="s">
        <v>631</v>
      </c>
      <c r="D96" s="21" t="s">
        <v>818</v>
      </c>
      <c r="E96" s="38" t="s">
        <v>275</v>
      </c>
      <c r="F96" s="13" t="n">
        <v>14</v>
      </c>
      <c r="G96" s="22" t="n">
        <v>53</v>
      </c>
      <c r="H96" s="13" t="n">
        <f aca="false">+F96+G96</f>
        <v>67</v>
      </c>
      <c r="I96" s="23" t="n">
        <f aca="false">ROUND((H$147*H96),2)</f>
        <v>918.62</v>
      </c>
    </row>
    <row r="97" s="13" customFormat="true" ht="12.75" hidden="false" customHeight="true" outlineLevel="0" collapsed="false">
      <c r="A97" s="13" t="n">
        <v>96</v>
      </c>
      <c r="B97" s="37" t="s">
        <v>819</v>
      </c>
      <c r="C97" s="38" t="s">
        <v>631</v>
      </c>
      <c r="D97" s="21" t="s">
        <v>820</v>
      </c>
      <c r="E97" s="38" t="s">
        <v>279</v>
      </c>
      <c r="F97" s="13" t="n">
        <v>15</v>
      </c>
      <c r="G97" s="22" t="n">
        <v>60</v>
      </c>
      <c r="H97" s="13" t="n">
        <f aca="false">+F97+G97</f>
        <v>75</v>
      </c>
      <c r="I97" s="23" t="n">
        <f aca="false">ROUND((H$147*H97),2)</f>
        <v>1028.31</v>
      </c>
    </row>
    <row r="98" s="13" customFormat="true" ht="12.75" hidden="false" customHeight="true" outlineLevel="0" collapsed="false">
      <c r="A98" s="13" t="n">
        <v>97</v>
      </c>
      <c r="B98" s="37" t="s">
        <v>821</v>
      </c>
      <c r="C98" s="38" t="s">
        <v>631</v>
      </c>
      <c r="D98" s="21" t="s">
        <v>708</v>
      </c>
      <c r="E98" s="38" t="s">
        <v>282</v>
      </c>
      <c r="F98" s="13" t="n">
        <v>12</v>
      </c>
      <c r="G98" s="22" t="n">
        <v>51</v>
      </c>
      <c r="H98" s="13" t="n">
        <f aca="false">+F98+G98</f>
        <v>63</v>
      </c>
      <c r="I98" s="23" t="n">
        <f aca="false">ROUND((H$147*H98),2)</f>
        <v>863.78</v>
      </c>
    </row>
    <row r="99" s="13" customFormat="true" ht="12.75" hidden="false" customHeight="true" outlineLevel="0" collapsed="false">
      <c r="A99" s="13" t="n">
        <v>98</v>
      </c>
      <c r="B99" s="37" t="s">
        <v>822</v>
      </c>
      <c r="C99" s="38" t="s">
        <v>631</v>
      </c>
      <c r="D99" s="21" t="s">
        <v>823</v>
      </c>
      <c r="E99" s="38" t="s">
        <v>284</v>
      </c>
      <c r="F99" s="13" t="n">
        <v>14</v>
      </c>
      <c r="G99" s="22" t="n">
        <v>63</v>
      </c>
      <c r="H99" s="13" t="n">
        <f aca="false">+F99+G99</f>
        <v>77</v>
      </c>
      <c r="I99" s="23" t="n">
        <f aca="false">ROUND((H$147*H99),2)</f>
        <v>1055.73</v>
      </c>
    </row>
    <row r="100" s="13" customFormat="true" ht="12.75" hidden="false" customHeight="true" outlineLevel="0" collapsed="false">
      <c r="A100" s="13" t="n">
        <v>99</v>
      </c>
      <c r="B100" s="37" t="s">
        <v>824</v>
      </c>
      <c r="C100" s="38" t="s">
        <v>631</v>
      </c>
      <c r="D100" s="21" t="s">
        <v>825</v>
      </c>
      <c r="E100" s="38" t="s">
        <v>284</v>
      </c>
      <c r="F100" s="13" t="n">
        <v>16</v>
      </c>
      <c r="G100" s="22" t="n">
        <v>58</v>
      </c>
      <c r="H100" s="13" t="n">
        <f aca="false">+F100+G100</f>
        <v>74</v>
      </c>
      <c r="I100" s="23" t="n">
        <f aca="false">ROUND((H$147*H100),2)</f>
        <v>1014.6</v>
      </c>
    </row>
    <row r="101" s="13" customFormat="true" ht="12.75" hidden="false" customHeight="true" outlineLevel="0" collapsed="false">
      <c r="A101" s="13" t="n">
        <v>100</v>
      </c>
      <c r="B101" s="37" t="s">
        <v>826</v>
      </c>
      <c r="C101" s="38" t="s">
        <v>631</v>
      </c>
      <c r="D101" s="21" t="s">
        <v>827</v>
      </c>
      <c r="E101" s="38" t="s">
        <v>288</v>
      </c>
      <c r="F101" s="13" t="n">
        <v>14</v>
      </c>
      <c r="G101" s="22" t="n">
        <v>70</v>
      </c>
      <c r="H101" s="13" t="n">
        <f aca="false">+F101+G101</f>
        <v>84</v>
      </c>
      <c r="I101" s="23" t="n">
        <f aca="false">ROUND((H$147*H101),2)</f>
        <v>1151.71</v>
      </c>
    </row>
    <row r="102" s="13" customFormat="true" ht="12.75" hidden="false" customHeight="true" outlineLevel="0" collapsed="false">
      <c r="A102" s="13" t="n">
        <v>101</v>
      </c>
      <c r="B102" s="37" t="s">
        <v>828</v>
      </c>
      <c r="C102" s="38" t="s">
        <v>631</v>
      </c>
      <c r="D102" s="21" t="s">
        <v>829</v>
      </c>
      <c r="E102" s="38" t="s">
        <v>288</v>
      </c>
      <c r="F102" s="13" t="n">
        <v>16</v>
      </c>
      <c r="G102" s="22" t="n">
        <v>59</v>
      </c>
      <c r="H102" s="13" t="n">
        <f aca="false">+F102+G102</f>
        <v>75</v>
      </c>
      <c r="I102" s="23" t="n">
        <f aca="false">ROUND((H$147*H102),2)</f>
        <v>1028.31</v>
      </c>
    </row>
    <row r="103" s="13" customFormat="true" ht="12.75" hidden="false" customHeight="true" outlineLevel="0" collapsed="false">
      <c r="A103" s="13" t="n">
        <v>102</v>
      </c>
      <c r="B103" s="37" t="s">
        <v>830</v>
      </c>
      <c r="C103" s="38" t="s">
        <v>631</v>
      </c>
      <c r="D103" s="21" t="s">
        <v>831</v>
      </c>
      <c r="E103" s="38" t="s">
        <v>291</v>
      </c>
      <c r="F103" s="13" t="n">
        <v>9</v>
      </c>
      <c r="G103" s="22" t="n">
        <v>33</v>
      </c>
      <c r="H103" s="13" t="n">
        <f aca="false">+F103+G103</f>
        <v>42</v>
      </c>
      <c r="I103" s="23" t="n">
        <f aca="false">ROUND((H$147*H103),2)</f>
        <v>575.85</v>
      </c>
    </row>
    <row r="104" s="13" customFormat="true" ht="12.75" hidden="false" customHeight="true" outlineLevel="0" collapsed="false">
      <c r="A104" s="13" t="n">
        <v>103</v>
      </c>
      <c r="B104" s="37" t="s">
        <v>832</v>
      </c>
      <c r="C104" s="38" t="s">
        <v>631</v>
      </c>
      <c r="D104" s="21" t="s">
        <v>833</v>
      </c>
      <c r="E104" s="38" t="s">
        <v>291</v>
      </c>
      <c r="F104" s="13" t="n">
        <v>11</v>
      </c>
      <c r="G104" s="22" t="n">
        <v>44</v>
      </c>
      <c r="H104" s="13" t="n">
        <f aca="false">+F104+G104</f>
        <v>55</v>
      </c>
      <c r="I104" s="23" t="n">
        <f aca="false">ROUND((H$147*H104),2)</f>
        <v>754.09</v>
      </c>
    </row>
    <row r="105" s="13" customFormat="true" ht="12.75" hidden="false" customHeight="true" outlineLevel="0" collapsed="false">
      <c r="A105" s="13" t="n">
        <v>104</v>
      </c>
      <c r="B105" s="37" t="s">
        <v>834</v>
      </c>
      <c r="C105" s="38" t="s">
        <v>631</v>
      </c>
      <c r="D105" s="21" t="s">
        <v>835</v>
      </c>
      <c r="E105" s="38" t="s">
        <v>291</v>
      </c>
      <c r="F105" s="13" t="n">
        <v>14</v>
      </c>
      <c r="G105" s="22" t="n">
        <v>49</v>
      </c>
      <c r="H105" s="13" t="n">
        <f aca="false">+F105+G105</f>
        <v>63</v>
      </c>
      <c r="I105" s="23" t="n">
        <f aca="false">ROUND((H$147*H105),2)</f>
        <v>863.78</v>
      </c>
    </row>
    <row r="106" s="13" customFormat="true" ht="12.75" hidden="false" customHeight="true" outlineLevel="0" collapsed="false">
      <c r="A106" s="13" t="n">
        <v>105</v>
      </c>
      <c r="B106" s="37" t="s">
        <v>836</v>
      </c>
      <c r="C106" s="38" t="s">
        <v>631</v>
      </c>
      <c r="D106" s="21" t="s">
        <v>837</v>
      </c>
      <c r="E106" s="38" t="s">
        <v>291</v>
      </c>
      <c r="F106" s="13" t="n">
        <v>19</v>
      </c>
      <c r="G106" s="22" t="n">
        <v>66</v>
      </c>
      <c r="H106" s="13" t="n">
        <f aca="false">+F106+G106</f>
        <v>85</v>
      </c>
      <c r="I106" s="23" t="n">
        <f aca="false">ROUND((H$147*H106),2)</f>
        <v>1165.42</v>
      </c>
    </row>
    <row r="107" s="13" customFormat="true" ht="12.75" hidden="false" customHeight="true" outlineLevel="0" collapsed="false">
      <c r="A107" s="13" t="n">
        <v>106</v>
      </c>
      <c r="B107" s="37" t="s">
        <v>838</v>
      </c>
      <c r="C107" s="38" t="s">
        <v>631</v>
      </c>
      <c r="D107" s="21" t="s">
        <v>839</v>
      </c>
      <c r="E107" s="38" t="s">
        <v>297</v>
      </c>
      <c r="F107" s="13" t="n">
        <v>18</v>
      </c>
      <c r="G107" s="22" t="n">
        <v>62</v>
      </c>
      <c r="H107" s="13" t="n">
        <f aca="false">+F107+G107</f>
        <v>80</v>
      </c>
      <c r="I107" s="23" t="n">
        <f aca="false">ROUND((H$147*H107),2)</f>
        <v>1096.86</v>
      </c>
    </row>
    <row r="108" s="13" customFormat="true" ht="12.75" hidden="false" customHeight="true" outlineLevel="0" collapsed="false">
      <c r="A108" s="13" t="n">
        <v>107</v>
      </c>
      <c r="B108" s="37" t="s">
        <v>840</v>
      </c>
      <c r="C108" s="38" t="s">
        <v>631</v>
      </c>
      <c r="D108" s="21" t="s">
        <v>841</v>
      </c>
      <c r="E108" s="38" t="s">
        <v>297</v>
      </c>
      <c r="F108" s="13" t="n">
        <v>16</v>
      </c>
      <c r="G108" s="22" t="n">
        <v>88</v>
      </c>
      <c r="H108" s="13" t="n">
        <f aca="false">+F108+G108</f>
        <v>104</v>
      </c>
      <c r="I108" s="23" t="n">
        <f aca="false">ROUND((H$147*H108),2)</f>
        <v>1425.92</v>
      </c>
    </row>
    <row r="109" s="13" customFormat="true" ht="12.75" hidden="false" customHeight="true" outlineLevel="0" collapsed="false">
      <c r="A109" s="13" t="n">
        <v>108</v>
      </c>
      <c r="B109" s="37" t="s">
        <v>842</v>
      </c>
      <c r="C109" s="38" t="s">
        <v>631</v>
      </c>
      <c r="D109" s="21" t="s">
        <v>843</v>
      </c>
      <c r="E109" s="38" t="s">
        <v>297</v>
      </c>
      <c r="F109" s="13" t="n">
        <v>26</v>
      </c>
      <c r="G109" s="22" t="n">
        <v>90</v>
      </c>
      <c r="H109" s="13" t="n">
        <f aca="false">+F109+G109</f>
        <v>116</v>
      </c>
      <c r="I109" s="23" t="n">
        <f aca="false">ROUND((H$147*H109),2)</f>
        <v>1590.45</v>
      </c>
    </row>
    <row r="110" s="13" customFormat="true" ht="12.75" hidden="false" customHeight="true" outlineLevel="0" collapsed="false">
      <c r="A110" s="13" t="n">
        <v>109</v>
      </c>
      <c r="B110" s="37" t="s">
        <v>844</v>
      </c>
      <c r="C110" s="38" t="s">
        <v>631</v>
      </c>
      <c r="D110" s="21" t="s">
        <v>845</v>
      </c>
      <c r="E110" s="38" t="s">
        <v>297</v>
      </c>
      <c r="F110" s="13" t="n">
        <v>15</v>
      </c>
      <c r="G110" s="22" t="n">
        <v>67</v>
      </c>
      <c r="H110" s="13" t="n">
        <f aca="false">+F110+G110</f>
        <v>82</v>
      </c>
      <c r="I110" s="23" t="n">
        <f aca="false">ROUND((H$147*H110),2)</f>
        <v>1124.29</v>
      </c>
    </row>
    <row r="111" s="13" customFormat="true" ht="12.75" hidden="false" customHeight="true" outlineLevel="0" collapsed="false">
      <c r="A111" s="13" t="n">
        <v>110</v>
      </c>
      <c r="B111" s="37" t="s">
        <v>846</v>
      </c>
      <c r="C111" s="38" t="s">
        <v>631</v>
      </c>
      <c r="D111" s="21" t="s">
        <v>847</v>
      </c>
      <c r="E111" s="38" t="s">
        <v>297</v>
      </c>
      <c r="F111" s="13" t="n">
        <v>11</v>
      </c>
      <c r="G111" s="22" t="n">
        <v>56</v>
      </c>
      <c r="H111" s="13" t="n">
        <f aca="false">+F111+G111</f>
        <v>67</v>
      </c>
      <c r="I111" s="23" t="n">
        <f aca="false">ROUND((H$147*H111),2)</f>
        <v>918.62</v>
      </c>
    </row>
    <row r="112" s="13" customFormat="true" ht="12.75" hidden="false" customHeight="true" outlineLevel="0" collapsed="false">
      <c r="A112" s="13" t="n">
        <v>111</v>
      </c>
      <c r="B112" s="37" t="s">
        <v>848</v>
      </c>
      <c r="C112" s="38" t="s">
        <v>631</v>
      </c>
      <c r="D112" s="21" t="s">
        <v>849</v>
      </c>
      <c r="E112" s="38" t="s">
        <v>297</v>
      </c>
      <c r="F112" s="13" t="n">
        <v>14</v>
      </c>
      <c r="G112" s="22" t="n">
        <v>67</v>
      </c>
      <c r="H112" s="13" t="n">
        <f aca="false">+F112+G112</f>
        <v>81</v>
      </c>
      <c r="I112" s="23" t="n">
        <f aca="false">ROUND((H$147*H112),2)</f>
        <v>1110.57</v>
      </c>
    </row>
    <row r="113" s="13" customFormat="true" ht="12.75" hidden="false" customHeight="true" outlineLevel="0" collapsed="false">
      <c r="A113" s="13" t="n">
        <v>112</v>
      </c>
      <c r="B113" s="37" t="s">
        <v>850</v>
      </c>
      <c r="C113" s="38" t="s">
        <v>631</v>
      </c>
      <c r="D113" s="21" t="s">
        <v>851</v>
      </c>
      <c r="E113" s="38" t="s">
        <v>306</v>
      </c>
      <c r="F113" s="13" t="n">
        <v>9</v>
      </c>
      <c r="G113" s="22" t="n">
        <v>40</v>
      </c>
      <c r="H113" s="13" t="n">
        <f aca="false">+F113+G113</f>
        <v>49</v>
      </c>
      <c r="I113" s="23" t="n">
        <f aca="false">ROUND((H$147*H113),2)</f>
        <v>671.83</v>
      </c>
    </row>
    <row r="114" s="13" customFormat="true" ht="12.75" hidden="false" customHeight="true" outlineLevel="0" collapsed="false">
      <c r="A114" s="13" t="n">
        <v>113</v>
      </c>
      <c r="B114" s="37" t="s">
        <v>852</v>
      </c>
      <c r="C114" s="38" t="s">
        <v>631</v>
      </c>
      <c r="D114" s="21" t="s">
        <v>650</v>
      </c>
      <c r="E114" s="38" t="s">
        <v>308</v>
      </c>
      <c r="F114" s="13" t="n">
        <v>18</v>
      </c>
      <c r="G114" s="22" t="n">
        <v>60</v>
      </c>
      <c r="H114" s="13" t="n">
        <f aca="false">+F114+G114</f>
        <v>78</v>
      </c>
      <c r="I114" s="23" t="n">
        <f aca="false">ROUND((H$147*H114),2)</f>
        <v>1069.44</v>
      </c>
    </row>
    <row r="115" s="13" customFormat="true" ht="12.75" hidden="false" customHeight="true" outlineLevel="0" collapsed="false">
      <c r="A115" s="13" t="n">
        <v>114</v>
      </c>
      <c r="B115" s="37" t="s">
        <v>853</v>
      </c>
      <c r="C115" s="38" t="s">
        <v>631</v>
      </c>
      <c r="D115" s="21" t="s">
        <v>854</v>
      </c>
      <c r="E115" s="38" t="s">
        <v>308</v>
      </c>
      <c r="F115" s="13" t="n">
        <v>19</v>
      </c>
      <c r="G115" s="22" t="n">
        <v>78</v>
      </c>
      <c r="H115" s="13" t="n">
        <f aca="false">+F115+G115</f>
        <v>97</v>
      </c>
      <c r="I115" s="23" t="n">
        <f aca="false">ROUND((H$147*H115),2)</f>
        <v>1329.95</v>
      </c>
    </row>
    <row r="116" s="13" customFormat="true" ht="12.75" hidden="false" customHeight="true" outlineLevel="0" collapsed="false">
      <c r="A116" s="13" t="n">
        <v>115</v>
      </c>
      <c r="B116" s="37" t="s">
        <v>855</v>
      </c>
      <c r="C116" s="38" t="s">
        <v>631</v>
      </c>
      <c r="D116" s="21" t="s">
        <v>856</v>
      </c>
      <c r="E116" s="38" t="s">
        <v>312</v>
      </c>
      <c r="F116" s="13" t="n">
        <v>13</v>
      </c>
      <c r="G116" s="22" t="n">
        <v>57</v>
      </c>
      <c r="H116" s="13" t="n">
        <f aca="false">+F116+G116</f>
        <v>70</v>
      </c>
      <c r="I116" s="23" t="n">
        <f aca="false">ROUND((H$147*H116),2)</f>
        <v>959.76</v>
      </c>
    </row>
    <row r="117" s="13" customFormat="true" ht="12.75" hidden="false" customHeight="true" outlineLevel="0" collapsed="false">
      <c r="A117" s="13" t="n">
        <v>116</v>
      </c>
      <c r="B117" s="37" t="s">
        <v>857</v>
      </c>
      <c r="C117" s="38" t="s">
        <v>631</v>
      </c>
      <c r="D117" s="21" t="s">
        <v>858</v>
      </c>
      <c r="E117" s="38" t="s">
        <v>312</v>
      </c>
      <c r="F117" s="13" t="n">
        <v>15</v>
      </c>
      <c r="G117" s="22" t="n">
        <v>67</v>
      </c>
      <c r="H117" s="13" t="n">
        <f aca="false">+F117+G117</f>
        <v>82</v>
      </c>
      <c r="I117" s="23" t="n">
        <f aca="false">ROUND((H$147*H117),2)</f>
        <v>1124.29</v>
      </c>
    </row>
    <row r="118" s="13" customFormat="true" ht="12.75" hidden="false" customHeight="true" outlineLevel="0" collapsed="false">
      <c r="A118" s="13" t="n">
        <v>117</v>
      </c>
      <c r="B118" s="37" t="s">
        <v>859</v>
      </c>
      <c r="C118" s="38" t="s">
        <v>631</v>
      </c>
      <c r="D118" s="21" t="s">
        <v>860</v>
      </c>
      <c r="E118" s="38" t="s">
        <v>312</v>
      </c>
      <c r="F118" s="13" t="n">
        <v>15</v>
      </c>
      <c r="G118" s="22" t="n">
        <v>59</v>
      </c>
      <c r="H118" s="13" t="n">
        <f aca="false">+F118+G118</f>
        <v>74</v>
      </c>
      <c r="I118" s="23" t="n">
        <f aca="false">ROUND((H$147*H118),2)</f>
        <v>1014.6</v>
      </c>
    </row>
    <row r="119" s="13" customFormat="true" ht="12.75" hidden="false" customHeight="true" outlineLevel="0" collapsed="false">
      <c r="A119" s="13" t="n">
        <v>118</v>
      </c>
      <c r="B119" s="37" t="s">
        <v>861</v>
      </c>
      <c r="C119" s="38" t="s">
        <v>631</v>
      </c>
      <c r="D119" s="21" t="s">
        <v>862</v>
      </c>
      <c r="E119" s="38" t="s">
        <v>319</v>
      </c>
      <c r="F119" s="13" t="n">
        <v>13</v>
      </c>
      <c r="G119" s="22" t="n">
        <v>60</v>
      </c>
      <c r="H119" s="13" t="n">
        <f aca="false">+F119+G119</f>
        <v>73</v>
      </c>
      <c r="I119" s="23" t="n">
        <f aca="false">ROUND((H$147*H119),2)</f>
        <v>1000.89</v>
      </c>
    </row>
    <row r="120" s="13" customFormat="true" ht="12.75" hidden="false" customHeight="true" outlineLevel="0" collapsed="false">
      <c r="A120" s="13" t="n">
        <v>119</v>
      </c>
      <c r="B120" s="37" t="s">
        <v>863</v>
      </c>
      <c r="C120" s="38" t="s">
        <v>631</v>
      </c>
      <c r="D120" s="21" t="s">
        <v>674</v>
      </c>
      <c r="E120" s="38" t="s">
        <v>319</v>
      </c>
      <c r="F120" s="13" t="n">
        <v>14</v>
      </c>
      <c r="G120" s="22" t="n">
        <v>53</v>
      </c>
      <c r="H120" s="13" t="n">
        <f aca="false">+F120+G120</f>
        <v>67</v>
      </c>
      <c r="I120" s="23" t="n">
        <f aca="false">ROUND((H$147*H120),2)</f>
        <v>918.62</v>
      </c>
    </row>
    <row r="121" s="13" customFormat="true" ht="12.75" hidden="false" customHeight="true" outlineLevel="0" collapsed="false">
      <c r="A121" s="13" t="n">
        <v>120</v>
      </c>
      <c r="B121" s="37" t="s">
        <v>864</v>
      </c>
      <c r="C121" s="38" t="s">
        <v>631</v>
      </c>
      <c r="D121" s="21" t="s">
        <v>865</v>
      </c>
      <c r="E121" s="38" t="s">
        <v>319</v>
      </c>
      <c r="F121" s="13" t="n">
        <v>16</v>
      </c>
      <c r="G121" s="22" t="n">
        <v>61</v>
      </c>
      <c r="H121" s="13" t="n">
        <f aca="false">+F121+G121</f>
        <v>77</v>
      </c>
      <c r="I121" s="23" t="n">
        <f aca="false">ROUND((H$147*H121),2)</f>
        <v>1055.73</v>
      </c>
    </row>
    <row r="122" s="13" customFormat="true" ht="12.75" hidden="false" customHeight="true" outlineLevel="0" collapsed="false">
      <c r="A122" s="13" t="n">
        <v>121</v>
      </c>
      <c r="B122" s="37" t="s">
        <v>866</v>
      </c>
      <c r="C122" s="38" t="s">
        <v>631</v>
      </c>
      <c r="D122" s="21" t="s">
        <v>867</v>
      </c>
      <c r="E122" s="38" t="s">
        <v>319</v>
      </c>
      <c r="F122" s="13" t="n">
        <v>17</v>
      </c>
      <c r="G122" s="22" t="n">
        <v>71</v>
      </c>
      <c r="H122" s="13" t="n">
        <f aca="false">+F122+G122</f>
        <v>88</v>
      </c>
      <c r="I122" s="23" t="n">
        <f aca="false">ROUND((H$147*H122),2)</f>
        <v>1206.55</v>
      </c>
    </row>
    <row r="123" s="13" customFormat="true" ht="12.75" hidden="false" customHeight="true" outlineLevel="0" collapsed="false">
      <c r="A123" s="13" t="n">
        <v>122</v>
      </c>
      <c r="B123" s="37" t="s">
        <v>868</v>
      </c>
      <c r="C123" s="38" t="s">
        <v>631</v>
      </c>
      <c r="D123" s="21" t="s">
        <v>869</v>
      </c>
      <c r="E123" s="38" t="s">
        <v>324</v>
      </c>
      <c r="F123" s="13" t="n">
        <v>21</v>
      </c>
      <c r="G123" s="22" t="n">
        <v>78</v>
      </c>
      <c r="H123" s="13" t="n">
        <f aca="false">+F123+G123</f>
        <v>99</v>
      </c>
      <c r="I123" s="23" t="n">
        <f aca="false">ROUND((H$147*H123),2)</f>
        <v>1357.37</v>
      </c>
    </row>
    <row r="124" s="13" customFormat="true" ht="12.75" hidden="false" customHeight="true" outlineLevel="0" collapsed="false">
      <c r="A124" s="13" t="n">
        <v>123</v>
      </c>
      <c r="B124" s="37" t="s">
        <v>870</v>
      </c>
      <c r="C124" s="38" t="s">
        <v>631</v>
      </c>
      <c r="D124" s="21" t="s">
        <v>871</v>
      </c>
      <c r="E124" s="38" t="s">
        <v>324</v>
      </c>
      <c r="F124" s="13" t="n">
        <v>18</v>
      </c>
      <c r="G124" s="22" t="n">
        <v>56</v>
      </c>
      <c r="H124" s="13" t="n">
        <f aca="false">+F124+G124</f>
        <v>74</v>
      </c>
      <c r="I124" s="23" t="n">
        <f aca="false">ROUND((H$147*H124),2)</f>
        <v>1014.6</v>
      </c>
    </row>
    <row r="125" s="13" customFormat="true" ht="12.75" hidden="false" customHeight="true" outlineLevel="0" collapsed="false">
      <c r="A125" s="13" t="n">
        <v>124</v>
      </c>
      <c r="B125" s="37" t="s">
        <v>872</v>
      </c>
      <c r="C125" s="38" t="s">
        <v>631</v>
      </c>
      <c r="D125" s="21" t="s">
        <v>690</v>
      </c>
      <c r="E125" s="38" t="s">
        <v>873</v>
      </c>
      <c r="F125" s="13" t="n">
        <v>12</v>
      </c>
      <c r="G125" s="22" t="n">
        <v>53</v>
      </c>
      <c r="H125" s="13" t="n">
        <f aca="false">+F125+G125</f>
        <v>65</v>
      </c>
      <c r="I125" s="23" t="n">
        <f aca="false">ROUND((H$147*H125),2)</f>
        <v>891.2</v>
      </c>
    </row>
    <row r="126" s="13" customFormat="true" ht="12.75" hidden="false" customHeight="true" outlineLevel="0" collapsed="false">
      <c r="A126" s="13" t="n">
        <v>125</v>
      </c>
      <c r="B126" s="37" t="s">
        <v>874</v>
      </c>
      <c r="C126" s="38" t="s">
        <v>631</v>
      </c>
      <c r="D126" s="21" t="s">
        <v>875</v>
      </c>
      <c r="E126" s="38" t="s">
        <v>330</v>
      </c>
      <c r="F126" s="13" t="n">
        <v>13</v>
      </c>
      <c r="G126" s="22" t="n">
        <v>50</v>
      </c>
      <c r="H126" s="13" t="n">
        <f aca="false">+F126+G126</f>
        <v>63</v>
      </c>
      <c r="I126" s="23" t="n">
        <f aca="false">ROUND((H$147*H126),2)</f>
        <v>863.78</v>
      </c>
    </row>
    <row r="127" s="13" customFormat="true" ht="12.75" hidden="false" customHeight="true" outlineLevel="0" collapsed="false">
      <c r="A127" s="13" t="n">
        <v>126</v>
      </c>
      <c r="B127" s="37" t="s">
        <v>876</v>
      </c>
      <c r="C127" s="38" t="s">
        <v>631</v>
      </c>
      <c r="D127" s="21" t="s">
        <v>877</v>
      </c>
      <c r="E127" s="38" t="s">
        <v>335</v>
      </c>
      <c r="F127" s="13" t="n">
        <v>21</v>
      </c>
      <c r="G127" s="22" t="n">
        <v>76</v>
      </c>
      <c r="H127" s="13" t="n">
        <f aca="false">+F127+G127</f>
        <v>97</v>
      </c>
      <c r="I127" s="23" t="n">
        <f aca="false">ROUND((H$147*H127),2)</f>
        <v>1329.95</v>
      </c>
    </row>
    <row r="128" s="13" customFormat="true" ht="12.75" hidden="false" customHeight="true" outlineLevel="0" collapsed="false">
      <c r="A128" s="13" t="n">
        <v>127</v>
      </c>
      <c r="B128" s="37" t="s">
        <v>878</v>
      </c>
      <c r="C128" s="38" t="s">
        <v>631</v>
      </c>
      <c r="D128" s="21" t="s">
        <v>879</v>
      </c>
      <c r="E128" s="38" t="s">
        <v>335</v>
      </c>
      <c r="F128" s="13" t="n">
        <v>18</v>
      </c>
      <c r="G128" s="22" t="n">
        <v>59</v>
      </c>
      <c r="H128" s="13" t="n">
        <f aca="false">+F128+G128</f>
        <v>77</v>
      </c>
      <c r="I128" s="23" t="n">
        <f aca="false">ROUND((H$147*H128),2)</f>
        <v>1055.73</v>
      </c>
    </row>
    <row r="129" s="13" customFormat="true" ht="12.75" hidden="false" customHeight="true" outlineLevel="0" collapsed="false">
      <c r="A129" s="13" t="n">
        <v>128</v>
      </c>
      <c r="B129" s="37" t="s">
        <v>880</v>
      </c>
      <c r="C129" s="38" t="s">
        <v>631</v>
      </c>
      <c r="D129" s="21" t="s">
        <v>881</v>
      </c>
      <c r="E129" s="38" t="s">
        <v>335</v>
      </c>
      <c r="F129" s="13" t="n">
        <v>13</v>
      </c>
      <c r="G129" s="22" t="n">
        <v>43</v>
      </c>
      <c r="H129" s="13" t="n">
        <f aca="false">+F129+G129</f>
        <v>56</v>
      </c>
      <c r="I129" s="23" t="n">
        <f aca="false">ROUND((H$147*H129),2)</f>
        <v>767.8</v>
      </c>
    </row>
    <row r="130" s="13" customFormat="true" ht="12.75" hidden="false" customHeight="true" outlineLevel="0" collapsed="false">
      <c r="A130" s="13" t="n">
        <v>129</v>
      </c>
      <c r="B130" s="37" t="s">
        <v>882</v>
      </c>
      <c r="C130" s="38" t="s">
        <v>631</v>
      </c>
      <c r="D130" s="21" t="s">
        <v>883</v>
      </c>
      <c r="E130" s="38" t="s">
        <v>342</v>
      </c>
      <c r="F130" s="13" t="n">
        <v>16</v>
      </c>
      <c r="G130" s="22" t="n">
        <v>64</v>
      </c>
      <c r="H130" s="13" t="n">
        <f aca="false">+F130+G130</f>
        <v>80</v>
      </c>
      <c r="I130" s="23" t="n">
        <f aca="false">ROUND((H$147*H130),2)</f>
        <v>1096.86</v>
      </c>
    </row>
    <row r="131" s="13" customFormat="true" ht="12.75" hidden="false" customHeight="true" outlineLevel="0" collapsed="false">
      <c r="A131" s="13" t="n">
        <v>130</v>
      </c>
      <c r="B131" s="37" t="s">
        <v>884</v>
      </c>
      <c r="C131" s="38" t="s">
        <v>631</v>
      </c>
      <c r="D131" s="21" t="s">
        <v>885</v>
      </c>
      <c r="E131" s="38" t="s">
        <v>345</v>
      </c>
      <c r="F131" s="13" t="n">
        <v>18</v>
      </c>
      <c r="G131" s="22" t="n">
        <v>62</v>
      </c>
      <c r="H131" s="13" t="n">
        <f aca="false">+F131+G131</f>
        <v>80</v>
      </c>
      <c r="I131" s="23" t="n">
        <f aca="false">ROUND((H$147*H131),2)</f>
        <v>1096.86</v>
      </c>
    </row>
    <row r="132" s="13" customFormat="true" ht="12.75" hidden="false" customHeight="true" outlineLevel="0" collapsed="false">
      <c r="A132" s="13" t="n">
        <v>131</v>
      </c>
      <c r="B132" s="37" t="s">
        <v>886</v>
      </c>
      <c r="C132" s="38" t="s">
        <v>631</v>
      </c>
      <c r="D132" s="21" t="s">
        <v>887</v>
      </c>
      <c r="E132" s="38" t="s">
        <v>349</v>
      </c>
      <c r="F132" s="13" t="n">
        <v>16</v>
      </c>
      <c r="G132" s="22" t="n">
        <v>59</v>
      </c>
      <c r="H132" s="13" t="n">
        <f aca="false">+F132+G132</f>
        <v>75</v>
      </c>
      <c r="I132" s="23" t="n">
        <f aca="false">ROUND((H$147*H132),2)</f>
        <v>1028.31</v>
      </c>
    </row>
    <row r="133" s="13" customFormat="true" ht="12.75" hidden="false" customHeight="true" outlineLevel="0" collapsed="false">
      <c r="A133" s="13" t="n">
        <v>132</v>
      </c>
      <c r="B133" s="37" t="s">
        <v>888</v>
      </c>
      <c r="C133" s="38" t="s">
        <v>631</v>
      </c>
      <c r="D133" s="21" t="s">
        <v>889</v>
      </c>
      <c r="E133" s="38" t="s">
        <v>351</v>
      </c>
      <c r="F133" s="13" t="n">
        <v>16</v>
      </c>
      <c r="G133" s="22" t="n">
        <v>55</v>
      </c>
      <c r="H133" s="13" t="n">
        <f aca="false">+F133+G133</f>
        <v>71</v>
      </c>
      <c r="I133" s="23" t="n">
        <f aca="false">ROUND((H$147*H133),2)</f>
        <v>973.47</v>
      </c>
    </row>
    <row r="134" s="13" customFormat="true" ht="12.75" hidden="false" customHeight="true" outlineLevel="0" collapsed="false">
      <c r="A134" s="13" t="n">
        <v>133</v>
      </c>
      <c r="B134" s="37" t="s">
        <v>890</v>
      </c>
      <c r="C134" s="38" t="s">
        <v>631</v>
      </c>
      <c r="D134" s="21" t="s">
        <v>891</v>
      </c>
      <c r="E134" s="38" t="s">
        <v>353</v>
      </c>
      <c r="F134" s="13" t="n">
        <v>18</v>
      </c>
      <c r="G134" s="22" t="n">
        <v>72</v>
      </c>
      <c r="H134" s="13" t="n">
        <f aca="false">+F134+G134</f>
        <v>90</v>
      </c>
      <c r="I134" s="23" t="n">
        <f aca="false">ROUND((H$147*H134),2)</f>
        <v>1233.97</v>
      </c>
    </row>
    <row r="135" s="13" customFormat="true" ht="12.75" hidden="false" customHeight="true" outlineLevel="0" collapsed="false">
      <c r="A135" s="13" t="n">
        <v>134</v>
      </c>
      <c r="B135" s="37" t="s">
        <v>892</v>
      </c>
      <c r="C135" s="38" t="s">
        <v>631</v>
      </c>
      <c r="D135" s="21" t="s">
        <v>893</v>
      </c>
      <c r="E135" s="38" t="s">
        <v>353</v>
      </c>
      <c r="F135" s="13" t="n">
        <v>14</v>
      </c>
      <c r="G135" s="22" t="n">
        <v>60</v>
      </c>
      <c r="H135" s="13" t="n">
        <f aca="false">+F135+G135</f>
        <v>74</v>
      </c>
      <c r="I135" s="23" t="n">
        <f aca="false">ROUND((H$147*H135),2)</f>
        <v>1014.6</v>
      </c>
    </row>
    <row r="136" s="13" customFormat="true" ht="12.75" hidden="false" customHeight="true" outlineLevel="0" collapsed="false">
      <c r="A136" s="13" t="n">
        <v>135</v>
      </c>
      <c r="B136" s="37" t="s">
        <v>894</v>
      </c>
      <c r="C136" s="38" t="s">
        <v>631</v>
      </c>
      <c r="D136" s="21" t="s">
        <v>759</v>
      </c>
      <c r="E136" s="38" t="s">
        <v>353</v>
      </c>
      <c r="F136" s="13" t="n">
        <v>18</v>
      </c>
      <c r="G136" s="22" t="n">
        <v>64</v>
      </c>
      <c r="H136" s="13" t="n">
        <f aca="false">+F136+G136</f>
        <v>82</v>
      </c>
      <c r="I136" s="23" t="n">
        <f aca="false">ROUND((H$147*H136),2)</f>
        <v>1124.29</v>
      </c>
    </row>
    <row r="137" s="13" customFormat="true" ht="12.75" hidden="false" customHeight="true" outlineLevel="0" collapsed="false">
      <c r="A137" s="13" t="n">
        <v>136</v>
      </c>
      <c r="B137" s="37" t="s">
        <v>895</v>
      </c>
      <c r="C137" s="38" t="s">
        <v>631</v>
      </c>
      <c r="D137" s="21" t="s">
        <v>896</v>
      </c>
      <c r="E137" s="38" t="s">
        <v>358</v>
      </c>
      <c r="F137" s="13" t="n">
        <v>17</v>
      </c>
      <c r="G137" s="22" t="n">
        <v>62</v>
      </c>
      <c r="H137" s="13" t="n">
        <f aca="false">+F137+G137</f>
        <v>79</v>
      </c>
      <c r="I137" s="23" t="n">
        <f aca="false">ROUND((H$147*H137),2)</f>
        <v>1083.15</v>
      </c>
    </row>
    <row r="138" s="13" customFormat="true" ht="12.75" hidden="false" customHeight="true" outlineLevel="0" collapsed="false">
      <c r="A138" s="13" t="n">
        <v>137</v>
      </c>
      <c r="B138" s="37" t="s">
        <v>897</v>
      </c>
      <c r="C138" s="38" t="s">
        <v>631</v>
      </c>
      <c r="D138" s="21" t="s">
        <v>898</v>
      </c>
      <c r="E138" s="38" t="s">
        <v>899</v>
      </c>
      <c r="F138" s="13" t="n">
        <v>21</v>
      </c>
      <c r="G138" s="22" t="n">
        <v>81</v>
      </c>
      <c r="H138" s="13" t="n">
        <f aca="false">+F138+G138</f>
        <v>102</v>
      </c>
      <c r="I138" s="23" t="n">
        <f aca="false">ROUND((H$147*H138),2)</f>
        <v>1398.5</v>
      </c>
    </row>
    <row r="139" s="13" customFormat="true" ht="12.75" hidden="false" customHeight="true" outlineLevel="0" collapsed="false">
      <c r="A139" s="13" t="n">
        <v>138</v>
      </c>
      <c r="B139" s="37" t="s">
        <v>900</v>
      </c>
      <c r="C139" s="38" t="s">
        <v>631</v>
      </c>
      <c r="D139" s="21" t="s">
        <v>901</v>
      </c>
      <c r="E139" s="38" t="s">
        <v>358</v>
      </c>
      <c r="F139" s="13" t="n">
        <v>18</v>
      </c>
      <c r="G139" s="22" t="n">
        <v>66</v>
      </c>
      <c r="H139" s="13" t="n">
        <f aca="false">+F139+G139</f>
        <v>84</v>
      </c>
      <c r="I139" s="23" t="n">
        <f aca="false">ROUND((H$147*H139),2)</f>
        <v>1151.71</v>
      </c>
    </row>
    <row r="140" s="13" customFormat="true" ht="12.75" hidden="false" customHeight="true" outlineLevel="0" collapsed="false">
      <c r="A140" s="13" t="n">
        <v>139</v>
      </c>
      <c r="B140" s="37" t="s">
        <v>902</v>
      </c>
      <c r="C140" s="38" t="s">
        <v>631</v>
      </c>
      <c r="D140" s="21" t="s">
        <v>903</v>
      </c>
      <c r="E140" s="38" t="s">
        <v>358</v>
      </c>
      <c r="F140" s="13" t="n">
        <v>10</v>
      </c>
      <c r="G140" s="22" t="n">
        <v>53</v>
      </c>
      <c r="H140" s="13" t="n">
        <f aca="false">+F140+G140</f>
        <v>63</v>
      </c>
      <c r="I140" s="23" t="n">
        <f aca="false">ROUND((H$147*H140),2)</f>
        <v>863.78</v>
      </c>
    </row>
    <row r="141" s="13" customFormat="true" ht="12.75" hidden="false" customHeight="true" outlineLevel="0" collapsed="false">
      <c r="A141" s="13" t="n">
        <v>140</v>
      </c>
      <c r="B141" s="37" t="s">
        <v>904</v>
      </c>
      <c r="C141" s="38" t="s">
        <v>631</v>
      </c>
      <c r="D141" s="21" t="s">
        <v>905</v>
      </c>
      <c r="E141" s="38" t="s">
        <v>358</v>
      </c>
      <c r="F141" s="13" t="n">
        <v>15</v>
      </c>
      <c r="G141" s="22" t="n">
        <v>72</v>
      </c>
      <c r="H141" s="13" t="n">
        <f aca="false">+F141+G141</f>
        <v>87</v>
      </c>
      <c r="I141" s="23" t="n">
        <f aca="false">ROUND((H$147*H141),2)</f>
        <v>1192.84</v>
      </c>
    </row>
    <row r="142" s="13" customFormat="true" ht="12.75" hidden="false" customHeight="true" outlineLevel="0" collapsed="false">
      <c r="A142" s="13" t="n">
        <v>141</v>
      </c>
      <c r="B142" s="37" t="s">
        <v>906</v>
      </c>
      <c r="C142" s="38" t="s">
        <v>631</v>
      </c>
      <c r="D142" s="21" t="s">
        <v>907</v>
      </c>
      <c r="E142" s="38" t="s">
        <v>358</v>
      </c>
      <c r="F142" s="13" t="n">
        <v>11</v>
      </c>
      <c r="G142" s="22" t="n">
        <v>51</v>
      </c>
      <c r="H142" s="13" t="n">
        <f aca="false">+F142+G142</f>
        <v>62</v>
      </c>
      <c r="I142" s="23" t="n">
        <f aca="false">ROUND((H$147*H142),2)+0.01</f>
        <v>850.08</v>
      </c>
    </row>
    <row r="143" s="13" customFormat="true" ht="12.75" hidden="false" customHeight="true" outlineLevel="0" collapsed="false">
      <c r="A143" s="13" t="n">
        <v>142</v>
      </c>
      <c r="B143" s="37" t="s">
        <v>908</v>
      </c>
      <c r="C143" s="38" t="s">
        <v>631</v>
      </c>
      <c r="D143" s="21" t="s">
        <v>909</v>
      </c>
      <c r="E143" s="38" t="s">
        <v>370</v>
      </c>
      <c r="F143" s="13" t="n">
        <v>16</v>
      </c>
      <c r="G143" s="22" t="n">
        <v>57</v>
      </c>
      <c r="H143" s="13" t="n">
        <f aca="false">+F143+G143</f>
        <v>73</v>
      </c>
      <c r="I143" s="23" t="n">
        <f aca="false">ROUND((H$147*H143),2)+0.01</f>
        <v>1000.9</v>
      </c>
    </row>
    <row r="144" s="39" customFormat="true" ht="12.75" hidden="false" customHeight="true" outlineLevel="0" collapsed="false">
      <c r="A144" s="13" t="n">
        <v>143</v>
      </c>
      <c r="B144" s="37" t="s">
        <v>910</v>
      </c>
      <c r="C144" s="38" t="s">
        <v>631</v>
      </c>
      <c r="D144" s="21" t="s">
        <v>911</v>
      </c>
      <c r="E144" s="38" t="s">
        <v>373</v>
      </c>
      <c r="F144" s="13" t="n">
        <v>15</v>
      </c>
      <c r="G144" s="22" t="n">
        <v>55</v>
      </c>
      <c r="H144" s="13" t="n">
        <f aca="false">+F144+G144</f>
        <v>70</v>
      </c>
      <c r="I144" s="23" t="n">
        <f aca="false">ROUND((H$147*H144),2)+0.01</f>
        <v>959.77</v>
      </c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13"/>
      <c r="DM144" s="13"/>
      <c r="DN144" s="13"/>
      <c r="DO144" s="13"/>
      <c r="DP144" s="13"/>
      <c r="DQ144" s="13"/>
      <c r="DR144" s="13"/>
      <c r="DS144" s="13"/>
      <c r="DT144" s="13"/>
      <c r="DU144" s="13"/>
      <c r="DV144" s="13"/>
      <c r="DW144" s="13"/>
      <c r="DX144" s="13"/>
      <c r="DY144" s="13"/>
      <c r="DZ144" s="13"/>
      <c r="EA144" s="13"/>
      <c r="EB144" s="13"/>
      <c r="EC144" s="13"/>
      <c r="ED144" s="13"/>
      <c r="EE144" s="13"/>
      <c r="EF144" s="13"/>
      <c r="EG144" s="13"/>
      <c r="EH144" s="13"/>
      <c r="EI144" s="13"/>
      <c r="EJ144" s="13"/>
      <c r="EK144" s="13"/>
      <c r="EL144" s="13"/>
      <c r="EM144" s="13"/>
      <c r="EN144" s="13"/>
      <c r="EO144" s="13"/>
      <c r="EP144" s="13"/>
      <c r="EQ144" s="13"/>
      <c r="ER144" s="13"/>
      <c r="ES144" s="13"/>
      <c r="ET144" s="13"/>
      <c r="EU144" s="13"/>
      <c r="EV144" s="13"/>
      <c r="EW144" s="13"/>
      <c r="EX144" s="13"/>
      <c r="EY144" s="13"/>
      <c r="EZ144" s="13"/>
      <c r="FA144" s="13"/>
      <c r="FB144" s="13"/>
      <c r="FC144" s="13"/>
      <c r="FD144" s="13"/>
      <c r="FE144" s="13"/>
      <c r="FF144" s="13"/>
      <c r="FG144" s="13"/>
      <c r="FH144" s="13"/>
      <c r="FI144" s="13"/>
      <c r="FJ144" s="13"/>
      <c r="FK144" s="13"/>
      <c r="FL144" s="13"/>
      <c r="FM144" s="13"/>
      <c r="FN144" s="13"/>
      <c r="FO144" s="13"/>
      <c r="FP144" s="13"/>
      <c r="FQ144" s="13"/>
      <c r="FR144" s="13"/>
      <c r="FS144" s="13"/>
      <c r="FT144" s="13"/>
      <c r="FU144" s="13"/>
      <c r="FV144" s="13"/>
      <c r="FW144" s="13"/>
      <c r="FX144" s="13"/>
      <c r="FY144" s="13"/>
      <c r="FZ144" s="13"/>
      <c r="GA144" s="13"/>
      <c r="GB144" s="13"/>
      <c r="GC144" s="13"/>
      <c r="GD144" s="13"/>
      <c r="GE144" s="13"/>
      <c r="GF144" s="13"/>
      <c r="GG144" s="13"/>
      <c r="GH144" s="13"/>
    </row>
    <row r="145" s="13" customFormat="true" ht="12.75" hidden="false" customHeight="true" outlineLevel="0" collapsed="false">
      <c r="A145" s="13" t="n">
        <v>144</v>
      </c>
      <c r="B145" s="37" t="s">
        <v>912</v>
      </c>
      <c r="C145" s="38" t="s">
        <v>631</v>
      </c>
      <c r="D145" s="21" t="s">
        <v>913</v>
      </c>
      <c r="E145" s="38" t="s">
        <v>373</v>
      </c>
      <c r="F145" s="13" t="n">
        <v>14</v>
      </c>
      <c r="G145" s="22" t="n">
        <v>54</v>
      </c>
      <c r="H145" s="13" t="n">
        <f aca="false">+F145+G145</f>
        <v>68</v>
      </c>
      <c r="I145" s="23" t="n">
        <f aca="false">ROUND((H$147*H145),2)+0.01</f>
        <v>932.34</v>
      </c>
    </row>
    <row r="146" s="13" customFormat="true" ht="12.75" hidden="false" customHeight="true" outlineLevel="0" collapsed="false">
      <c r="C146" s="38"/>
      <c r="D146" s="21"/>
      <c r="E146" s="38"/>
      <c r="F146" s="34" t="n">
        <v>2233</v>
      </c>
      <c r="G146" s="34" t="n">
        <v>8802</v>
      </c>
      <c r="H146" s="40" t="n">
        <f aca="false">SUM(H2:H145)</f>
        <v>11035</v>
      </c>
      <c r="I146" s="41" t="n">
        <f aca="false">SUM(I2:I145)</f>
        <v>151298.67</v>
      </c>
    </row>
    <row r="147" customFormat="false" ht="19.35" hidden="false" customHeight="false" outlineLevel="0" collapsed="false">
      <c r="H147" s="42" t="n">
        <v>13.7107996829005</v>
      </c>
    </row>
  </sheetData>
  <printOptions headings="false" gridLines="true" gridLinesSet="true" horizontalCentered="true" verticalCentered="false"/>
  <pageMargins left="0" right="0" top="0.984027777777778" bottom="0.984722222222222" header="0.329861111111111" footer="0.315277777777778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MIUR
Ufficio Scolastico Regionale per la Campania
Direzione Generale
Area Amministrazione e Gestione delle Risorse Finanziarie</oddHeader>
    <oddFooter>&amp;L&amp;F&amp;CPag.&amp;P di &amp;N&amp;R&amp;"Verdana,Regular"IL DIRIGENTE
     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I1" activeCellId="0" sqref="I1 I1"/>
    </sheetView>
  </sheetViews>
  <sheetFormatPr defaultColWidth="7.9921875" defaultRowHeight="19.35" zeroHeight="false" outlineLevelRow="0" outlineLevelCol="0"/>
  <cols>
    <col collapsed="false" customWidth="true" hidden="false" outlineLevel="0" max="1" min="1" style="43" width="3.74"/>
    <col collapsed="false" customWidth="true" hidden="false" outlineLevel="0" max="2" min="2" style="43" width="15.37"/>
    <col collapsed="false" customWidth="true" hidden="false" outlineLevel="0" max="3" min="3" style="13" width="17.87"/>
    <col collapsed="false" customWidth="true" hidden="false" outlineLevel="0" max="4" min="4" style="43" width="15.87"/>
    <col collapsed="false" customWidth="true" hidden="false" outlineLevel="0" max="5" min="5" style="14" width="12.11"/>
    <col collapsed="false" customWidth="true" hidden="true" outlineLevel="0" max="6" min="6" style="14" width="9.24"/>
    <col collapsed="false" customWidth="true" hidden="true" outlineLevel="0" max="7" min="7" style="14" width="10.37"/>
    <col collapsed="false" customWidth="true" hidden="true" outlineLevel="0" max="8" min="8" style="14" width="12.11"/>
    <col collapsed="false" customWidth="true" hidden="false" outlineLevel="0" max="9" min="9" style="14" width="14.75"/>
    <col collapsed="false" customWidth="true" hidden="false" outlineLevel="0" max="219" min="10" style="14" width="8.99"/>
    <col collapsed="false" customWidth="false" hidden="false" outlineLevel="0" max="257" min="220" style="14" width="7.99"/>
  </cols>
  <sheetData>
    <row r="1" s="19" customFormat="true" ht="97" hidden="false" customHeight="false" outlineLevel="0" collapsed="false">
      <c r="A1" s="15" t="s">
        <v>17</v>
      </c>
      <c r="B1" s="16" t="s">
        <v>18</v>
      </c>
      <c r="C1" s="16" t="s">
        <v>19</v>
      </c>
      <c r="D1" s="16" t="s">
        <v>20</v>
      </c>
      <c r="E1" s="16" t="s">
        <v>21</v>
      </c>
      <c r="F1" s="17" t="s">
        <v>22</v>
      </c>
      <c r="G1" s="17" t="s">
        <v>23</v>
      </c>
      <c r="H1" s="17" t="s">
        <v>3</v>
      </c>
      <c r="I1" s="17" t="s">
        <v>24</v>
      </c>
    </row>
    <row r="2" s="14" customFormat="true" ht="19.35" hidden="false" customHeight="false" outlineLevel="0" collapsed="false">
      <c r="A2" s="43" t="n">
        <v>1</v>
      </c>
      <c r="B2" s="44" t="s">
        <v>914</v>
      </c>
      <c r="C2" s="43" t="s">
        <v>915</v>
      </c>
      <c r="D2" s="13" t="s">
        <v>916</v>
      </c>
      <c r="E2" s="21" t="s">
        <v>0</v>
      </c>
      <c r="F2" s="13" t="n">
        <v>16</v>
      </c>
      <c r="G2" s="22" t="n">
        <v>48</v>
      </c>
      <c r="H2" s="14" t="n">
        <f aca="false">+F2+G2</f>
        <v>64</v>
      </c>
      <c r="I2" s="23" t="n">
        <f aca="false">ROUND((H$62*H2),2)</f>
        <v>877.49</v>
      </c>
    </row>
    <row r="3" s="14" customFormat="true" ht="19.35" hidden="false" customHeight="false" outlineLevel="0" collapsed="false">
      <c r="A3" s="43" t="n">
        <v>2</v>
      </c>
      <c r="B3" s="44" t="s">
        <v>917</v>
      </c>
      <c r="C3" s="43" t="s">
        <v>915</v>
      </c>
      <c r="D3" s="13" t="s">
        <v>918</v>
      </c>
      <c r="E3" s="21" t="s">
        <v>0</v>
      </c>
      <c r="F3" s="13" t="n">
        <v>16</v>
      </c>
      <c r="G3" s="22" t="n">
        <v>46</v>
      </c>
      <c r="H3" s="14" t="n">
        <f aca="false">+F3+G3</f>
        <v>62</v>
      </c>
      <c r="I3" s="23" t="n">
        <f aca="false">ROUND((H$62*H3),2)</f>
        <v>850.07</v>
      </c>
    </row>
    <row r="4" s="14" customFormat="true" ht="19.35" hidden="false" customHeight="false" outlineLevel="0" collapsed="false">
      <c r="A4" s="43" t="n">
        <v>3</v>
      </c>
      <c r="B4" s="44" t="s">
        <v>919</v>
      </c>
      <c r="C4" s="43" t="s">
        <v>915</v>
      </c>
      <c r="D4" s="13" t="s">
        <v>920</v>
      </c>
      <c r="E4" s="21" t="s">
        <v>0</v>
      </c>
      <c r="F4" s="13" t="n">
        <v>19</v>
      </c>
      <c r="G4" s="22" t="n">
        <v>56</v>
      </c>
      <c r="H4" s="14" t="n">
        <f aca="false">+F4+G4</f>
        <v>75</v>
      </c>
      <c r="I4" s="23" t="n">
        <f aca="false">ROUND((H$62*H4),2)</f>
        <v>1028.31</v>
      </c>
    </row>
    <row r="5" s="14" customFormat="true" ht="19.35" hidden="false" customHeight="false" outlineLevel="0" collapsed="false">
      <c r="A5" s="43" t="n">
        <v>4</v>
      </c>
      <c r="B5" s="44" t="s">
        <v>921</v>
      </c>
      <c r="C5" s="43" t="s">
        <v>915</v>
      </c>
      <c r="D5" s="13" t="s">
        <v>922</v>
      </c>
      <c r="E5" s="21" t="s">
        <v>0</v>
      </c>
      <c r="F5" s="13" t="n">
        <v>23</v>
      </c>
      <c r="G5" s="22" t="n">
        <v>77</v>
      </c>
      <c r="H5" s="14" t="n">
        <f aca="false">+F5+G5</f>
        <v>100</v>
      </c>
      <c r="I5" s="23" t="n">
        <f aca="false">ROUND((H$62*H5),2)</f>
        <v>1371.08</v>
      </c>
    </row>
    <row r="6" s="14" customFormat="true" ht="19.35" hidden="false" customHeight="false" outlineLevel="0" collapsed="false">
      <c r="A6" s="43" t="n">
        <v>5</v>
      </c>
      <c r="B6" s="44" t="s">
        <v>923</v>
      </c>
      <c r="C6" s="43" t="s">
        <v>915</v>
      </c>
      <c r="D6" s="13" t="s">
        <v>924</v>
      </c>
      <c r="E6" s="21" t="s">
        <v>0</v>
      </c>
      <c r="F6" s="13" t="n">
        <v>21</v>
      </c>
      <c r="G6" s="22" t="n">
        <v>77</v>
      </c>
      <c r="H6" s="14" t="n">
        <f aca="false">+F6+G6</f>
        <v>98</v>
      </c>
      <c r="I6" s="23" t="n">
        <f aca="false">ROUND((H$62*H6),2)</f>
        <v>1343.66</v>
      </c>
    </row>
    <row r="7" s="14" customFormat="true" ht="19.35" hidden="false" customHeight="false" outlineLevel="0" collapsed="false">
      <c r="A7" s="43" t="n">
        <v>6</v>
      </c>
      <c r="B7" s="44" t="s">
        <v>925</v>
      </c>
      <c r="C7" s="43" t="s">
        <v>915</v>
      </c>
      <c r="D7" s="13" t="s">
        <v>926</v>
      </c>
      <c r="E7" s="21" t="s">
        <v>0</v>
      </c>
      <c r="F7" s="13" t="n">
        <v>21</v>
      </c>
      <c r="G7" s="22" t="n">
        <v>67</v>
      </c>
      <c r="H7" s="14" t="n">
        <f aca="false">+F7+G7</f>
        <v>88</v>
      </c>
      <c r="I7" s="23" t="n">
        <f aca="false">ROUND((H$62*H7),2)</f>
        <v>1206.55</v>
      </c>
    </row>
    <row r="8" s="14" customFormat="true" ht="19.35" hidden="false" customHeight="false" outlineLevel="0" collapsed="false">
      <c r="A8" s="43" t="n">
        <v>7</v>
      </c>
      <c r="B8" s="44" t="s">
        <v>927</v>
      </c>
      <c r="C8" s="14" t="s">
        <v>915</v>
      </c>
      <c r="D8" s="13" t="s">
        <v>928</v>
      </c>
      <c r="E8" s="21" t="s">
        <v>0</v>
      </c>
      <c r="F8" s="13" t="n">
        <v>17</v>
      </c>
      <c r="G8" s="22" t="n">
        <v>51</v>
      </c>
      <c r="H8" s="14" t="n">
        <f aca="false">+F8+G8</f>
        <v>68</v>
      </c>
      <c r="I8" s="23" t="n">
        <f aca="false">ROUND((H$62*H8),2)</f>
        <v>932.33</v>
      </c>
    </row>
    <row r="9" s="14" customFormat="true" ht="19.35" hidden="false" customHeight="false" outlineLevel="0" collapsed="false">
      <c r="A9" s="43" t="n">
        <v>8</v>
      </c>
      <c r="B9" s="44" t="s">
        <v>929</v>
      </c>
      <c r="C9" s="43" t="s">
        <v>930</v>
      </c>
      <c r="D9" s="13" t="s">
        <v>931</v>
      </c>
      <c r="E9" s="21" t="s">
        <v>0</v>
      </c>
      <c r="F9" s="13" t="n">
        <v>15</v>
      </c>
      <c r="G9" s="22" t="n">
        <v>56</v>
      </c>
      <c r="H9" s="14" t="n">
        <f aca="false">+F9+G9</f>
        <v>71</v>
      </c>
      <c r="I9" s="23" t="n">
        <f aca="false">ROUND((H$62*H9),2)</f>
        <v>973.47</v>
      </c>
    </row>
    <row r="10" s="14" customFormat="true" ht="19.35" hidden="false" customHeight="false" outlineLevel="0" collapsed="false">
      <c r="A10" s="43" t="n">
        <v>9</v>
      </c>
      <c r="B10" s="44" t="s">
        <v>932</v>
      </c>
      <c r="C10" s="43" t="s">
        <v>930</v>
      </c>
      <c r="D10" s="13" t="s">
        <v>933</v>
      </c>
      <c r="E10" s="21" t="s">
        <v>0</v>
      </c>
      <c r="F10" s="13" t="n">
        <v>15</v>
      </c>
      <c r="G10" s="22" t="n">
        <v>73</v>
      </c>
      <c r="H10" s="14" t="n">
        <f aca="false">+F10+G10</f>
        <v>88</v>
      </c>
      <c r="I10" s="23" t="n">
        <f aca="false">ROUND((H$62*H10),2)</f>
        <v>1206.55</v>
      </c>
    </row>
    <row r="11" s="14" customFormat="true" ht="19.35" hidden="false" customHeight="false" outlineLevel="0" collapsed="false">
      <c r="A11" s="43" t="n">
        <v>10</v>
      </c>
      <c r="B11" s="44" t="s">
        <v>934</v>
      </c>
      <c r="C11" s="43" t="s">
        <v>930</v>
      </c>
      <c r="D11" s="13" t="s">
        <v>935</v>
      </c>
      <c r="E11" s="21" t="s">
        <v>0</v>
      </c>
      <c r="F11" s="13" t="n">
        <v>15</v>
      </c>
      <c r="G11" s="22" t="n">
        <v>95</v>
      </c>
      <c r="H11" s="14" t="n">
        <f aca="false">+F11+G11</f>
        <v>110</v>
      </c>
      <c r="I11" s="23" t="n">
        <f aca="false">ROUND((H$62*H11),2)</f>
        <v>1508.19</v>
      </c>
    </row>
    <row r="12" s="14" customFormat="true" ht="19.35" hidden="false" customHeight="false" outlineLevel="0" collapsed="false">
      <c r="A12" s="43" t="n">
        <v>11</v>
      </c>
      <c r="B12" s="44" t="s">
        <v>936</v>
      </c>
      <c r="C12" s="43" t="s">
        <v>930</v>
      </c>
      <c r="D12" s="13" t="s">
        <v>937</v>
      </c>
      <c r="E12" s="21" t="s">
        <v>0</v>
      </c>
      <c r="F12" s="13" t="n">
        <v>17</v>
      </c>
      <c r="G12" s="22" t="n">
        <v>61</v>
      </c>
      <c r="H12" s="14" t="n">
        <f aca="false">+F12+G12</f>
        <v>78</v>
      </c>
      <c r="I12" s="23" t="n">
        <f aca="false">ROUND((H$62*H12),2)</f>
        <v>1069.44</v>
      </c>
    </row>
    <row r="13" s="14" customFormat="true" ht="19.35" hidden="false" customHeight="false" outlineLevel="0" collapsed="false">
      <c r="A13" s="43" t="n">
        <v>12</v>
      </c>
      <c r="B13" s="44" t="s">
        <v>938</v>
      </c>
      <c r="C13" s="43" t="s">
        <v>930</v>
      </c>
      <c r="D13" s="13" t="s">
        <v>939</v>
      </c>
      <c r="E13" s="21" t="s">
        <v>0</v>
      </c>
      <c r="F13" s="13" t="n">
        <v>17</v>
      </c>
      <c r="G13" s="22" t="n">
        <v>58</v>
      </c>
      <c r="H13" s="14" t="n">
        <f aca="false">+F13+G13</f>
        <v>75</v>
      </c>
      <c r="I13" s="23" t="n">
        <f aca="false">ROUND((H$62*H13),2)</f>
        <v>1028.31</v>
      </c>
    </row>
    <row r="14" s="14" customFormat="true" ht="19.35" hidden="false" customHeight="false" outlineLevel="0" collapsed="false">
      <c r="A14" s="43" t="n">
        <v>13</v>
      </c>
      <c r="B14" s="44" t="s">
        <v>940</v>
      </c>
      <c r="C14" s="43" t="s">
        <v>930</v>
      </c>
      <c r="D14" s="13" t="s">
        <v>941</v>
      </c>
      <c r="E14" s="21" t="s">
        <v>0</v>
      </c>
      <c r="F14" s="13" t="n">
        <v>15</v>
      </c>
      <c r="G14" s="22" t="n">
        <v>50</v>
      </c>
      <c r="H14" s="14" t="n">
        <f aca="false">+F14+G14</f>
        <v>65</v>
      </c>
      <c r="I14" s="23" t="n">
        <f aca="false">ROUND((H$62*H14),2)</f>
        <v>891.2</v>
      </c>
    </row>
    <row r="15" s="14" customFormat="true" ht="19.35" hidden="false" customHeight="false" outlineLevel="0" collapsed="false">
      <c r="A15" s="43" t="n">
        <v>14</v>
      </c>
      <c r="B15" s="44" t="s">
        <v>942</v>
      </c>
      <c r="C15" s="14" t="s">
        <v>943</v>
      </c>
      <c r="D15" s="13" t="s">
        <v>944</v>
      </c>
      <c r="E15" s="21" t="s">
        <v>0</v>
      </c>
      <c r="F15" s="13" t="n">
        <v>14</v>
      </c>
      <c r="G15" s="22" t="n">
        <v>67</v>
      </c>
      <c r="H15" s="14" t="n">
        <f aca="false">+F15+G15</f>
        <v>81</v>
      </c>
      <c r="I15" s="23" t="n">
        <f aca="false">ROUND((H$62*H15),2)</f>
        <v>1110.57</v>
      </c>
    </row>
    <row r="16" s="14" customFormat="true" ht="19.35" hidden="false" customHeight="false" outlineLevel="0" collapsed="false">
      <c r="A16" s="43" t="n">
        <v>15</v>
      </c>
      <c r="B16" s="44" t="s">
        <v>945</v>
      </c>
      <c r="C16" s="43" t="s">
        <v>930</v>
      </c>
      <c r="D16" s="13" t="s">
        <v>946</v>
      </c>
      <c r="E16" s="21" t="s">
        <v>0</v>
      </c>
      <c r="F16" s="13" t="n">
        <v>12</v>
      </c>
      <c r="G16" s="22" t="n">
        <v>70</v>
      </c>
      <c r="H16" s="14" t="n">
        <f aca="false">+F16+G16</f>
        <v>82</v>
      </c>
      <c r="I16" s="23" t="n">
        <f aca="false">ROUND((H$62*H16),2)</f>
        <v>1124.29</v>
      </c>
    </row>
    <row r="17" s="14" customFormat="true" ht="19.35" hidden="false" customHeight="false" outlineLevel="0" collapsed="false">
      <c r="A17" s="43" t="n">
        <v>16</v>
      </c>
      <c r="B17" s="44" t="s">
        <v>947</v>
      </c>
      <c r="C17" s="43" t="s">
        <v>930</v>
      </c>
      <c r="D17" s="13" t="s">
        <v>948</v>
      </c>
      <c r="E17" s="21" t="s">
        <v>0</v>
      </c>
      <c r="F17" s="13" t="n">
        <v>18</v>
      </c>
      <c r="G17" s="22" t="n">
        <v>74</v>
      </c>
      <c r="H17" s="14" t="n">
        <f aca="false">+F17+G17</f>
        <v>92</v>
      </c>
      <c r="I17" s="23" t="n">
        <f aca="false">ROUND((H$62*H17),2)</f>
        <v>1261.39</v>
      </c>
    </row>
    <row r="18" s="14" customFormat="true" ht="19.35" hidden="false" customHeight="false" outlineLevel="0" collapsed="false">
      <c r="A18" s="43" t="n">
        <v>17</v>
      </c>
      <c r="B18" s="44" t="s">
        <v>949</v>
      </c>
      <c r="C18" s="43" t="s">
        <v>930</v>
      </c>
      <c r="D18" s="13" t="s">
        <v>950</v>
      </c>
      <c r="E18" s="21" t="s">
        <v>0</v>
      </c>
      <c r="F18" s="13" t="n">
        <v>17</v>
      </c>
      <c r="G18" s="22" t="n">
        <v>68</v>
      </c>
      <c r="H18" s="14" t="n">
        <f aca="false">+F18+G18</f>
        <v>85</v>
      </c>
      <c r="I18" s="23" t="n">
        <f aca="false">ROUND((H$62*H18),2)</f>
        <v>1165.42</v>
      </c>
    </row>
    <row r="19" s="14" customFormat="true" ht="19.35" hidden="false" customHeight="false" outlineLevel="0" collapsed="false">
      <c r="A19" s="43" t="n">
        <v>18</v>
      </c>
      <c r="B19" s="44" t="s">
        <v>951</v>
      </c>
      <c r="C19" s="14" t="s">
        <v>952</v>
      </c>
      <c r="D19" s="13" t="s">
        <v>953</v>
      </c>
      <c r="E19" s="21" t="s">
        <v>0</v>
      </c>
      <c r="F19" s="13" t="n">
        <v>14</v>
      </c>
      <c r="G19" s="22" t="n">
        <v>52</v>
      </c>
      <c r="H19" s="14" t="n">
        <f aca="false">+F19+G19</f>
        <v>66</v>
      </c>
      <c r="I19" s="23" t="n">
        <f aca="false">ROUND((H$62*H19),2)</f>
        <v>904.91</v>
      </c>
    </row>
    <row r="20" s="14" customFormat="true" ht="19.35" hidden="false" customHeight="false" outlineLevel="0" collapsed="false">
      <c r="A20" s="43" t="n">
        <v>19</v>
      </c>
      <c r="B20" s="44" t="s">
        <v>954</v>
      </c>
      <c r="C20" s="43" t="s">
        <v>955</v>
      </c>
      <c r="D20" s="13" t="s">
        <v>956</v>
      </c>
      <c r="E20" s="21" t="s">
        <v>0</v>
      </c>
      <c r="F20" s="13" t="n">
        <v>20</v>
      </c>
      <c r="G20" s="22" t="n">
        <v>79</v>
      </c>
      <c r="H20" s="14" t="n">
        <f aca="false">+F20+G20</f>
        <v>99</v>
      </c>
      <c r="I20" s="23" t="n">
        <f aca="false">ROUND((H$62*H20),2)</f>
        <v>1357.37</v>
      </c>
    </row>
    <row r="21" s="14" customFormat="true" ht="19.35" hidden="false" customHeight="false" outlineLevel="0" collapsed="false">
      <c r="A21" s="43" t="n">
        <v>20</v>
      </c>
      <c r="B21" s="44" t="s">
        <v>957</v>
      </c>
      <c r="C21" s="43" t="s">
        <v>955</v>
      </c>
      <c r="D21" s="13" t="s">
        <v>958</v>
      </c>
      <c r="E21" s="21" t="s">
        <v>0</v>
      </c>
      <c r="F21" s="13" t="n">
        <v>16</v>
      </c>
      <c r="G21" s="22" t="n">
        <v>68</v>
      </c>
      <c r="H21" s="14" t="n">
        <f aca="false">+F21+G21</f>
        <v>84</v>
      </c>
      <c r="I21" s="23" t="n">
        <f aca="false">ROUND((H$62*H21),2)</f>
        <v>1151.71</v>
      </c>
    </row>
    <row r="22" s="14" customFormat="true" ht="19.35" hidden="false" customHeight="false" outlineLevel="0" collapsed="false">
      <c r="A22" s="43" t="n">
        <v>21</v>
      </c>
      <c r="B22" s="44" t="s">
        <v>959</v>
      </c>
      <c r="C22" s="43" t="s">
        <v>955</v>
      </c>
      <c r="D22" s="13" t="s">
        <v>960</v>
      </c>
      <c r="E22" s="21" t="s">
        <v>0</v>
      </c>
      <c r="F22" s="13" t="n">
        <v>16</v>
      </c>
      <c r="G22" s="22" t="n">
        <v>61</v>
      </c>
      <c r="H22" s="14" t="n">
        <f aca="false">+F22+G22</f>
        <v>77</v>
      </c>
      <c r="I22" s="23" t="n">
        <f aca="false">ROUND((H$62*H22),2)</f>
        <v>1055.73</v>
      </c>
    </row>
    <row r="23" s="14" customFormat="true" ht="19.35" hidden="false" customHeight="false" outlineLevel="0" collapsed="false">
      <c r="A23" s="43" t="n">
        <v>22</v>
      </c>
      <c r="B23" s="44" t="s">
        <v>961</v>
      </c>
      <c r="C23" s="43" t="s">
        <v>955</v>
      </c>
      <c r="D23" s="13" t="s">
        <v>962</v>
      </c>
      <c r="E23" s="21" t="s">
        <v>0</v>
      </c>
      <c r="F23" s="13" t="n">
        <v>22</v>
      </c>
      <c r="G23" s="22" t="n">
        <v>95</v>
      </c>
      <c r="H23" s="14" t="n">
        <f aca="false">+F23+G23</f>
        <v>117</v>
      </c>
      <c r="I23" s="23" t="n">
        <f aca="false">ROUND((H$62*H23),2)</f>
        <v>1604.16</v>
      </c>
    </row>
    <row r="24" s="14" customFormat="true" ht="19.35" hidden="false" customHeight="false" outlineLevel="0" collapsed="false">
      <c r="A24" s="43" t="n">
        <v>23</v>
      </c>
      <c r="B24" s="44" t="s">
        <v>963</v>
      </c>
      <c r="C24" s="43" t="s">
        <v>955</v>
      </c>
      <c r="D24" s="13" t="s">
        <v>964</v>
      </c>
      <c r="E24" s="21" t="s">
        <v>0</v>
      </c>
      <c r="F24" s="13" t="n">
        <v>20</v>
      </c>
      <c r="G24" s="22" t="n">
        <v>91</v>
      </c>
      <c r="H24" s="14" t="n">
        <f aca="false">+F24+G24</f>
        <v>111</v>
      </c>
      <c r="I24" s="23" t="n">
        <f aca="false">ROUND((H$62*H24),2)</f>
        <v>1521.9</v>
      </c>
    </row>
    <row r="25" customFormat="false" ht="19.35" hidden="false" customHeight="false" outlineLevel="0" collapsed="false">
      <c r="A25" s="43" t="n">
        <v>24</v>
      </c>
      <c r="B25" s="13" t="s">
        <v>965</v>
      </c>
      <c r="C25" s="14" t="s">
        <v>955</v>
      </c>
      <c r="D25" s="13" t="s">
        <v>966</v>
      </c>
      <c r="E25" s="14" t="s">
        <v>0</v>
      </c>
      <c r="F25" s="13" t="n">
        <v>16</v>
      </c>
      <c r="G25" s="22" t="n">
        <v>64</v>
      </c>
      <c r="H25" s="14" t="n">
        <f aca="false">+F25+G25</f>
        <v>80</v>
      </c>
      <c r="I25" s="23" t="n">
        <f aca="false">ROUND((H$62*H25),2)</f>
        <v>1096.86</v>
      </c>
    </row>
    <row r="26" s="14" customFormat="true" ht="19.35" hidden="false" customHeight="false" outlineLevel="0" collapsed="false">
      <c r="A26" s="43" t="n">
        <v>25</v>
      </c>
      <c r="B26" s="44" t="s">
        <v>967</v>
      </c>
      <c r="C26" s="14" t="s">
        <v>968</v>
      </c>
      <c r="D26" s="13" t="s">
        <v>969</v>
      </c>
      <c r="E26" s="21" t="s">
        <v>146</v>
      </c>
      <c r="F26" s="13" t="n">
        <v>22</v>
      </c>
      <c r="G26" s="22" t="n">
        <v>92</v>
      </c>
      <c r="H26" s="14" t="n">
        <f aca="false">+F26+G26</f>
        <v>114</v>
      </c>
      <c r="I26" s="23" t="n">
        <f aca="false">ROUND((H$62*H26),2)</f>
        <v>1563.03</v>
      </c>
    </row>
    <row r="27" s="14" customFormat="true" ht="19.35" hidden="false" customHeight="false" outlineLevel="0" collapsed="false">
      <c r="A27" s="43" t="n">
        <v>26</v>
      </c>
      <c r="B27" s="44" t="s">
        <v>970</v>
      </c>
      <c r="C27" s="43" t="s">
        <v>930</v>
      </c>
      <c r="D27" s="13" t="s">
        <v>971</v>
      </c>
      <c r="E27" s="21" t="s">
        <v>972</v>
      </c>
      <c r="F27" s="13" t="n">
        <v>26</v>
      </c>
      <c r="G27" s="22" t="n">
        <v>107</v>
      </c>
      <c r="H27" s="14" t="n">
        <f aca="false">+F27+G27</f>
        <v>133</v>
      </c>
      <c r="I27" s="23" t="n">
        <f aca="false">ROUND((H$62*H27),2)</f>
        <v>1823.54</v>
      </c>
    </row>
    <row r="28" customFormat="false" ht="19.35" hidden="false" customHeight="false" outlineLevel="0" collapsed="false">
      <c r="A28" s="43" t="n">
        <v>27</v>
      </c>
      <c r="B28" s="14" t="s">
        <v>973</v>
      </c>
      <c r="C28" s="14" t="s">
        <v>974</v>
      </c>
      <c r="D28" s="13" t="s">
        <v>975</v>
      </c>
      <c r="E28" s="21" t="s">
        <v>164</v>
      </c>
      <c r="F28" s="13" t="n">
        <v>16</v>
      </c>
      <c r="G28" s="22" t="n">
        <v>59</v>
      </c>
      <c r="H28" s="14" t="n">
        <f aca="false">+F28+G28</f>
        <v>75</v>
      </c>
      <c r="I28" s="23" t="n">
        <f aca="false">ROUND((H$62*H28),2)</f>
        <v>1028.31</v>
      </c>
    </row>
    <row r="29" s="14" customFormat="true" ht="19.35" hidden="false" customHeight="false" outlineLevel="0" collapsed="false">
      <c r="A29" s="43" t="n">
        <v>28</v>
      </c>
      <c r="B29" s="14" t="s">
        <v>976</v>
      </c>
      <c r="C29" s="43" t="s">
        <v>915</v>
      </c>
      <c r="D29" s="13" t="s">
        <v>977</v>
      </c>
      <c r="E29" s="21" t="s">
        <v>199</v>
      </c>
      <c r="F29" s="13" t="n">
        <v>24</v>
      </c>
      <c r="G29" s="22" t="n">
        <v>90</v>
      </c>
      <c r="H29" s="14" t="n">
        <f aca="false">+F29+G29</f>
        <v>114</v>
      </c>
      <c r="I29" s="23" t="n">
        <f aca="false">ROUND((H$62*H29),2)</f>
        <v>1563.03</v>
      </c>
    </row>
    <row r="30" s="14" customFormat="true" ht="19.35" hidden="false" customHeight="false" outlineLevel="0" collapsed="false">
      <c r="A30" s="43" t="n">
        <v>29</v>
      </c>
      <c r="B30" s="44" t="s">
        <v>978</v>
      </c>
      <c r="C30" s="43" t="s">
        <v>930</v>
      </c>
      <c r="D30" s="13" t="s">
        <v>979</v>
      </c>
      <c r="E30" s="21" t="s">
        <v>199</v>
      </c>
      <c r="F30" s="13" t="n">
        <v>25</v>
      </c>
      <c r="G30" s="22" t="n">
        <v>107</v>
      </c>
      <c r="H30" s="14" t="n">
        <f aca="false">+F30+G30</f>
        <v>132</v>
      </c>
      <c r="I30" s="23" t="n">
        <f aca="false">ROUND((H$62*H30),2)</f>
        <v>1809.83</v>
      </c>
    </row>
    <row r="31" s="14" customFormat="true" ht="19.35" hidden="false" customHeight="false" outlineLevel="0" collapsed="false">
      <c r="A31" s="43" t="n">
        <v>30</v>
      </c>
      <c r="B31" s="44" t="s">
        <v>980</v>
      </c>
      <c r="C31" s="14" t="s">
        <v>943</v>
      </c>
      <c r="D31" s="13" t="s">
        <v>981</v>
      </c>
      <c r="E31" s="21" t="s">
        <v>982</v>
      </c>
      <c r="F31" s="13" t="n">
        <v>22</v>
      </c>
      <c r="G31" s="22" t="n">
        <v>65</v>
      </c>
      <c r="H31" s="14" t="n">
        <f aca="false">+F31+G31</f>
        <v>87</v>
      </c>
      <c r="I31" s="23" t="n">
        <f aca="false">ROUND((H$62*H31),2)</f>
        <v>1192.84</v>
      </c>
    </row>
    <row r="32" s="14" customFormat="true" ht="19.35" hidden="false" customHeight="false" outlineLevel="0" collapsed="false">
      <c r="A32" s="43" t="n">
        <v>31</v>
      </c>
      <c r="B32" s="44" t="s">
        <v>983</v>
      </c>
      <c r="C32" s="43" t="s">
        <v>915</v>
      </c>
      <c r="D32" s="13" t="s">
        <v>984</v>
      </c>
      <c r="E32" s="21" t="s">
        <v>985</v>
      </c>
      <c r="F32" s="13" t="n">
        <v>20</v>
      </c>
      <c r="G32" s="22" t="n">
        <v>60</v>
      </c>
      <c r="H32" s="14" t="n">
        <f aca="false">+F32+G32</f>
        <v>80</v>
      </c>
      <c r="I32" s="23" t="n">
        <f aca="false">ROUND((H$62*H32),2)</f>
        <v>1096.86</v>
      </c>
    </row>
    <row r="33" s="14" customFormat="true" ht="19.35" hidden="false" customHeight="false" outlineLevel="0" collapsed="false">
      <c r="A33" s="43" t="n">
        <v>32</v>
      </c>
      <c r="B33" s="44" t="s">
        <v>986</v>
      </c>
      <c r="C33" s="43" t="s">
        <v>930</v>
      </c>
      <c r="D33" s="13" t="s">
        <v>987</v>
      </c>
      <c r="E33" s="21" t="s">
        <v>223</v>
      </c>
      <c r="F33" s="13" t="n">
        <v>28</v>
      </c>
      <c r="G33" s="22" t="n">
        <v>110</v>
      </c>
      <c r="H33" s="14" t="n">
        <f aca="false">+F33+G33</f>
        <v>138</v>
      </c>
      <c r="I33" s="23" t="n">
        <f aca="false">ROUND((H$62*H33),2)</f>
        <v>1892.09</v>
      </c>
    </row>
    <row r="34" s="14" customFormat="true" ht="19.35" hidden="false" customHeight="false" outlineLevel="0" collapsed="false">
      <c r="A34" s="43" t="n">
        <v>33</v>
      </c>
      <c r="B34" s="14" t="s">
        <v>988</v>
      </c>
      <c r="C34" s="43" t="s">
        <v>930</v>
      </c>
      <c r="D34" s="13" t="s">
        <v>989</v>
      </c>
      <c r="E34" s="21" t="s">
        <v>990</v>
      </c>
      <c r="F34" s="13" t="n">
        <v>22</v>
      </c>
      <c r="G34" s="22" t="n">
        <v>101</v>
      </c>
      <c r="H34" s="14" t="n">
        <f aca="false">+F34+G34</f>
        <v>123</v>
      </c>
      <c r="I34" s="23" t="n">
        <f aca="false">ROUND((H$62*H34),2)</f>
        <v>1686.43</v>
      </c>
    </row>
    <row r="35" customFormat="false" ht="19.35" hidden="false" customHeight="false" outlineLevel="0" collapsed="false">
      <c r="A35" s="43" t="n">
        <v>34</v>
      </c>
      <c r="B35" s="14" t="s">
        <v>991</v>
      </c>
      <c r="C35" s="14" t="s">
        <v>992</v>
      </c>
      <c r="D35" s="13" t="s">
        <v>993</v>
      </c>
      <c r="E35" s="21" t="s">
        <v>990</v>
      </c>
      <c r="F35" s="13" t="n">
        <v>15</v>
      </c>
      <c r="G35" s="22" t="n">
        <v>49</v>
      </c>
      <c r="H35" s="14" t="n">
        <f aca="false">+F35+G35</f>
        <v>64</v>
      </c>
      <c r="I35" s="23" t="n">
        <f aca="false">ROUND((H$62*H35),2)</f>
        <v>877.49</v>
      </c>
    </row>
    <row r="36" customFormat="false" ht="19.35" hidden="false" customHeight="false" outlineLevel="0" collapsed="false">
      <c r="A36" s="43" t="n">
        <v>35</v>
      </c>
      <c r="B36" s="14" t="s">
        <v>994</v>
      </c>
      <c r="C36" s="14" t="s">
        <v>995</v>
      </c>
      <c r="D36" s="13" t="s">
        <v>996</v>
      </c>
      <c r="E36" s="21" t="s">
        <v>244</v>
      </c>
      <c r="F36" s="13" t="n">
        <v>23</v>
      </c>
      <c r="G36" s="22" t="n">
        <v>71</v>
      </c>
      <c r="H36" s="14" t="n">
        <f aca="false">+F36+G36</f>
        <v>94</v>
      </c>
      <c r="I36" s="23" t="n">
        <f aca="false">ROUND((H$62*H36),2)</f>
        <v>1288.82</v>
      </c>
    </row>
    <row r="37" customFormat="false" ht="19.35" hidden="false" customHeight="false" outlineLevel="0" collapsed="false">
      <c r="A37" s="43" t="n">
        <v>36</v>
      </c>
      <c r="B37" s="14" t="s">
        <v>997</v>
      </c>
      <c r="C37" s="14" t="s">
        <v>930</v>
      </c>
      <c r="D37" s="13" t="s">
        <v>975</v>
      </c>
      <c r="E37" s="21" t="s">
        <v>247</v>
      </c>
      <c r="F37" s="13" t="n">
        <v>17</v>
      </c>
      <c r="G37" s="22" t="n">
        <v>62</v>
      </c>
      <c r="H37" s="14" t="n">
        <f aca="false">+F37+G37</f>
        <v>79</v>
      </c>
      <c r="I37" s="23" t="n">
        <f aca="false">ROUND((H$62*H37),2)</f>
        <v>1083.15</v>
      </c>
    </row>
    <row r="38" s="14" customFormat="true" ht="19.35" hidden="false" customHeight="false" outlineLevel="0" collapsed="false">
      <c r="A38" s="43" t="n">
        <v>37</v>
      </c>
      <c r="B38" s="44" t="s">
        <v>998</v>
      </c>
      <c r="C38" s="43" t="s">
        <v>955</v>
      </c>
      <c r="D38" s="13" t="s">
        <v>999</v>
      </c>
      <c r="E38" s="21" t="s">
        <v>1000</v>
      </c>
      <c r="F38" s="13" t="n">
        <v>21</v>
      </c>
      <c r="G38" s="22" t="n">
        <v>90</v>
      </c>
      <c r="H38" s="14" t="n">
        <f aca="false">+F38+G38</f>
        <v>111</v>
      </c>
      <c r="I38" s="23" t="n">
        <f aca="false">ROUND((H$62*H38),2)</f>
        <v>1521.9</v>
      </c>
    </row>
    <row r="39" s="14" customFormat="true" ht="19.35" hidden="false" customHeight="false" outlineLevel="0" collapsed="false">
      <c r="A39" s="43" t="n">
        <v>38</v>
      </c>
      <c r="B39" s="44" t="s">
        <v>1001</v>
      </c>
      <c r="C39" s="14" t="s">
        <v>1002</v>
      </c>
      <c r="D39" s="13" t="s">
        <v>1003</v>
      </c>
      <c r="E39" s="21" t="s">
        <v>1004</v>
      </c>
      <c r="F39" s="13" t="n">
        <v>16</v>
      </c>
      <c r="G39" s="22" t="n">
        <v>56</v>
      </c>
      <c r="H39" s="14" t="n">
        <f aca="false">+F39+G39</f>
        <v>72</v>
      </c>
      <c r="I39" s="23" t="n">
        <f aca="false">ROUND((H$62*H39),2)</f>
        <v>987.18</v>
      </c>
    </row>
    <row r="40" s="14" customFormat="true" ht="19.35" hidden="false" customHeight="false" outlineLevel="0" collapsed="false">
      <c r="A40" s="43" t="n">
        <v>39</v>
      </c>
      <c r="B40" s="44" t="s">
        <v>1005</v>
      </c>
      <c r="C40" s="14" t="s">
        <v>1006</v>
      </c>
      <c r="D40" s="13" t="s">
        <v>1007</v>
      </c>
      <c r="E40" s="21" t="s">
        <v>1008</v>
      </c>
      <c r="F40" s="13" t="n">
        <v>12</v>
      </c>
      <c r="G40" s="22" t="n">
        <v>39</v>
      </c>
      <c r="H40" s="14" t="n">
        <f aca="false">+F40+G40</f>
        <v>51</v>
      </c>
      <c r="I40" s="23" t="n">
        <f aca="false">ROUND((H$62*H40),2)</f>
        <v>699.25</v>
      </c>
    </row>
    <row r="41" s="14" customFormat="true" ht="19.35" hidden="false" customHeight="false" outlineLevel="0" collapsed="false">
      <c r="A41" s="43" t="n">
        <v>40</v>
      </c>
      <c r="B41" s="44" t="s">
        <v>1009</v>
      </c>
      <c r="C41" s="14" t="s">
        <v>1010</v>
      </c>
      <c r="D41" s="13" t="s">
        <v>1011</v>
      </c>
      <c r="E41" s="21" t="s">
        <v>1012</v>
      </c>
      <c r="F41" s="13" t="n">
        <v>24</v>
      </c>
      <c r="G41" s="22" t="n">
        <v>78</v>
      </c>
      <c r="H41" s="14" t="n">
        <f aca="false">+F41+G41</f>
        <v>102</v>
      </c>
      <c r="I41" s="23" t="n">
        <f aca="false">ROUND((H$62*H41),2)</f>
        <v>1398.5</v>
      </c>
    </row>
    <row r="42" s="14" customFormat="true" ht="19.35" hidden="false" customHeight="false" outlineLevel="0" collapsed="false">
      <c r="A42" s="43" t="n">
        <v>41</v>
      </c>
      <c r="B42" s="44" t="s">
        <v>1013</v>
      </c>
      <c r="C42" s="43" t="s">
        <v>955</v>
      </c>
      <c r="D42" s="13" t="s">
        <v>975</v>
      </c>
      <c r="E42" s="21" t="s">
        <v>1012</v>
      </c>
      <c r="F42" s="13" t="n">
        <v>23</v>
      </c>
      <c r="G42" s="22" t="n">
        <v>85</v>
      </c>
      <c r="H42" s="14" t="n">
        <f aca="false">+F42+G42</f>
        <v>108</v>
      </c>
      <c r="I42" s="23" t="n">
        <f aca="false">ROUND((H$62*H42),2)</f>
        <v>1480.77</v>
      </c>
    </row>
    <row r="43" s="14" customFormat="true" ht="19.35" hidden="false" customHeight="false" outlineLevel="0" collapsed="false">
      <c r="A43" s="43" t="n">
        <v>42</v>
      </c>
      <c r="B43" s="44" t="s">
        <v>1014</v>
      </c>
      <c r="C43" s="43" t="s">
        <v>915</v>
      </c>
      <c r="D43" s="13" t="s">
        <v>1015</v>
      </c>
      <c r="E43" s="21" t="s">
        <v>269</v>
      </c>
      <c r="F43" s="13" t="n">
        <v>12</v>
      </c>
      <c r="G43" s="22" t="n">
        <v>36</v>
      </c>
      <c r="H43" s="14" t="n">
        <f aca="false">+F43+G43</f>
        <v>48</v>
      </c>
      <c r="I43" s="23" t="n">
        <f aca="false">ROUND((H$62*H43),2)</f>
        <v>658.12</v>
      </c>
    </row>
    <row r="44" s="14" customFormat="true" ht="19.35" hidden="false" customHeight="false" outlineLevel="0" collapsed="false">
      <c r="A44" s="43" t="n">
        <v>43</v>
      </c>
      <c r="B44" s="44" t="s">
        <v>1016</v>
      </c>
      <c r="C44" s="43" t="s">
        <v>915</v>
      </c>
      <c r="D44" s="13" t="s">
        <v>1017</v>
      </c>
      <c r="E44" s="21" t="s">
        <v>1018</v>
      </c>
      <c r="F44" s="13" t="n">
        <v>20</v>
      </c>
      <c r="G44" s="22" t="n">
        <v>67</v>
      </c>
      <c r="H44" s="14" t="n">
        <f aca="false">+F44+G44</f>
        <v>87</v>
      </c>
      <c r="I44" s="23" t="n">
        <f aca="false">ROUND((H$62*H44),2)</f>
        <v>1192.84</v>
      </c>
    </row>
    <row r="45" s="14" customFormat="true" ht="19.35" hidden="false" customHeight="false" outlineLevel="0" collapsed="false">
      <c r="A45" s="43" t="n">
        <v>44</v>
      </c>
      <c r="B45" s="44" t="s">
        <v>1019</v>
      </c>
      <c r="C45" s="14" t="s">
        <v>1010</v>
      </c>
      <c r="D45" s="13" t="s">
        <v>1020</v>
      </c>
      <c r="E45" s="21" t="s">
        <v>284</v>
      </c>
      <c r="F45" s="13" t="n">
        <v>18</v>
      </c>
      <c r="G45" s="22" t="n">
        <v>50</v>
      </c>
      <c r="H45" s="14" t="n">
        <f aca="false">+F45+G45</f>
        <v>68</v>
      </c>
      <c r="I45" s="23" t="n">
        <f aca="false">ROUND((H$62*H45),2)</f>
        <v>932.33</v>
      </c>
    </row>
    <row r="46" s="14" customFormat="true" ht="19.35" hidden="false" customHeight="false" outlineLevel="0" collapsed="false">
      <c r="A46" s="43" t="n">
        <v>45</v>
      </c>
      <c r="B46" s="44" t="s">
        <v>1021</v>
      </c>
      <c r="C46" s="43" t="s">
        <v>955</v>
      </c>
      <c r="D46" s="13" t="s">
        <v>1022</v>
      </c>
      <c r="E46" s="21" t="s">
        <v>1023</v>
      </c>
      <c r="F46" s="13" t="n">
        <v>23</v>
      </c>
      <c r="G46" s="22" t="n">
        <v>97</v>
      </c>
      <c r="H46" s="14" t="n">
        <f aca="false">+F46+G46</f>
        <v>120</v>
      </c>
      <c r="I46" s="23" t="n">
        <f aca="false">ROUND((H$62*H46),2)</f>
        <v>1645.3</v>
      </c>
    </row>
    <row r="47" s="14" customFormat="true" ht="19.35" hidden="false" customHeight="false" outlineLevel="0" collapsed="false">
      <c r="A47" s="43" t="n">
        <v>46</v>
      </c>
      <c r="B47" s="44" t="s">
        <v>1024</v>
      </c>
      <c r="C47" s="43" t="s">
        <v>1025</v>
      </c>
      <c r="D47" s="13" t="s">
        <v>1026</v>
      </c>
      <c r="E47" s="21" t="s">
        <v>284</v>
      </c>
      <c r="F47" s="13" t="n">
        <v>25</v>
      </c>
      <c r="G47" s="22" t="n">
        <v>93</v>
      </c>
      <c r="H47" s="14" t="n">
        <f aca="false">+F47+G47</f>
        <v>118</v>
      </c>
      <c r="I47" s="23" t="n">
        <f aca="false">ROUND((H$62*H47),2)</f>
        <v>1617.87</v>
      </c>
    </row>
    <row r="48" s="14" customFormat="true" ht="19.35" hidden="false" customHeight="false" outlineLevel="0" collapsed="false">
      <c r="A48" s="43" t="n">
        <v>47</v>
      </c>
      <c r="B48" s="44" t="s">
        <v>1027</v>
      </c>
      <c r="C48" s="43" t="s">
        <v>930</v>
      </c>
      <c r="D48" s="13" t="s">
        <v>1028</v>
      </c>
      <c r="E48" s="21" t="s">
        <v>1029</v>
      </c>
      <c r="F48" s="13" t="n">
        <v>21</v>
      </c>
      <c r="G48" s="22" t="n">
        <v>67</v>
      </c>
      <c r="H48" s="14" t="n">
        <f aca="false">+F48+G48</f>
        <v>88</v>
      </c>
      <c r="I48" s="23" t="n">
        <f aca="false">ROUND((H$62*H48),2)</f>
        <v>1206.55</v>
      </c>
    </row>
    <row r="49" s="14" customFormat="true" ht="19.35" hidden="false" customHeight="false" outlineLevel="0" collapsed="false">
      <c r="A49" s="43" t="n">
        <v>48</v>
      </c>
      <c r="B49" s="44" t="s">
        <v>1030</v>
      </c>
      <c r="C49" s="43" t="s">
        <v>915</v>
      </c>
      <c r="D49" s="13" t="s">
        <v>1031</v>
      </c>
      <c r="E49" s="21" t="s">
        <v>291</v>
      </c>
      <c r="F49" s="13" t="n">
        <v>17</v>
      </c>
      <c r="G49" s="22" t="n">
        <v>63</v>
      </c>
      <c r="H49" s="14" t="n">
        <f aca="false">+F49+G49</f>
        <v>80</v>
      </c>
      <c r="I49" s="23" t="n">
        <f aca="false">ROUND((H$62*H49),2)</f>
        <v>1096.86</v>
      </c>
    </row>
    <row r="50" s="14" customFormat="true" ht="19.35" hidden="false" customHeight="false" outlineLevel="0" collapsed="false">
      <c r="A50" s="43" t="n">
        <v>49</v>
      </c>
      <c r="B50" s="44" t="s">
        <v>1032</v>
      </c>
      <c r="C50" s="43" t="s">
        <v>930</v>
      </c>
      <c r="D50" s="13" t="s">
        <v>1033</v>
      </c>
      <c r="E50" s="21" t="s">
        <v>1034</v>
      </c>
      <c r="F50" s="13" t="n">
        <v>23</v>
      </c>
      <c r="G50" s="22" t="n">
        <v>86</v>
      </c>
      <c r="H50" s="14" t="n">
        <f aca="false">+F50+G50</f>
        <v>109</v>
      </c>
      <c r="I50" s="23" t="n">
        <f aca="false">ROUND((H$62*H50),2)</f>
        <v>1494.48</v>
      </c>
    </row>
    <row r="51" s="14" customFormat="true" ht="19.35" hidden="false" customHeight="false" outlineLevel="0" collapsed="false">
      <c r="A51" s="43" t="n">
        <v>50</v>
      </c>
      <c r="B51" s="44" t="s">
        <v>1035</v>
      </c>
      <c r="C51" s="43" t="s">
        <v>930</v>
      </c>
      <c r="D51" s="13" t="s">
        <v>1036</v>
      </c>
      <c r="E51" s="21" t="s">
        <v>1037</v>
      </c>
      <c r="F51" s="13" t="n">
        <v>20</v>
      </c>
      <c r="G51" s="22" t="n">
        <v>67</v>
      </c>
      <c r="H51" s="14" t="n">
        <f aca="false">+F51+G51</f>
        <v>87</v>
      </c>
      <c r="I51" s="23" t="n">
        <f aca="false">ROUND((H$62*H51),2)</f>
        <v>1192.84</v>
      </c>
    </row>
    <row r="52" s="14" customFormat="true" ht="19.35" hidden="false" customHeight="false" outlineLevel="0" collapsed="false">
      <c r="A52" s="43" t="n">
        <v>51</v>
      </c>
      <c r="B52" s="44" t="s">
        <v>1038</v>
      </c>
      <c r="C52" s="43" t="s">
        <v>955</v>
      </c>
      <c r="D52" s="13" t="s">
        <v>1039</v>
      </c>
      <c r="E52" s="21" t="s">
        <v>1037</v>
      </c>
      <c r="F52" s="13" t="n">
        <v>21</v>
      </c>
      <c r="G52" s="22" t="n">
        <v>84</v>
      </c>
      <c r="H52" s="14" t="n">
        <f aca="false">+F52+G52</f>
        <v>105</v>
      </c>
      <c r="I52" s="23" t="n">
        <f aca="false">ROUND((H$62*H52),2)</f>
        <v>1439.63</v>
      </c>
    </row>
    <row r="53" customFormat="false" ht="19.35" hidden="false" customHeight="false" outlineLevel="0" collapsed="false">
      <c r="A53" s="43" t="n">
        <v>52</v>
      </c>
      <c r="B53" s="13" t="s">
        <v>1040</v>
      </c>
      <c r="C53" s="14" t="s">
        <v>930</v>
      </c>
      <c r="D53" s="13" t="s">
        <v>975</v>
      </c>
      <c r="E53" s="21" t="s">
        <v>319</v>
      </c>
      <c r="F53" s="13" t="n">
        <v>17</v>
      </c>
      <c r="G53" s="22" t="n">
        <v>55</v>
      </c>
      <c r="H53" s="14" t="n">
        <f aca="false">+F53+G53</f>
        <v>72</v>
      </c>
      <c r="I53" s="23" t="n">
        <f aca="false">ROUND((H$62*H53),2)</f>
        <v>987.18</v>
      </c>
    </row>
    <row r="54" s="14" customFormat="true" ht="19.35" hidden="false" customHeight="false" outlineLevel="0" collapsed="false">
      <c r="A54" s="43" t="n">
        <v>53</v>
      </c>
      <c r="B54" s="44" t="s">
        <v>1041</v>
      </c>
      <c r="C54" s="43" t="s">
        <v>930</v>
      </c>
      <c r="D54" s="13" t="s">
        <v>1042</v>
      </c>
      <c r="E54" s="21" t="s">
        <v>328</v>
      </c>
      <c r="F54" s="13" t="n">
        <v>15</v>
      </c>
      <c r="G54" s="22" t="n">
        <v>69</v>
      </c>
      <c r="H54" s="14" t="n">
        <f aca="false">+F54+G54</f>
        <v>84</v>
      </c>
      <c r="I54" s="23" t="n">
        <f aca="false">ROUND((H$62*H54),2)</f>
        <v>1151.71</v>
      </c>
    </row>
    <row r="55" s="14" customFormat="true" ht="19.35" hidden="false" customHeight="false" outlineLevel="0" collapsed="false">
      <c r="A55" s="43" t="n">
        <v>54</v>
      </c>
      <c r="B55" s="44" t="s">
        <v>1043</v>
      </c>
      <c r="C55" s="14" t="s">
        <v>974</v>
      </c>
      <c r="D55" s="13" t="s">
        <v>1044</v>
      </c>
      <c r="E55" s="21" t="s">
        <v>345</v>
      </c>
      <c r="F55" s="13" t="n">
        <v>23</v>
      </c>
      <c r="G55" s="22" t="n">
        <v>83</v>
      </c>
      <c r="H55" s="14" t="n">
        <f aca="false">+F55+G55</f>
        <v>106</v>
      </c>
      <c r="I55" s="23" t="n">
        <f aca="false">ROUND((H$62*H55),2)</f>
        <v>1453.34</v>
      </c>
    </row>
    <row r="56" s="14" customFormat="true" ht="19.35" hidden="false" customHeight="false" outlineLevel="0" collapsed="false">
      <c r="A56" s="43" t="n">
        <v>55</v>
      </c>
      <c r="B56" s="44" t="s">
        <v>1045</v>
      </c>
      <c r="C56" s="43" t="s">
        <v>930</v>
      </c>
      <c r="D56" s="13" t="s">
        <v>1046</v>
      </c>
      <c r="E56" s="21" t="s">
        <v>349</v>
      </c>
      <c r="F56" s="13" t="n">
        <v>20</v>
      </c>
      <c r="G56" s="22" t="n">
        <v>71</v>
      </c>
      <c r="H56" s="14" t="n">
        <f aca="false">+F56+G56</f>
        <v>91</v>
      </c>
      <c r="I56" s="23" t="n">
        <f aca="false">ROUND((H$62*H56),2)</f>
        <v>1247.68</v>
      </c>
    </row>
    <row r="57" s="14" customFormat="true" ht="19.35" hidden="false" customHeight="false" outlineLevel="0" collapsed="false">
      <c r="A57" s="43" t="n">
        <v>56</v>
      </c>
      <c r="B57" s="44" t="s">
        <v>1047</v>
      </c>
      <c r="C57" s="43" t="s">
        <v>930</v>
      </c>
      <c r="D57" s="13" t="s">
        <v>1048</v>
      </c>
      <c r="E57" s="21" t="s">
        <v>1049</v>
      </c>
      <c r="F57" s="13" t="n">
        <v>16</v>
      </c>
      <c r="G57" s="22" t="n">
        <v>56</v>
      </c>
      <c r="H57" s="14" t="n">
        <f aca="false">+F57+G57</f>
        <v>72</v>
      </c>
      <c r="I57" s="23" t="n">
        <f aca="false">ROUND((H$62*H57),2)</f>
        <v>987.18</v>
      </c>
    </row>
    <row r="58" s="14" customFormat="true" ht="19.35" hidden="false" customHeight="false" outlineLevel="0" collapsed="false">
      <c r="A58" s="43" t="n">
        <v>57</v>
      </c>
      <c r="B58" s="44" t="s">
        <v>1050</v>
      </c>
      <c r="C58" s="43" t="s">
        <v>915</v>
      </c>
      <c r="D58" s="13" t="s">
        <v>1051</v>
      </c>
      <c r="E58" s="21" t="s">
        <v>358</v>
      </c>
      <c r="F58" s="13" t="n">
        <v>15</v>
      </c>
      <c r="G58" s="22" t="n">
        <v>46</v>
      </c>
      <c r="H58" s="14" t="n">
        <f aca="false">+F58+G58</f>
        <v>61</v>
      </c>
      <c r="I58" s="23" t="n">
        <f aca="false">ROUND((H$62*H58),2)</f>
        <v>836.36</v>
      </c>
    </row>
    <row r="59" s="14" customFormat="true" ht="19.35" hidden="false" customHeight="false" outlineLevel="0" collapsed="false">
      <c r="A59" s="43" t="n">
        <v>58</v>
      </c>
      <c r="B59" s="44" t="s">
        <v>1052</v>
      </c>
      <c r="C59" s="43" t="s">
        <v>930</v>
      </c>
      <c r="D59" s="13" t="s">
        <v>1053</v>
      </c>
      <c r="E59" s="21" t="s">
        <v>899</v>
      </c>
      <c r="F59" s="13" t="n">
        <v>21</v>
      </c>
      <c r="G59" s="22" t="n">
        <v>71</v>
      </c>
      <c r="H59" s="14" t="n">
        <f aca="false">+F59+G59</f>
        <v>92</v>
      </c>
      <c r="I59" s="23" t="n">
        <f aca="false">ROUND((H$62*H59),2)+0.01</f>
        <v>1261.4</v>
      </c>
    </row>
    <row r="60" customFormat="false" ht="19.35" hidden="false" customHeight="false" outlineLevel="0" collapsed="false">
      <c r="C60" s="43"/>
      <c r="D60" s="13"/>
      <c r="E60" s="43"/>
      <c r="F60" s="34" t="n">
        <v>1095</v>
      </c>
      <c r="G60" s="26" t="n">
        <v>4086</v>
      </c>
      <c r="H60" s="34" t="n">
        <f aca="false">SUM(H2:H59)</f>
        <v>5181</v>
      </c>
      <c r="I60" s="41" t="n">
        <f aca="false">SUM(I2:I59)</f>
        <v>71035.65</v>
      </c>
    </row>
    <row r="61" customFormat="false" ht="19.35" hidden="false" customHeight="false" outlineLevel="0" collapsed="false">
      <c r="C61" s="43"/>
      <c r="D61" s="13"/>
      <c r="E61" s="43"/>
    </row>
    <row r="62" customFormat="false" ht="19.35" hidden="false" customHeight="false" outlineLevel="0" collapsed="false">
      <c r="H62" s="28" t="n">
        <v>13.7107996829005</v>
      </c>
    </row>
  </sheetData>
  <printOptions headings="false" gridLines="true" gridLinesSet="true" horizontalCentered="true" verticalCentered="false"/>
  <pageMargins left="0.240277777777778" right="0.196527777777778" top="0.945138888888889" bottom="0.670138888888889" header="0.315277777777778" footer="0"/>
  <pageSetup paperSize="8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MIUR
Ufficio Scolastico Regionale per la Campania
Direzione Generale
Area Amministrazione e Gestione delle Risorse Finanziarie</oddHeader>
    <oddFooter>&amp;L&amp;F&amp;CPag. &amp;P di &amp;N&amp;R&amp;"Verdana,Regular"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I1" activeCellId="0" sqref="I1 I1"/>
    </sheetView>
  </sheetViews>
  <sheetFormatPr defaultColWidth="7.9921875" defaultRowHeight="19.35" zeroHeight="false" outlineLevelRow="0" outlineLevelCol="0"/>
  <cols>
    <col collapsed="false" customWidth="true" hidden="false" outlineLevel="0" max="1" min="1" style="14" width="3.74"/>
    <col collapsed="false" customWidth="true" hidden="false" outlineLevel="0" max="2" min="2" style="14" width="15.49"/>
    <col collapsed="false" customWidth="true" hidden="false" outlineLevel="0" max="3" min="3" style="13" width="15.74"/>
    <col collapsed="false" customWidth="true" hidden="false" outlineLevel="0" max="4" min="4" style="13" width="15.11"/>
    <col collapsed="false" customWidth="true" hidden="false" outlineLevel="0" max="5" min="5" style="14" width="24.87"/>
    <col collapsed="false" customWidth="true" hidden="true" outlineLevel="0" max="6" min="6" style="14" width="9.61"/>
    <col collapsed="false" customWidth="true" hidden="true" outlineLevel="0" max="7" min="7" style="14" width="10.87"/>
    <col collapsed="false" customWidth="true" hidden="true" outlineLevel="0" max="8" min="8" style="14" width="12.11"/>
    <col collapsed="false" customWidth="true" hidden="false" outlineLevel="0" max="9" min="9" style="14" width="13.75"/>
    <col collapsed="false" customWidth="true" hidden="false" outlineLevel="0" max="218" min="10" style="14" width="8.99"/>
    <col collapsed="false" customWidth="false" hidden="false" outlineLevel="0" max="257" min="219" style="14" width="7.99"/>
  </cols>
  <sheetData>
    <row r="1" s="19" customFormat="true" ht="97" hidden="false" customHeight="false" outlineLevel="0" collapsed="false">
      <c r="A1" s="15" t="s">
        <v>17</v>
      </c>
      <c r="B1" s="16" t="s">
        <v>18</v>
      </c>
      <c r="C1" s="16" t="s">
        <v>19</v>
      </c>
      <c r="D1" s="16" t="s">
        <v>20</v>
      </c>
      <c r="E1" s="16" t="s">
        <v>21</v>
      </c>
      <c r="F1" s="17" t="s">
        <v>22</v>
      </c>
      <c r="G1" s="17" t="s">
        <v>23</v>
      </c>
      <c r="H1" s="17" t="s">
        <v>3</v>
      </c>
      <c r="I1" s="17" t="s">
        <v>24</v>
      </c>
    </row>
    <row r="2" s="14" customFormat="true" ht="19.35" hidden="false" customHeight="false" outlineLevel="0" collapsed="false">
      <c r="A2" s="14" t="n">
        <v>1</v>
      </c>
      <c r="B2" s="44" t="s">
        <v>1054</v>
      </c>
      <c r="C2" s="14" t="s">
        <v>1055</v>
      </c>
      <c r="D2" s="13" t="s">
        <v>1056</v>
      </c>
      <c r="E2" s="21" t="s">
        <v>0</v>
      </c>
      <c r="F2" s="13" t="n">
        <v>28</v>
      </c>
      <c r="G2" s="22" t="n">
        <v>50</v>
      </c>
      <c r="H2" s="14" t="n">
        <f aca="false">+F2+G2</f>
        <v>78</v>
      </c>
      <c r="I2" s="23" t="n">
        <f aca="false">ROUND((H$51*H2),2)</f>
        <v>1069.44</v>
      </c>
    </row>
    <row r="3" s="14" customFormat="true" ht="19.35" hidden="false" customHeight="false" outlineLevel="0" collapsed="false">
      <c r="A3" s="14" t="n">
        <v>2</v>
      </c>
      <c r="B3" s="44" t="s">
        <v>1057</v>
      </c>
      <c r="C3" s="14" t="s">
        <v>1058</v>
      </c>
      <c r="D3" s="13" t="s">
        <v>1059</v>
      </c>
      <c r="E3" s="21" t="s">
        <v>0</v>
      </c>
      <c r="F3" s="13" t="n">
        <v>28</v>
      </c>
      <c r="G3" s="22" t="n">
        <v>87</v>
      </c>
      <c r="H3" s="14" t="n">
        <f aca="false">+F3+G3</f>
        <v>115</v>
      </c>
      <c r="I3" s="23" t="n">
        <f aca="false">ROUND((H$51*H3),2)</f>
        <v>1576.74</v>
      </c>
    </row>
    <row r="4" s="14" customFormat="true" ht="19.35" hidden="false" customHeight="false" outlineLevel="0" collapsed="false">
      <c r="A4" s="14" t="n">
        <v>3</v>
      </c>
      <c r="B4" s="44" t="s">
        <v>1060</v>
      </c>
      <c r="C4" s="14" t="s">
        <v>1061</v>
      </c>
      <c r="D4" s="13" t="s">
        <v>1062</v>
      </c>
      <c r="E4" s="21" t="s">
        <v>0</v>
      </c>
      <c r="F4" s="13" t="n">
        <v>29</v>
      </c>
      <c r="G4" s="22" t="n">
        <v>94</v>
      </c>
      <c r="H4" s="14" t="n">
        <f aca="false">+F4+G4</f>
        <v>123</v>
      </c>
      <c r="I4" s="23" t="n">
        <f aca="false">ROUND((H$51*H4),2)</f>
        <v>1686.43</v>
      </c>
    </row>
    <row r="5" s="14" customFormat="true" ht="19.35" hidden="false" customHeight="false" outlineLevel="0" collapsed="false">
      <c r="A5" s="14" t="n">
        <v>4</v>
      </c>
      <c r="B5" s="44" t="s">
        <v>1063</v>
      </c>
      <c r="C5" s="14" t="s">
        <v>1064</v>
      </c>
      <c r="D5" s="13" t="s">
        <v>1065</v>
      </c>
      <c r="E5" s="21" t="s">
        <v>0</v>
      </c>
      <c r="F5" s="13" t="n">
        <v>21</v>
      </c>
      <c r="G5" s="22" t="n">
        <v>102</v>
      </c>
      <c r="H5" s="14" t="n">
        <f aca="false">+F5+G5</f>
        <v>123</v>
      </c>
      <c r="I5" s="23" t="n">
        <f aca="false">ROUND((H$51*H5),2)</f>
        <v>1686.43</v>
      </c>
    </row>
    <row r="6" s="14" customFormat="true" ht="19.35" hidden="false" customHeight="false" outlineLevel="0" collapsed="false">
      <c r="A6" s="14" t="n">
        <v>5</v>
      </c>
      <c r="B6" s="44" t="s">
        <v>1066</v>
      </c>
      <c r="C6" s="14" t="s">
        <v>1064</v>
      </c>
      <c r="D6" s="13" t="s">
        <v>1067</v>
      </c>
      <c r="E6" s="21" t="s">
        <v>0</v>
      </c>
      <c r="F6" s="13" t="n">
        <v>24</v>
      </c>
      <c r="G6" s="22" t="n">
        <v>80</v>
      </c>
      <c r="H6" s="14" t="n">
        <f aca="false">+F6+G6</f>
        <v>104</v>
      </c>
      <c r="I6" s="23" t="n">
        <f aca="false">ROUND((H$51*H6),2)</f>
        <v>1425.92</v>
      </c>
    </row>
    <row r="7" s="14" customFormat="true" ht="19.35" hidden="false" customHeight="false" outlineLevel="0" collapsed="false">
      <c r="A7" s="14" t="n">
        <v>6</v>
      </c>
      <c r="B7" s="44" t="s">
        <v>1068</v>
      </c>
      <c r="C7" s="14" t="s">
        <v>1064</v>
      </c>
      <c r="D7" s="13" t="s">
        <v>1015</v>
      </c>
      <c r="E7" s="21" t="s">
        <v>0</v>
      </c>
      <c r="F7" s="13" t="n">
        <v>38</v>
      </c>
      <c r="G7" s="22" t="n">
        <v>84</v>
      </c>
      <c r="H7" s="14" t="n">
        <f aca="false">+F7+G7</f>
        <v>122</v>
      </c>
      <c r="I7" s="23" t="n">
        <f aca="false">ROUND((H$51*H7),2)</f>
        <v>1672.72</v>
      </c>
    </row>
    <row r="8" s="14" customFormat="true" ht="19.35" hidden="false" customHeight="false" outlineLevel="0" collapsed="false">
      <c r="A8" s="14" t="n">
        <v>7</v>
      </c>
      <c r="B8" s="44" t="s">
        <v>1069</v>
      </c>
      <c r="C8" s="14" t="s">
        <v>1064</v>
      </c>
      <c r="D8" s="13" t="s">
        <v>1070</v>
      </c>
      <c r="E8" s="21" t="s">
        <v>0</v>
      </c>
      <c r="F8" s="13" t="n">
        <v>25</v>
      </c>
      <c r="G8" s="22" t="n">
        <v>70</v>
      </c>
      <c r="H8" s="14" t="n">
        <f aca="false">+F8+G8</f>
        <v>95</v>
      </c>
      <c r="I8" s="23" t="n">
        <f aca="false">ROUND((H$51*H8),2)</f>
        <v>1302.53</v>
      </c>
    </row>
    <row r="9" s="14" customFormat="true" ht="19.35" hidden="false" customHeight="false" outlineLevel="0" collapsed="false">
      <c r="A9" s="14" t="n">
        <v>8</v>
      </c>
      <c r="B9" s="44" t="s">
        <v>1071</v>
      </c>
      <c r="C9" s="14" t="s">
        <v>1064</v>
      </c>
      <c r="D9" s="13" t="s">
        <v>1072</v>
      </c>
      <c r="E9" s="21" t="s">
        <v>0</v>
      </c>
      <c r="F9" s="13" t="n">
        <v>29</v>
      </c>
      <c r="G9" s="22" t="n">
        <v>102</v>
      </c>
      <c r="H9" s="14" t="n">
        <f aca="false">+F9+G9</f>
        <v>131</v>
      </c>
      <c r="I9" s="23" t="n">
        <f aca="false">ROUND((H$51*H9),2)</f>
        <v>1796.11</v>
      </c>
    </row>
    <row r="10" s="14" customFormat="true" ht="19.35" hidden="false" customHeight="false" outlineLevel="0" collapsed="false">
      <c r="A10" s="14" t="n">
        <v>9</v>
      </c>
      <c r="B10" s="44" t="s">
        <v>1073</v>
      </c>
      <c r="C10" s="14" t="s">
        <v>1064</v>
      </c>
      <c r="D10" s="13" t="s">
        <v>1074</v>
      </c>
      <c r="E10" s="21" t="s">
        <v>0</v>
      </c>
      <c r="F10" s="13" t="n">
        <v>29</v>
      </c>
      <c r="G10" s="22" t="n">
        <v>97</v>
      </c>
      <c r="H10" s="14" t="n">
        <f aca="false">+F10+G10</f>
        <v>126</v>
      </c>
      <c r="I10" s="23" t="n">
        <f aca="false">ROUND((H$51*H10),2)</f>
        <v>1727.56</v>
      </c>
    </row>
    <row r="11" s="14" customFormat="true" ht="19.35" hidden="false" customHeight="false" outlineLevel="0" collapsed="false">
      <c r="A11" s="14" t="n">
        <v>10</v>
      </c>
      <c r="B11" s="44" t="s">
        <v>1075</v>
      </c>
      <c r="C11" s="14" t="s">
        <v>1064</v>
      </c>
      <c r="D11" s="13" t="s">
        <v>1076</v>
      </c>
      <c r="E11" s="21" t="s">
        <v>0</v>
      </c>
      <c r="F11" s="13" t="n">
        <v>24</v>
      </c>
      <c r="G11" s="22" t="n">
        <v>77</v>
      </c>
      <c r="H11" s="14" t="n">
        <f aca="false">+F11+G11</f>
        <v>101</v>
      </c>
      <c r="I11" s="23" t="n">
        <f aca="false">ROUND((H$51*H11),2)</f>
        <v>1384.79</v>
      </c>
    </row>
    <row r="12" s="14" customFormat="true" ht="19.35" hidden="false" customHeight="false" outlineLevel="0" collapsed="false">
      <c r="A12" s="14" t="n">
        <v>11</v>
      </c>
      <c r="B12" s="44" t="s">
        <v>1077</v>
      </c>
      <c r="C12" s="14" t="s">
        <v>1078</v>
      </c>
      <c r="D12" s="13" t="s">
        <v>1079</v>
      </c>
      <c r="E12" s="21" t="s">
        <v>0</v>
      </c>
      <c r="F12" s="13" t="n">
        <v>14</v>
      </c>
      <c r="G12" s="22" t="n">
        <v>40</v>
      </c>
      <c r="H12" s="14" t="n">
        <f aca="false">+F12+G12</f>
        <v>54</v>
      </c>
      <c r="I12" s="23" t="n">
        <f aca="false">ROUND((H$51*H12),2)</f>
        <v>740.38</v>
      </c>
    </row>
    <row r="13" s="14" customFormat="true" ht="19.35" hidden="false" customHeight="false" outlineLevel="0" collapsed="false">
      <c r="A13" s="14" t="n">
        <v>12</v>
      </c>
      <c r="B13" s="44" t="s">
        <v>1080</v>
      </c>
      <c r="C13" s="14" t="s">
        <v>1078</v>
      </c>
      <c r="D13" s="13" t="s">
        <v>1081</v>
      </c>
      <c r="E13" s="21" t="s">
        <v>0</v>
      </c>
      <c r="F13" s="13" t="n">
        <v>21</v>
      </c>
      <c r="G13" s="22" t="n">
        <v>57</v>
      </c>
      <c r="H13" s="14" t="n">
        <f aca="false">+F13+G13</f>
        <v>78</v>
      </c>
      <c r="I13" s="23" t="n">
        <f aca="false">ROUND((H$51*H13),2)</f>
        <v>1069.44</v>
      </c>
    </row>
    <row r="14" s="14" customFormat="true" ht="19.35" hidden="false" customHeight="false" outlineLevel="0" collapsed="false">
      <c r="A14" s="14" t="n">
        <v>13</v>
      </c>
      <c r="B14" s="44" t="s">
        <v>1082</v>
      </c>
      <c r="C14" s="14" t="s">
        <v>1083</v>
      </c>
      <c r="D14" s="13" t="s">
        <v>1084</v>
      </c>
      <c r="E14" s="21" t="s">
        <v>0</v>
      </c>
      <c r="F14" s="13" t="n">
        <v>30</v>
      </c>
      <c r="G14" s="22" t="n">
        <v>60</v>
      </c>
      <c r="H14" s="14" t="n">
        <f aca="false">+F14+G14</f>
        <v>90</v>
      </c>
      <c r="I14" s="23" t="n">
        <f aca="false">ROUND((H$51*H14),2)</f>
        <v>1233.97</v>
      </c>
    </row>
    <row r="15" s="14" customFormat="true" ht="19.35" hidden="false" customHeight="false" outlineLevel="0" collapsed="false">
      <c r="A15" s="14" t="n">
        <v>14</v>
      </c>
      <c r="B15" s="44" t="s">
        <v>1085</v>
      </c>
      <c r="C15" s="14" t="s">
        <v>1083</v>
      </c>
      <c r="D15" s="13" t="s">
        <v>1086</v>
      </c>
      <c r="E15" s="21" t="s">
        <v>0</v>
      </c>
      <c r="F15" s="13" t="n">
        <v>35</v>
      </c>
      <c r="G15" s="22" t="n">
        <v>75</v>
      </c>
      <c r="H15" s="14" t="n">
        <f aca="false">+F15+G15</f>
        <v>110</v>
      </c>
      <c r="I15" s="23" t="n">
        <f aca="false">ROUND((H$51*H15),2)</f>
        <v>1508.19</v>
      </c>
    </row>
    <row r="16" s="14" customFormat="true" ht="19.35" hidden="false" customHeight="false" outlineLevel="0" collapsed="false">
      <c r="A16" s="14" t="n">
        <v>15</v>
      </c>
      <c r="B16" s="44" t="s">
        <v>1087</v>
      </c>
      <c r="C16" s="14" t="s">
        <v>1083</v>
      </c>
      <c r="D16" s="13" t="s">
        <v>1088</v>
      </c>
      <c r="E16" s="21" t="s">
        <v>0</v>
      </c>
      <c r="F16" s="13" t="n">
        <v>41</v>
      </c>
      <c r="G16" s="22" t="n">
        <v>104</v>
      </c>
      <c r="H16" s="14" t="n">
        <f aca="false">+F16+G16</f>
        <v>145</v>
      </c>
      <c r="I16" s="23" t="n">
        <f aca="false">ROUND((H$51*H16),2)</f>
        <v>1988.07</v>
      </c>
    </row>
    <row r="17" s="14" customFormat="true" ht="19.35" hidden="false" customHeight="false" outlineLevel="0" collapsed="false">
      <c r="A17" s="14" t="n">
        <v>16</v>
      </c>
      <c r="B17" s="44" t="s">
        <v>1089</v>
      </c>
      <c r="C17" s="14" t="s">
        <v>1083</v>
      </c>
      <c r="D17" s="13" t="s">
        <v>1090</v>
      </c>
      <c r="E17" s="21" t="s">
        <v>0</v>
      </c>
      <c r="F17" s="13" t="n">
        <v>105</v>
      </c>
      <c r="G17" s="22" t="n">
        <v>261</v>
      </c>
      <c r="H17" s="14" t="n">
        <f aca="false">+F17+G17</f>
        <v>366</v>
      </c>
      <c r="I17" s="23" t="n">
        <f aca="false">ROUND((H$51*H17),2)</f>
        <v>5018.15</v>
      </c>
    </row>
    <row r="18" s="14" customFormat="true" ht="19.35" hidden="false" customHeight="false" outlineLevel="0" collapsed="false">
      <c r="A18" s="14" t="n">
        <v>17</v>
      </c>
      <c r="B18" s="44" t="s">
        <v>1091</v>
      </c>
      <c r="C18" s="14" t="s">
        <v>1083</v>
      </c>
      <c r="D18" s="13" t="s">
        <v>1092</v>
      </c>
      <c r="E18" s="21" t="s">
        <v>0</v>
      </c>
      <c r="F18" s="13" t="n">
        <v>67</v>
      </c>
      <c r="G18" s="22" t="n">
        <v>155</v>
      </c>
      <c r="H18" s="14" t="n">
        <f aca="false">+F18+G18</f>
        <v>222</v>
      </c>
      <c r="I18" s="23" t="n">
        <f aca="false">ROUND((H$51*H18),2)</f>
        <v>3043.8</v>
      </c>
    </row>
    <row r="19" s="14" customFormat="true" ht="19.35" hidden="false" customHeight="false" outlineLevel="0" collapsed="false">
      <c r="A19" s="14" t="n">
        <v>18</v>
      </c>
      <c r="B19" s="44" t="s">
        <v>1093</v>
      </c>
      <c r="C19" s="14" t="s">
        <v>1083</v>
      </c>
      <c r="D19" s="13" t="s">
        <v>1094</v>
      </c>
      <c r="E19" s="21" t="s">
        <v>0</v>
      </c>
      <c r="F19" s="13" t="n">
        <v>78</v>
      </c>
      <c r="G19" s="22" t="n">
        <v>186</v>
      </c>
      <c r="H19" s="14" t="n">
        <f aca="false">+F19+G19</f>
        <v>264</v>
      </c>
      <c r="I19" s="23" t="n">
        <f aca="false">ROUND((H$51*H19),2)</f>
        <v>3619.65</v>
      </c>
    </row>
    <row r="20" s="14" customFormat="true" ht="19.35" hidden="false" customHeight="false" outlineLevel="0" collapsed="false">
      <c r="A20" s="14" t="n">
        <v>19</v>
      </c>
      <c r="B20" s="44" t="s">
        <v>1095</v>
      </c>
      <c r="C20" s="14" t="s">
        <v>1083</v>
      </c>
      <c r="D20" s="13" t="s">
        <v>1096</v>
      </c>
      <c r="E20" s="21" t="s">
        <v>0</v>
      </c>
      <c r="F20" s="13" t="n">
        <v>54</v>
      </c>
      <c r="G20" s="22" t="n">
        <v>128</v>
      </c>
      <c r="H20" s="14" t="n">
        <f aca="false">+F20+G20</f>
        <v>182</v>
      </c>
      <c r="I20" s="23" t="n">
        <f aca="false">ROUND((H$51*H20),2)</f>
        <v>2495.37</v>
      </c>
    </row>
    <row r="21" s="14" customFormat="true" ht="19.35" hidden="false" customHeight="false" outlineLevel="0" collapsed="false">
      <c r="A21" s="14" t="n">
        <v>20</v>
      </c>
      <c r="B21" s="44" t="s">
        <v>1097</v>
      </c>
      <c r="C21" s="14" t="s">
        <v>1083</v>
      </c>
      <c r="D21" s="13" t="s">
        <v>1098</v>
      </c>
      <c r="E21" s="21" t="s">
        <v>0</v>
      </c>
      <c r="F21" s="13" t="n">
        <v>38</v>
      </c>
      <c r="G21" s="22" t="n">
        <v>88</v>
      </c>
      <c r="H21" s="14" t="n">
        <f aca="false">+F21+G21</f>
        <v>126</v>
      </c>
      <c r="I21" s="23" t="n">
        <f aca="false">ROUND((H$51*H21),2)</f>
        <v>1727.56</v>
      </c>
    </row>
    <row r="22" s="14" customFormat="true" ht="19.35" hidden="false" customHeight="false" outlineLevel="0" collapsed="false">
      <c r="A22" s="14" t="n">
        <v>21</v>
      </c>
      <c r="B22" s="44" t="s">
        <v>1099</v>
      </c>
      <c r="C22" s="14" t="s">
        <v>1083</v>
      </c>
      <c r="D22" s="13" t="s">
        <v>1100</v>
      </c>
      <c r="E22" s="21" t="s">
        <v>0</v>
      </c>
      <c r="F22" s="13" t="n">
        <v>38</v>
      </c>
      <c r="G22" s="22" t="n">
        <v>70</v>
      </c>
      <c r="H22" s="14" t="n">
        <f aca="false">+F22+G22</f>
        <v>108</v>
      </c>
      <c r="I22" s="23" t="n">
        <f aca="false">ROUND((H$51*H22),2)</f>
        <v>1480.77</v>
      </c>
    </row>
    <row r="23" s="14" customFormat="true" ht="19.35" hidden="false" customHeight="false" outlineLevel="0" collapsed="false">
      <c r="A23" s="14" t="n">
        <v>22</v>
      </c>
      <c r="B23" s="44" t="s">
        <v>1101</v>
      </c>
      <c r="C23" s="14" t="s">
        <v>1102</v>
      </c>
      <c r="D23" s="13" t="s">
        <v>1103</v>
      </c>
      <c r="E23" s="21" t="s">
        <v>152</v>
      </c>
      <c r="F23" s="13" t="n">
        <v>26</v>
      </c>
      <c r="G23" s="22" t="n">
        <v>80</v>
      </c>
      <c r="H23" s="14" t="n">
        <f aca="false">+F23+G23</f>
        <v>106</v>
      </c>
      <c r="I23" s="23" t="n">
        <f aca="false">ROUND((H$51*H23),2)</f>
        <v>1453.34</v>
      </c>
    </row>
    <row r="24" s="14" customFormat="true" ht="19.35" hidden="false" customHeight="false" outlineLevel="0" collapsed="false">
      <c r="A24" s="14" t="n">
        <v>23</v>
      </c>
      <c r="B24" s="44" t="s">
        <v>1104</v>
      </c>
      <c r="C24" s="14" t="s">
        <v>1105</v>
      </c>
      <c r="D24" s="13" t="s">
        <v>975</v>
      </c>
      <c r="E24" s="13" t="s">
        <v>152</v>
      </c>
      <c r="F24" s="13" t="n">
        <v>20</v>
      </c>
      <c r="G24" s="22" t="n">
        <v>60</v>
      </c>
      <c r="H24" s="14" t="n">
        <f aca="false">+F24+G24</f>
        <v>80</v>
      </c>
      <c r="I24" s="23" t="n">
        <f aca="false">ROUND((H$51*H24),2)</f>
        <v>1096.86</v>
      </c>
    </row>
    <row r="25" s="14" customFormat="true" ht="19.35" hidden="false" customHeight="false" outlineLevel="0" collapsed="false">
      <c r="A25" s="14" t="n">
        <v>24</v>
      </c>
      <c r="B25" s="44" t="s">
        <v>1106</v>
      </c>
      <c r="C25" s="14" t="s">
        <v>1064</v>
      </c>
      <c r="D25" s="13" t="s">
        <v>1107</v>
      </c>
      <c r="E25" s="21" t="s">
        <v>169</v>
      </c>
      <c r="F25" s="13" t="n">
        <v>17</v>
      </c>
      <c r="G25" s="22" t="n">
        <v>54</v>
      </c>
      <c r="H25" s="14" t="n">
        <f aca="false">+F25+G25</f>
        <v>71</v>
      </c>
      <c r="I25" s="23" t="n">
        <f aca="false">ROUND((H$51*H25),2)</f>
        <v>973.47</v>
      </c>
    </row>
    <row r="26" customFormat="false" ht="19.35" hidden="false" customHeight="false" outlineLevel="0" collapsed="false">
      <c r="A26" s="14" t="n">
        <v>25</v>
      </c>
      <c r="B26" s="44" t="s">
        <v>1108</v>
      </c>
      <c r="C26" s="14" t="s">
        <v>1083</v>
      </c>
      <c r="D26" s="13" t="s">
        <v>1109</v>
      </c>
      <c r="E26" s="21" t="s">
        <v>1110</v>
      </c>
      <c r="F26" s="13" t="n">
        <v>44</v>
      </c>
      <c r="G26" s="22" t="n">
        <v>97</v>
      </c>
      <c r="H26" s="14" t="n">
        <f aca="false">+F26+G26</f>
        <v>141</v>
      </c>
      <c r="I26" s="23" t="n">
        <f aca="false">ROUND((H$51*H26),2)</f>
        <v>1933.22</v>
      </c>
    </row>
    <row r="27" customFormat="false" ht="19.35" hidden="false" customHeight="false" outlineLevel="0" collapsed="false">
      <c r="A27" s="14" t="n">
        <v>26</v>
      </c>
      <c r="B27" s="44" t="s">
        <v>1111</v>
      </c>
      <c r="C27" s="14" t="s">
        <v>1061</v>
      </c>
      <c r="D27" s="13" t="s">
        <v>1112</v>
      </c>
      <c r="E27" s="21" t="s">
        <v>511</v>
      </c>
      <c r="F27" s="13" t="n">
        <v>23</v>
      </c>
      <c r="G27" s="22" t="n">
        <v>63</v>
      </c>
      <c r="H27" s="14" t="n">
        <f aca="false">+F27+G27</f>
        <v>86</v>
      </c>
      <c r="I27" s="23" t="n">
        <f aca="false">ROUND((H$51*H27),2)</f>
        <v>1179.13</v>
      </c>
    </row>
    <row r="28" s="14" customFormat="true" ht="19.35" hidden="false" customHeight="false" outlineLevel="0" collapsed="false">
      <c r="A28" s="14" t="n">
        <v>27</v>
      </c>
      <c r="B28" s="44" t="s">
        <v>1113</v>
      </c>
      <c r="C28" s="14" t="s">
        <v>1064</v>
      </c>
      <c r="D28" s="13" t="s">
        <v>1114</v>
      </c>
      <c r="E28" s="21" t="s">
        <v>193</v>
      </c>
      <c r="F28" s="13" t="n">
        <v>31</v>
      </c>
      <c r="G28" s="22" t="n">
        <v>139</v>
      </c>
      <c r="H28" s="14" t="n">
        <f aca="false">+F28+G28</f>
        <v>170</v>
      </c>
      <c r="I28" s="23" t="n">
        <f aca="false">ROUND((H$51*H28),2)</f>
        <v>2330.84</v>
      </c>
    </row>
    <row r="29" s="14" customFormat="true" ht="19.35" hidden="false" customHeight="false" outlineLevel="0" collapsed="false">
      <c r="A29" s="14" t="n">
        <v>28</v>
      </c>
      <c r="B29" s="44" t="s">
        <v>1115</v>
      </c>
      <c r="C29" s="14" t="s">
        <v>1064</v>
      </c>
      <c r="D29" s="13" t="s">
        <v>1116</v>
      </c>
      <c r="E29" s="21" t="s">
        <v>1117</v>
      </c>
      <c r="F29" s="13" t="n">
        <v>22</v>
      </c>
      <c r="G29" s="22" t="n">
        <v>84</v>
      </c>
      <c r="H29" s="14" t="n">
        <f aca="false">+F29+G29</f>
        <v>106</v>
      </c>
      <c r="I29" s="23" t="n">
        <f aca="false">ROUND((H$51*H29),2)</f>
        <v>1453.34</v>
      </c>
    </row>
    <row r="30" s="14" customFormat="true" ht="19.35" hidden="false" customHeight="false" outlineLevel="0" collapsed="false">
      <c r="A30" s="14" t="n">
        <v>29</v>
      </c>
      <c r="B30" s="44" t="s">
        <v>1118</v>
      </c>
      <c r="C30" s="14" t="s">
        <v>1083</v>
      </c>
      <c r="D30" s="13" t="s">
        <v>1119</v>
      </c>
      <c r="E30" s="21" t="s">
        <v>199</v>
      </c>
      <c r="F30" s="13" t="n">
        <v>62</v>
      </c>
      <c r="G30" s="22" t="n">
        <v>155</v>
      </c>
      <c r="H30" s="14" t="n">
        <f aca="false">+F30+G30</f>
        <v>217</v>
      </c>
      <c r="I30" s="23" t="n">
        <f aca="false">ROUND((H$51*H30),2)</f>
        <v>2975.24</v>
      </c>
    </row>
    <row r="31" s="14" customFormat="true" ht="19.35" hidden="false" customHeight="false" outlineLevel="0" collapsed="false">
      <c r="A31" s="14" t="n">
        <v>30</v>
      </c>
      <c r="B31" s="44" t="s">
        <v>1120</v>
      </c>
      <c r="C31" s="14" t="s">
        <v>1064</v>
      </c>
      <c r="D31" s="13" t="s">
        <v>1121</v>
      </c>
      <c r="E31" s="21" t="s">
        <v>223</v>
      </c>
      <c r="F31" s="13" t="n">
        <v>32</v>
      </c>
      <c r="G31" s="22" t="n">
        <v>112</v>
      </c>
      <c r="H31" s="14" t="n">
        <f aca="false">+F31+G31</f>
        <v>144</v>
      </c>
      <c r="I31" s="23" t="n">
        <f aca="false">ROUND((H$51*H31),2)</f>
        <v>1974.36</v>
      </c>
    </row>
    <row r="32" s="14" customFormat="true" ht="19.35" hidden="false" customHeight="false" outlineLevel="0" collapsed="false">
      <c r="A32" s="14" t="n">
        <v>31</v>
      </c>
      <c r="B32" s="44" t="s">
        <v>1122</v>
      </c>
      <c r="C32" s="14" t="s">
        <v>1083</v>
      </c>
      <c r="D32" s="13" t="s">
        <v>1123</v>
      </c>
      <c r="E32" s="21" t="s">
        <v>990</v>
      </c>
      <c r="F32" s="13" t="n">
        <v>55</v>
      </c>
      <c r="G32" s="22" t="n">
        <v>134</v>
      </c>
      <c r="H32" s="14" t="n">
        <f aca="false">+F32+G32</f>
        <v>189</v>
      </c>
      <c r="I32" s="23" t="n">
        <f aca="false">ROUND((H$51*H32),2)</f>
        <v>2591.34</v>
      </c>
    </row>
    <row r="33" s="14" customFormat="true" ht="19.35" hidden="false" customHeight="false" outlineLevel="0" collapsed="false">
      <c r="A33" s="14" t="n">
        <v>32</v>
      </c>
      <c r="B33" s="44" t="s">
        <v>1124</v>
      </c>
      <c r="C33" s="14" t="s">
        <v>1061</v>
      </c>
      <c r="D33" s="13" t="s">
        <v>1125</v>
      </c>
      <c r="E33" s="21" t="s">
        <v>251</v>
      </c>
      <c r="F33" s="13" t="n">
        <v>31</v>
      </c>
      <c r="G33" s="22" t="n">
        <v>110</v>
      </c>
      <c r="H33" s="14" t="n">
        <f aca="false">+F33+G33</f>
        <v>141</v>
      </c>
      <c r="I33" s="23" t="n">
        <f aca="false">ROUND((H$51*H33),2)</f>
        <v>1933.22</v>
      </c>
    </row>
    <row r="34" s="14" customFormat="true" ht="19.35" hidden="false" customHeight="false" outlineLevel="0" collapsed="false">
      <c r="A34" s="14" t="n">
        <v>33</v>
      </c>
      <c r="B34" s="45" t="s">
        <v>1126</v>
      </c>
      <c r="C34" s="14" t="s">
        <v>1061</v>
      </c>
      <c r="D34" s="13" t="s">
        <v>1127</v>
      </c>
      <c r="E34" s="21" t="s">
        <v>1012</v>
      </c>
      <c r="F34" s="13" t="n">
        <v>30</v>
      </c>
      <c r="G34" s="22" t="n">
        <v>94</v>
      </c>
      <c r="H34" s="14" t="n">
        <f aca="false">+F34+G34</f>
        <v>124</v>
      </c>
      <c r="I34" s="23" t="n">
        <f aca="false">ROUND((H$51*H34),2)</f>
        <v>1700.14</v>
      </c>
    </row>
    <row r="35" s="14" customFormat="true" ht="19.35" hidden="false" customHeight="false" outlineLevel="0" collapsed="false">
      <c r="A35" s="14" t="n">
        <v>34</v>
      </c>
      <c r="B35" s="44" t="s">
        <v>1128</v>
      </c>
      <c r="C35" s="14" t="s">
        <v>1129</v>
      </c>
      <c r="D35" s="13" t="s">
        <v>1130</v>
      </c>
      <c r="E35" s="21" t="s">
        <v>275</v>
      </c>
      <c r="F35" s="13" t="n">
        <v>27</v>
      </c>
      <c r="G35" s="22" t="n">
        <v>67</v>
      </c>
      <c r="H35" s="14" t="n">
        <f aca="false">+F35+G35</f>
        <v>94</v>
      </c>
      <c r="I35" s="23" t="n">
        <f aca="false">ROUND((H$51*H35),2)</f>
        <v>1288.82</v>
      </c>
    </row>
    <row r="36" s="14" customFormat="true" ht="19.35" hidden="false" customHeight="false" outlineLevel="0" collapsed="false">
      <c r="A36" s="14" t="n">
        <v>35</v>
      </c>
      <c r="B36" s="44" t="s">
        <v>1131</v>
      </c>
      <c r="C36" s="14" t="s">
        <v>1083</v>
      </c>
      <c r="D36" s="13" t="s">
        <v>1132</v>
      </c>
      <c r="E36" s="21" t="s">
        <v>1023</v>
      </c>
      <c r="F36" s="13" t="n">
        <v>63</v>
      </c>
      <c r="G36" s="22" t="n">
        <v>157</v>
      </c>
      <c r="H36" s="14" t="n">
        <f aca="false">+F36+G36</f>
        <v>220</v>
      </c>
      <c r="I36" s="23" t="n">
        <f aca="false">ROUND((H$51*H36),2)</f>
        <v>3016.38</v>
      </c>
    </row>
    <row r="37" s="14" customFormat="true" ht="19.35" hidden="false" customHeight="false" outlineLevel="0" collapsed="false">
      <c r="A37" s="14" t="n">
        <v>36</v>
      </c>
      <c r="B37" s="44" t="s">
        <v>1133</v>
      </c>
      <c r="C37" s="14" t="s">
        <v>1064</v>
      </c>
      <c r="D37" s="13" t="s">
        <v>999</v>
      </c>
      <c r="E37" s="21" t="s">
        <v>291</v>
      </c>
      <c r="F37" s="13" t="n">
        <v>23</v>
      </c>
      <c r="G37" s="22" t="n">
        <v>61</v>
      </c>
      <c r="H37" s="14" t="n">
        <f aca="false">+F37+G37</f>
        <v>84</v>
      </c>
      <c r="I37" s="23" t="n">
        <f aca="false">ROUND((H$51*H37),2)</f>
        <v>1151.71</v>
      </c>
    </row>
    <row r="38" s="14" customFormat="true" ht="19.35" hidden="false" customHeight="false" outlineLevel="0" collapsed="false">
      <c r="A38" s="14" t="n">
        <v>37</v>
      </c>
      <c r="B38" s="44" t="s">
        <v>1134</v>
      </c>
      <c r="C38" s="14" t="s">
        <v>1061</v>
      </c>
      <c r="D38" s="13" t="s">
        <v>1135</v>
      </c>
      <c r="E38" s="21" t="s">
        <v>297</v>
      </c>
      <c r="F38" s="13" t="n">
        <v>42</v>
      </c>
      <c r="G38" s="22" t="n">
        <v>120</v>
      </c>
      <c r="H38" s="14" t="n">
        <f aca="false">+F38+G38</f>
        <v>162</v>
      </c>
      <c r="I38" s="23" t="n">
        <f aca="false">ROUND((H$51*H38),2)</f>
        <v>2221.15</v>
      </c>
    </row>
    <row r="39" s="14" customFormat="true" ht="19.35" hidden="false" customHeight="false" outlineLevel="0" collapsed="false">
      <c r="A39" s="14" t="n">
        <v>38</v>
      </c>
      <c r="B39" s="44" t="s">
        <v>1136</v>
      </c>
      <c r="C39" s="14" t="s">
        <v>1083</v>
      </c>
      <c r="D39" s="13" t="s">
        <v>975</v>
      </c>
      <c r="E39" s="21" t="s">
        <v>297</v>
      </c>
      <c r="F39" s="13" t="n">
        <v>37</v>
      </c>
      <c r="G39" s="22" t="n">
        <v>88</v>
      </c>
      <c r="H39" s="14" t="n">
        <f aca="false">+F39+G39</f>
        <v>125</v>
      </c>
      <c r="I39" s="23" t="n">
        <f aca="false">ROUND((H$51*H39),2)</f>
        <v>1713.85</v>
      </c>
    </row>
    <row r="40" s="14" customFormat="true" ht="19.35" hidden="false" customHeight="false" outlineLevel="0" collapsed="false">
      <c r="A40" s="14" t="n">
        <v>39</v>
      </c>
      <c r="B40" s="44" t="s">
        <v>1137</v>
      </c>
      <c r="C40" s="14" t="s">
        <v>1064</v>
      </c>
      <c r="D40" s="13" t="s">
        <v>1138</v>
      </c>
      <c r="E40" s="21" t="s">
        <v>319</v>
      </c>
      <c r="F40" s="13" t="n">
        <v>22</v>
      </c>
      <c r="G40" s="22" t="n">
        <v>88</v>
      </c>
      <c r="H40" s="14" t="n">
        <f aca="false">+F40+G40</f>
        <v>110</v>
      </c>
      <c r="I40" s="23" t="n">
        <f aca="false">ROUND((H$51*H40),2)</f>
        <v>1508.19</v>
      </c>
    </row>
    <row r="41" s="14" customFormat="true" ht="19.35" hidden="false" customHeight="false" outlineLevel="0" collapsed="false">
      <c r="A41" s="14" t="n">
        <v>40</v>
      </c>
      <c r="B41" s="44" t="s">
        <v>1139</v>
      </c>
      <c r="C41" s="14" t="s">
        <v>1083</v>
      </c>
      <c r="D41" s="13" t="s">
        <v>981</v>
      </c>
      <c r="E41" s="21" t="s">
        <v>319</v>
      </c>
      <c r="F41" s="13" t="n">
        <v>76</v>
      </c>
      <c r="G41" s="22" t="n">
        <v>190</v>
      </c>
      <c r="H41" s="14" t="n">
        <f aca="false">+F41+G41</f>
        <v>266</v>
      </c>
      <c r="I41" s="23" t="n">
        <f aca="false">ROUND((H$51*H41),2)</f>
        <v>3647.07</v>
      </c>
    </row>
    <row r="42" s="14" customFormat="true" ht="19.35" hidden="false" customHeight="false" outlineLevel="0" collapsed="false">
      <c r="A42" s="14" t="n">
        <v>41</v>
      </c>
      <c r="B42" s="44" t="s">
        <v>1140</v>
      </c>
      <c r="C42" s="14" t="s">
        <v>1061</v>
      </c>
      <c r="D42" s="13" t="s">
        <v>1141</v>
      </c>
      <c r="E42" s="21" t="s">
        <v>324</v>
      </c>
      <c r="F42" s="13" t="n">
        <v>23</v>
      </c>
      <c r="G42" s="22" t="n">
        <v>62</v>
      </c>
      <c r="H42" s="14" t="n">
        <f aca="false">+F42+G42</f>
        <v>85</v>
      </c>
      <c r="I42" s="23" t="n">
        <f aca="false">ROUND((H$51*H42),2)</f>
        <v>1165.42</v>
      </c>
    </row>
    <row r="43" s="14" customFormat="true" ht="19.35" hidden="false" customHeight="false" outlineLevel="0" collapsed="false">
      <c r="A43" s="14" t="n">
        <v>42</v>
      </c>
      <c r="B43" s="44" t="s">
        <v>1142</v>
      </c>
      <c r="C43" s="14" t="s">
        <v>1064</v>
      </c>
      <c r="D43" s="13" t="s">
        <v>993</v>
      </c>
      <c r="E43" s="21" t="s">
        <v>324</v>
      </c>
      <c r="F43" s="13" t="n">
        <v>20</v>
      </c>
      <c r="G43" s="22" t="n">
        <v>50</v>
      </c>
      <c r="H43" s="14" t="n">
        <f aca="false">+F43+G43</f>
        <v>70</v>
      </c>
      <c r="I43" s="23" t="n">
        <f aca="false">ROUND((H$51*H43),2)</f>
        <v>959.76</v>
      </c>
    </row>
    <row r="44" s="14" customFormat="true" ht="19.35" hidden="false" customHeight="false" outlineLevel="0" collapsed="false">
      <c r="A44" s="14" t="n">
        <v>43</v>
      </c>
      <c r="B44" s="44" t="s">
        <v>1143</v>
      </c>
      <c r="C44" s="14" t="s">
        <v>1064</v>
      </c>
      <c r="D44" s="13" t="s">
        <v>1144</v>
      </c>
      <c r="E44" s="21" t="s">
        <v>335</v>
      </c>
      <c r="F44" s="13" t="n">
        <v>25</v>
      </c>
      <c r="G44" s="22" t="n">
        <v>82</v>
      </c>
      <c r="H44" s="14" t="n">
        <f aca="false">+F44+G44</f>
        <v>107</v>
      </c>
      <c r="I44" s="23" t="n">
        <f aca="false">ROUND((H$51*H44),2)</f>
        <v>1467.06</v>
      </c>
    </row>
    <row r="45" s="14" customFormat="true" ht="19.35" hidden="false" customHeight="false" outlineLevel="0" collapsed="false">
      <c r="A45" s="14" t="n">
        <v>44</v>
      </c>
      <c r="B45" s="44" t="s">
        <v>1145</v>
      </c>
      <c r="C45" s="14" t="s">
        <v>1083</v>
      </c>
      <c r="D45" s="13" t="s">
        <v>1036</v>
      </c>
      <c r="E45" s="21" t="s">
        <v>345</v>
      </c>
      <c r="F45" s="13" t="n">
        <v>53</v>
      </c>
      <c r="G45" s="22" t="n">
        <v>121</v>
      </c>
      <c r="H45" s="14" t="n">
        <f aca="false">+F45+G45</f>
        <v>174</v>
      </c>
      <c r="I45" s="23" t="n">
        <f aca="false">ROUND((H$51*H45),2)</f>
        <v>2385.68</v>
      </c>
    </row>
    <row r="46" s="14" customFormat="true" ht="19.35" hidden="false" customHeight="false" outlineLevel="0" collapsed="false">
      <c r="A46" s="14" t="n">
        <v>45</v>
      </c>
      <c r="B46" s="44" t="s">
        <v>1146</v>
      </c>
      <c r="C46" s="14" t="s">
        <v>1061</v>
      </c>
      <c r="D46" s="13" t="s">
        <v>1147</v>
      </c>
      <c r="E46" s="21" t="s">
        <v>353</v>
      </c>
      <c r="F46" s="13" t="n">
        <v>22</v>
      </c>
      <c r="G46" s="22" t="n">
        <v>74</v>
      </c>
      <c r="H46" s="14" t="n">
        <f aca="false">+F46+G46</f>
        <v>96</v>
      </c>
      <c r="I46" s="23" t="n">
        <f aca="false">ROUND((H$51*H46),2)</f>
        <v>1316.24</v>
      </c>
    </row>
    <row r="47" s="14" customFormat="true" ht="19.35" hidden="false" customHeight="false" outlineLevel="0" collapsed="false">
      <c r="A47" s="14" t="n">
        <v>46</v>
      </c>
      <c r="B47" s="44" t="s">
        <v>1148</v>
      </c>
      <c r="C47" s="14" t="s">
        <v>1083</v>
      </c>
      <c r="D47" s="13" t="s">
        <v>1149</v>
      </c>
      <c r="E47" s="21" t="s">
        <v>1049</v>
      </c>
      <c r="F47" s="13" t="n">
        <v>51</v>
      </c>
      <c r="G47" s="22" t="n">
        <v>111</v>
      </c>
      <c r="H47" s="14" t="n">
        <f aca="false">+F47+G47</f>
        <v>162</v>
      </c>
      <c r="I47" s="23" t="n">
        <f aca="false">ROUND((H$51*H47),2)-0.01</f>
        <v>2221.14</v>
      </c>
    </row>
    <row r="48" s="14" customFormat="true" ht="19.35" hidden="false" customHeight="false" outlineLevel="0" collapsed="false">
      <c r="A48" s="14" t="n">
        <v>47</v>
      </c>
      <c r="B48" s="44" t="s">
        <v>1150</v>
      </c>
      <c r="C48" s="14" t="s">
        <v>1061</v>
      </c>
      <c r="D48" s="13" t="s">
        <v>1151</v>
      </c>
      <c r="E48" s="21" t="s">
        <v>358</v>
      </c>
      <c r="F48" s="13" t="n">
        <v>29</v>
      </c>
      <c r="G48" s="22" t="n">
        <v>79</v>
      </c>
      <c r="H48" s="14" t="n">
        <f aca="false">+F48+G48</f>
        <v>108</v>
      </c>
      <c r="I48" s="23" t="n">
        <f aca="false">ROUND((H$51*H48),2)-0.01</f>
        <v>1480.76</v>
      </c>
    </row>
    <row r="49" customFormat="false" ht="19.35" hidden="false" customHeight="false" outlineLevel="0" collapsed="false">
      <c r="C49" s="14"/>
      <c r="E49" s="13"/>
      <c r="F49" s="34" t="n">
        <v>1702</v>
      </c>
      <c r="G49" s="26" t="n">
        <v>4599</v>
      </c>
      <c r="H49" s="34" t="n">
        <f aca="false">SUM(H2:H48)</f>
        <v>6301</v>
      </c>
      <c r="I49" s="41" t="n">
        <f aca="false">SUM(I2:I48)</f>
        <v>86391.75</v>
      </c>
    </row>
    <row r="51" customFormat="false" ht="19.35" hidden="false" customHeight="false" outlineLevel="0" collapsed="false">
      <c r="H51" s="28" t="n">
        <v>13.7107996829005</v>
      </c>
    </row>
  </sheetData>
  <printOptions headings="false" gridLines="true" gridLinesSet="true" horizontalCentered="true" verticalCentered="false"/>
  <pageMargins left="0" right="0" top="1.18055555555556" bottom="1.575" header="0.472222222222222" footer="0.747916666666667"/>
  <pageSetup paperSize="8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MIUR
Ufficio Scolastico Regionale per la Campania
Direzione Generale
Area Amministrazione e Gestione delle Risorse Finanziarie</oddHeader>
    <oddFooter>&amp;L&amp;F&amp;CPag. &amp;P di &amp;N&amp;R&amp;"Verdana,Regular"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I1" activeCellId="0" sqref="I1 I1"/>
    </sheetView>
  </sheetViews>
  <sheetFormatPr defaultColWidth="7.9921875" defaultRowHeight="19.35" zeroHeight="false" outlineLevelRow="0" outlineLevelCol="0"/>
  <cols>
    <col collapsed="false" customWidth="true" hidden="false" outlineLevel="0" max="1" min="1" style="14" width="3.62"/>
    <col collapsed="false" customWidth="true" hidden="false" outlineLevel="0" max="2" min="2" style="46" width="14.75"/>
    <col collapsed="false" customWidth="true" hidden="false" outlineLevel="0" max="3" min="3" style="14" width="8.37"/>
    <col collapsed="false" customWidth="true" hidden="false" outlineLevel="0" max="4" min="4" style="14" width="29.87"/>
    <col collapsed="false" customWidth="true" hidden="false" outlineLevel="0" max="5" min="5" style="14" width="24.87"/>
    <col collapsed="false" customWidth="true" hidden="true" outlineLevel="0" max="6" min="6" style="14" width="10.24"/>
    <col collapsed="false" customWidth="true" hidden="true" outlineLevel="0" max="7" min="7" style="14" width="10.49"/>
    <col collapsed="false" customWidth="true" hidden="true" outlineLevel="0" max="8" min="8" style="14" width="13.62"/>
    <col collapsed="false" customWidth="true" hidden="false" outlineLevel="0" max="9" min="9" style="14" width="14.11"/>
    <col collapsed="false" customWidth="true" hidden="false" outlineLevel="0" max="193" min="10" style="14" width="8.99"/>
    <col collapsed="false" customWidth="false" hidden="false" outlineLevel="0" max="257" min="194" style="14" width="7.99"/>
  </cols>
  <sheetData>
    <row r="1" s="19" customFormat="true" ht="97" hidden="false" customHeight="false" outlineLevel="0" collapsed="false">
      <c r="A1" s="15" t="s">
        <v>17</v>
      </c>
      <c r="B1" s="16" t="s">
        <v>18</v>
      </c>
      <c r="C1" s="16" t="s">
        <v>19</v>
      </c>
      <c r="D1" s="16" t="s">
        <v>20</v>
      </c>
      <c r="E1" s="16" t="s">
        <v>21</v>
      </c>
      <c r="F1" s="17" t="s">
        <v>22</v>
      </c>
      <c r="G1" s="17" t="s">
        <v>23</v>
      </c>
      <c r="H1" s="17" t="s">
        <v>3</v>
      </c>
      <c r="I1" s="17" t="s">
        <v>24</v>
      </c>
    </row>
    <row r="2" s="14" customFormat="true" ht="19.35" hidden="false" customHeight="false" outlineLevel="0" collapsed="false">
      <c r="A2" s="47" t="n">
        <v>1</v>
      </c>
      <c r="B2" s="48" t="s">
        <v>1152</v>
      </c>
      <c r="C2" s="49" t="s">
        <v>1153</v>
      </c>
      <c r="D2" s="24" t="s">
        <v>1154</v>
      </c>
      <c r="E2" s="50" t="s">
        <v>0</v>
      </c>
      <c r="F2" s="13" t="n">
        <v>10</v>
      </c>
      <c r="G2" s="22" t="n">
        <v>48</v>
      </c>
      <c r="H2" s="14" t="n">
        <f aca="false">+F2+G2</f>
        <v>58</v>
      </c>
      <c r="I2" s="23" t="n">
        <f aca="false">ROUND((H$25*H2),2)</f>
        <v>795.23</v>
      </c>
    </row>
    <row r="3" s="14" customFormat="true" ht="19.35" hidden="false" customHeight="false" outlineLevel="0" collapsed="false">
      <c r="A3" s="47" t="n">
        <v>2</v>
      </c>
      <c r="B3" s="48" t="s">
        <v>1155</v>
      </c>
      <c r="C3" s="49" t="s">
        <v>1153</v>
      </c>
      <c r="D3" s="24" t="s">
        <v>1156</v>
      </c>
      <c r="E3" s="50" t="s">
        <v>0</v>
      </c>
      <c r="F3" s="13" t="n">
        <v>19</v>
      </c>
      <c r="G3" s="22" t="n">
        <v>80</v>
      </c>
      <c r="H3" s="14" t="n">
        <f aca="false">+F3+G3</f>
        <v>99</v>
      </c>
      <c r="I3" s="23" t="n">
        <f aca="false">ROUND((H$25*H3),2)</f>
        <v>1357.37</v>
      </c>
    </row>
    <row r="4" s="14" customFormat="true" ht="19.35" hidden="false" customHeight="false" outlineLevel="0" collapsed="false">
      <c r="A4" s="47" t="n">
        <v>3</v>
      </c>
      <c r="B4" s="48" t="s">
        <v>1157</v>
      </c>
      <c r="C4" s="49" t="s">
        <v>1153</v>
      </c>
      <c r="D4" s="24" t="s">
        <v>1158</v>
      </c>
      <c r="E4" s="50" t="s">
        <v>0</v>
      </c>
      <c r="F4" s="13" t="n">
        <v>19</v>
      </c>
      <c r="G4" s="22" t="n">
        <v>101</v>
      </c>
      <c r="H4" s="14" t="n">
        <f aca="false">+F4+G4</f>
        <v>120</v>
      </c>
      <c r="I4" s="23" t="n">
        <f aca="false">ROUND((H$25*H4),2)</f>
        <v>1645.3</v>
      </c>
    </row>
    <row r="5" customFormat="false" ht="19.35" hidden="false" customHeight="false" outlineLevel="0" collapsed="false">
      <c r="A5" s="43" t="n">
        <v>4</v>
      </c>
      <c r="B5" s="14" t="s">
        <v>1159</v>
      </c>
      <c r="C5" s="14" t="s">
        <v>1153</v>
      </c>
      <c r="D5" s="14" t="s">
        <v>1160</v>
      </c>
      <c r="E5" s="21" t="s">
        <v>0</v>
      </c>
      <c r="F5" s="13" t="n">
        <v>28</v>
      </c>
      <c r="G5" s="22" t="n">
        <v>101</v>
      </c>
      <c r="H5" s="14" t="n">
        <f aca="false">+F5+G5</f>
        <v>129</v>
      </c>
      <c r="I5" s="23" t="n">
        <f aca="false">ROUND((H$25*H5),2)</f>
        <v>1768.69</v>
      </c>
    </row>
    <row r="6" customFormat="false" ht="19.35" hidden="false" customHeight="false" outlineLevel="0" collapsed="false">
      <c r="A6" s="43" t="n">
        <v>5</v>
      </c>
      <c r="B6" s="14" t="s">
        <v>1161</v>
      </c>
      <c r="C6" s="14" t="s">
        <v>1153</v>
      </c>
      <c r="D6" s="14" t="s">
        <v>1162</v>
      </c>
      <c r="E6" s="21" t="s">
        <v>0</v>
      </c>
      <c r="F6" s="13" t="n">
        <v>34</v>
      </c>
      <c r="G6" s="22" t="n">
        <v>108</v>
      </c>
      <c r="H6" s="14" t="n">
        <f aca="false">+F6+G6</f>
        <v>142</v>
      </c>
      <c r="I6" s="23" t="n">
        <f aca="false">ROUND((H$25*H6),2)</f>
        <v>1946.93</v>
      </c>
    </row>
    <row r="7" customFormat="false" ht="19.35" hidden="false" customHeight="false" outlineLevel="0" collapsed="false">
      <c r="A7" s="43" t="n">
        <v>6</v>
      </c>
      <c r="B7" s="14" t="s">
        <v>1163</v>
      </c>
      <c r="C7" s="14" t="s">
        <v>1153</v>
      </c>
      <c r="D7" s="13" t="s">
        <v>1164</v>
      </c>
      <c r="E7" s="21" t="s">
        <v>0</v>
      </c>
      <c r="F7" s="13" t="n">
        <v>17</v>
      </c>
      <c r="G7" s="22" t="n">
        <v>48</v>
      </c>
      <c r="H7" s="14" t="n">
        <f aca="false">+F7+G7</f>
        <v>65</v>
      </c>
      <c r="I7" s="23" t="n">
        <f aca="false">ROUND((H$25*H7),2)</f>
        <v>891.2</v>
      </c>
    </row>
    <row r="8" customFormat="false" ht="19.35" hidden="false" customHeight="false" outlineLevel="0" collapsed="false">
      <c r="A8" s="43" t="n">
        <v>7</v>
      </c>
      <c r="B8" s="14" t="s">
        <v>1165</v>
      </c>
      <c r="C8" s="14" t="s">
        <v>1153</v>
      </c>
      <c r="D8" s="14" t="s">
        <v>1166</v>
      </c>
      <c r="E8" s="21" t="s">
        <v>0</v>
      </c>
      <c r="F8" s="13" t="n">
        <v>35</v>
      </c>
      <c r="G8" s="22" t="n">
        <v>107</v>
      </c>
      <c r="H8" s="14" t="n">
        <f aca="false">+F8+G8</f>
        <v>142</v>
      </c>
      <c r="I8" s="23" t="n">
        <f aca="false">ROUND((H$25*H8),2)</f>
        <v>1946.93</v>
      </c>
    </row>
    <row r="9" customFormat="false" ht="19.35" hidden="false" customHeight="false" outlineLevel="0" collapsed="false">
      <c r="A9" s="43" t="n">
        <v>8</v>
      </c>
      <c r="B9" s="14" t="s">
        <v>1167</v>
      </c>
      <c r="C9" s="14" t="s">
        <v>1153</v>
      </c>
      <c r="D9" s="14" t="s">
        <v>1168</v>
      </c>
      <c r="E9" s="21" t="s">
        <v>1169</v>
      </c>
      <c r="F9" s="13" t="n">
        <v>21</v>
      </c>
      <c r="G9" s="22" t="n">
        <v>55</v>
      </c>
      <c r="H9" s="14" t="n">
        <f aca="false">+F9+G9</f>
        <v>76</v>
      </c>
      <c r="I9" s="23" t="n">
        <f aca="false">ROUND((H$25*H9),2)</f>
        <v>1042.02</v>
      </c>
    </row>
    <row r="10" customFormat="false" ht="19.35" hidden="false" customHeight="false" outlineLevel="0" collapsed="false">
      <c r="A10" s="43" t="n">
        <v>9</v>
      </c>
      <c r="B10" s="14" t="s">
        <v>1170</v>
      </c>
      <c r="C10" s="14" t="s">
        <v>1153</v>
      </c>
      <c r="D10" s="14" t="s">
        <v>1171</v>
      </c>
      <c r="E10" s="21" t="s">
        <v>159</v>
      </c>
      <c r="F10" s="13" t="n">
        <v>30</v>
      </c>
      <c r="G10" s="22" t="n">
        <v>144</v>
      </c>
      <c r="H10" s="14" t="n">
        <f aca="false">+F10+G10</f>
        <v>174</v>
      </c>
      <c r="I10" s="23" t="n">
        <f aca="false">ROUND((H$25*H10),2)</f>
        <v>2385.68</v>
      </c>
    </row>
    <row r="11" s="14" customFormat="true" ht="19.35" hidden="false" customHeight="false" outlineLevel="0" collapsed="false">
      <c r="A11" s="47" t="n">
        <v>10</v>
      </c>
      <c r="B11" s="48" t="s">
        <v>1172</v>
      </c>
      <c r="C11" s="49" t="s">
        <v>1153</v>
      </c>
      <c r="D11" s="24" t="s">
        <v>1173</v>
      </c>
      <c r="E11" s="50" t="s">
        <v>193</v>
      </c>
      <c r="F11" s="13" t="n">
        <v>18</v>
      </c>
      <c r="G11" s="22" t="n">
        <v>57</v>
      </c>
      <c r="H11" s="14" t="n">
        <f aca="false">+F11+G11</f>
        <v>75</v>
      </c>
      <c r="I11" s="23" t="n">
        <f aca="false">ROUND((H$25*H11),2)</f>
        <v>1028.31</v>
      </c>
    </row>
    <row r="12" customFormat="false" ht="19.35" hidden="false" customHeight="false" outlineLevel="0" collapsed="false">
      <c r="A12" s="43" t="n">
        <v>11</v>
      </c>
      <c r="B12" s="14" t="s">
        <v>1174</v>
      </c>
      <c r="C12" s="14" t="s">
        <v>1153</v>
      </c>
      <c r="D12" s="14" t="s">
        <v>1175</v>
      </c>
      <c r="E12" s="21" t="s">
        <v>1117</v>
      </c>
      <c r="F12" s="13" t="n">
        <v>26</v>
      </c>
      <c r="G12" s="22" t="n">
        <v>70</v>
      </c>
      <c r="H12" s="14" t="n">
        <f aca="false">+F12+G12</f>
        <v>96</v>
      </c>
      <c r="I12" s="23" t="n">
        <f aca="false">ROUND((H$25*H12),2)</f>
        <v>1316.24</v>
      </c>
    </row>
    <row r="13" customFormat="false" ht="19.35" hidden="false" customHeight="false" outlineLevel="0" collapsed="false">
      <c r="A13" s="43" t="n">
        <v>12</v>
      </c>
      <c r="B13" s="14" t="s">
        <v>1176</v>
      </c>
      <c r="C13" s="14" t="s">
        <v>1153</v>
      </c>
      <c r="D13" s="14" t="s">
        <v>1177</v>
      </c>
      <c r="E13" s="21" t="s">
        <v>214</v>
      </c>
      <c r="F13" s="13" t="n">
        <v>23</v>
      </c>
      <c r="G13" s="22" t="n">
        <v>80</v>
      </c>
      <c r="H13" s="14" t="n">
        <f aca="false">+F13+G13</f>
        <v>103</v>
      </c>
      <c r="I13" s="23" t="n">
        <f aca="false">ROUND((H$25*H13),2)</f>
        <v>1412.21</v>
      </c>
    </row>
    <row r="14" customFormat="false" ht="19.35" hidden="false" customHeight="false" outlineLevel="0" collapsed="false">
      <c r="A14" s="43" t="n">
        <v>13</v>
      </c>
      <c r="B14" s="14" t="s">
        <v>1178</v>
      </c>
      <c r="C14" s="14" t="s">
        <v>1153</v>
      </c>
      <c r="D14" s="14" t="s">
        <v>1179</v>
      </c>
      <c r="E14" s="21" t="s">
        <v>1180</v>
      </c>
      <c r="F14" s="13" t="n">
        <v>38</v>
      </c>
      <c r="G14" s="22" t="n">
        <v>81</v>
      </c>
      <c r="H14" s="14" t="n">
        <f aca="false">+F14+G14</f>
        <v>119</v>
      </c>
      <c r="I14" s="23" t="n">
        <f aca="false">ROUND((H$25*H14),2)</f>
        <v>1631.59</v>
      </c>
    </row>
    <row r="15" customFormat="false" ht="19.35" hidden="false" customHeight="false" outlineLevel="0" collapsed="false">
      <c r="A15" s="43" t="n">
        <v>14</v>
      </c>
      <c r="B15" s="14" t="s">
        <v>1181</v>
      </c>
      <c r="C15" s="14" t="s">
        <v>1153</v>
      </c>
      <c r="D15" s="14" t="s">
        <v>1182</v>
      </c>
      <c r="E15" s="21" t="s">
        <v>238</v>
      </c>
      <c r="F15" s="13" t="n">
        <v>25</v>
      </c>
      <c r="G15" s="22" t="n">
        <v>88</v>
      </c>
      <c r="H15" s="14" t="n">
        <f aca="false">+F15+G15</f>
        <v>113</v>
      </c>
      <c r="I15" s="23" t="n">
        <f aca="false">ROUND((H$25*H15),2)</f>
        <v>1549.32</v>
      </c>
    </row>
    <row r="16" customFormat="false" ht="19.35" hidden="false" customHeight="false" outlineLevel="0" collapsed="false">
      <c r="A16" s="43" t="n">
        <v>15</v>
      </c>
      <c r="B16" s="14" t="s">
        <v>1183</v>
      </c>
      <c r="C16" s="14" t="s">
        <v>1153</v>
      </c>
      <c r="D16" s="14" t="s">
        <v>1184</v>
      </c>
      <c r="E16" s="21" t="s">
        <v>279</v>
      </c>
      <c r="F16" s="13" t="n">
        <v>25</v>
      </c>
      <c r="G16" s="22" t="n">
        <v>73</v>
      </c>
      <c r="H16" s="14" t="n">
        <f aca="false">+F16+G16</f>
        <v>98</v>
      </c>
      <c r="I16" s="23" t="n">
        <f aca="false">ROUND((H$25*H16),2)</f>
        <v>1343.66</v>
      </c>
    </row>
    <row r="17" customFormat="false" ht="19.35" hidden="false" customHeight="false" outlineLevel="0" collapsed="false">
      <c r="A17" s="43" t="n">
        <v>16</v>
      </c>
      <c r="B17" s="14" t="s">
        <v>1185</v>
      </c>
      <c r="C17" s="14" t="s">
        <v>1153</v>
      </c>
      <c r="D17" s="14" t="s">
        <v>1186</v>
      </c>
      <c r="E17" s="21" t="s">
        <v>297</v>
      </c>
      <c r="F17" s="13" t="n">
        <v>27</v>
      </c>
      <c r="G17" s="22" t="n">
        <v>73</v>
      </c>
      <c r="H17" s="14" t="n">
        <f aca="false">+F17+G17</f>
        <v>100</v>
      </c>
      <c r="I17" s="23" t="n">
        <f aca="false">ROUND((H$25*H17),2)</f>
        <v>1371.08</v>
      </c>
    </row>
    <row r="18" customFormat="false" ht="19.35" hidden="false" customHeight="false" outlineLevel="0" collapsed="false">
      <c r="A18" s="43" t="n">
        <v>17</v>
      </c>
      <c r="B18" s="14" t="s">
        <v>1187</v>
      </c>
      <c r="C18" s="14" t="s">
        <v>1153</v>
      </c>
      <c r="D18" s="14" t="s">
        <v>1188</v>
      </c>
      <c r="E18" s="21" t="s">
        <v>306</v>
      </c>
      <c r="F18" s="13" t="n">
        <v>21</v>
      </c>
      <c r="G18" s="22" t="n">
        <v>60</v>
      </c>
      <c r="H18" s="14" t="n">
        <f aca="false">+F18+G18</f>
        <v>81</v>
      </c>
      <c r="I18" s="23" t="n">
        <f aca="false">ROUND((H$25*H18),2)</f>
        <v>1110.57</v>
      </c>
    </row>
    <row r="19" customFormat="false" ht="19.35" hidden="false" customHeight="false" outlineLevel="0" collapsed="false">
      <c r="A19" s="43" t="n">
        <v>18</v>
      </c>
      <c r="B19" s="14" t="s">
        <v>1189</v>
      </c>
      <c r="C19" s="14" t="s">
        <v>1153</v>
      </c>
      <c r="D19" s="14" t="s">
        <v>1190</v>
      </c>
      <c r="E19" s="21" t="s">
        <v>332</v>
      </c>
      <c r="F19" s="13" t="n">
        <v>41</v>
      </c>
      <c r="G19" s="22" t="n">
        <v>94</v>
      </c>
      <c r="H19" s="14" t="n">
        <f aca="false">+F19+G19</f>
        <v>135</v>
      </c>
      <c r="I19" s="23" t="n">
        <f aca="false">ROUND((H$25*H19),2)</f>
        <v>1850.96</v>
      </c>
    </row>
    <row r="20" customFormat="false" ht="19.35" hidden="false" customHeight="false" outlineLevel="0" collapsed="false">
      <c r="A20" s="43" t="n">
        <v>19</v>
      </c>
      <c r="B20" s="14" t="s">
        <v>1191</v>
      </c>
      <c r="C20" s="14" t="s">
        <v>1153</v>
      </c>
      <c r="D20" s="14" t="s">
        <v>1192</v>
      </c>
      <c r="E20" s="21" t="s">
        <v>342</v>
      </c>
      <c r="F20" s="13" t="n">
        <v>25</v>
      </c>
      <c r="G20" s="22" t="n">
        <v>62</v>
      </c>
      <c r="H20" s="14" t="n">
        <f aca="false">+F20+G20</f>
        <v>87</v>
      </c>
      <c r="I20" s="23" t="n">
        <f aca="false">ROUND((H$25*H20),2)</f>
        <v>1192.84</v>
      </c>
    </row>
    <row r="21" customFormat="false" ht="19.35" hidden="false" customHeight="false" outlineLevel="0" collapsed="false">
      <c r="A21" s="43" t="n">
        <v>20</v>
      </c>
      <c r="B21" s="14" t="s">
        <v>1193</v>
      </c>
      <c r="C21" s="14" t="s">
        <v>1153</v>
      </c>
      <c r="D21" s="14" t="s">
        <v>1194</v>
      </c>
      <c r="E21" s="21" t="s">
        <v>349</v>
      </c>
      <c r="F21" s="13" t="n">
        <v>34</v>
      </c>
      <c r="G21" s="22" t="n">
        <v>108</v>
      </c>
      <c r="H21" s="14" t="n">
        <f aca="false">+F21+G21</f>
        <v>142</v>
      </c>
      <c r="I21" s="23" t="n">
        <f aca="false">ROUND((H$25*H21),2)</f>
        <v>1946.93</v>
      </c>
    </row>
    <row r="22" customFormat="false" ht="19.35" hidden="false" customHeight="false" outlineLevel="0" collapsed="false">
      <c r="A22" s="43" t="n">
        <v>21</v>
      </c>
      <c r="B22" s="14" t="s">
        <v>1195</v>
      </c>
      <c r="C22" s="14" t="s">
        <v>1153</v>
      </c>
      <c r="D22" s="14" t="s">
        <v>1196</v>
      </c>
      <c r="E22" s="21" t="s">
        <v>899</v>
      </c>
      <c r="F22" s="13" t="n">
        <v>32</v>
      </c>
      <c r="G22" s="22" t="n">
        <v>72</v>
      </c>
      <c r="H22" s="14" t="n">
        <f aca="false">+F22+G22</f>
        <v>104</v>
      </c>
      <c r="I22" s="23" t="n">
        <f aca="false">ROUND((H$25*H22),2)+0.01</f>
        <v>1425.93</v>
      </c>
    </row>
    <row r="23" customFormat="false" ht="19.35" hidden="false" customHeight="false" outlineLevel="0" collapsed="false">
      <c r="F23" s="34" t="n">
        <v>548</v>
      </c>
      <c r="G23" s="26" t="n">
        <v>1710</v>
      </c>
      <c r="H23" s="34" t="n">
        <f aca="false">SUM(H2:H22)</f>
        <v>2258</v>
      </c>
      <c r="I23" s="41" t="n">
        <f aca="false">SUM(I2:I22)</f>
        <v>30958.99</v>
      </c>
    </row>
    <row r="25" customFormat="false" ht="19.35" hidden="false" customHeight="false" outlineLevel="0" collapsed="false">
      <c r="H25" s="28" t="n">
        <v>13.7107996829005</v>
      </c>
    </row>
  </sheetData>
  <printOptions headings="false" gridLines="true" gridLinesSet="true" horizontalCentered="true" verticalCentered="false"/>
  <pageMargins left="0.7875" right="0.7875" top="1.41736111111111" bottom="0.984027777777778" header="0.511805555555556" footer="0.90555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UR
Ufficio Scolastico Regionale per la Campania
Direzione Generale
Area Amministrazione e Gestione delle Risorse Finanziarie</oddHeader>
    <oddFooter>&amp;L&amp;F&amp;CPag.&amp;P di &amp;N&amp;R&amp;"Verdana,Regular"IL DIRIGENTE        
Luigi de Filippis     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M43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I1" activeCellId="0" sqref="I1 I1"/>
    </sheetView>
  </sheetViews>
  <sheetFormatPr defaultColWidth="7.9921875" defaultRowHeight="19.35" zeroHeight="false" outlineLevelRow="0" outlineLevelCol="0"/>
  <cols>
    <col collapsed="false" customWidth="true" hidden="false" outlineLevel="0" max="1" min="1" style="14" width="3.62"/>
    <col collapsed="false" customWidth="true" hidden="false" outlineLevel="0" max="2" min="2" style="14" width="15.62"/>
    <col collapsed="false" customWidth="true" hidden="false" outlineLevel="0" max="3" min="3" style="14" width="13.37"/>
    <col collapsed="false" customWidth="true" hidden="false" outlineLevel="0" max="4" min="4" style="14" width="16.11"/>
    <col collapsed="false" customWidth="true" hidden="false" outlineLevel="0" max="5" min="5" style="14" width="9.12"/>
    <col collapsed="false" customWidth="true" hidden="true" outlineLevel="0" max="7" min="6" style="14" width="10.49"/>
    <col collapsed="false" customWidth="true" hidden="true" outlineLevel="0" max="8" min="8" style="14" width="11.87"/>
    <col collapsed="false" customWidth="true" hidden="false" outlineLevel="0" max="9" min="9" style="14" width="13.62"/>
    <col collapsed="false" customWidth="true" hidden="false" outlineLevel="0" max="217" min="10" style="14" width="8.99"/>
    <col collapsed="false" customWidth="false" hidden="false" outlineLevel="0" max="257" min="218" style="14" width="7.99"/>
  </cols>
  <sheetData>
    <row r="1" s="19" customFormat="true" ht="97" hidden="false" customHeight="false" outlineLevel="0" collapsed="false">
      <c r="A1" s="15" t="s">
        <v>17</v>
      </c>
      <c r="B1" s="16" t="s">
        <v>18</v>
      </c>
      <c r="C1" s="16" t="s">
        <v>19</v>
      </c>
      <c r="D1" s="16" t="s">
        <v>20</v>
      </c>
      <c r="E1" s="16" t="s">
        <v>21</v>
      </c>
      <c r="F1" s="17" t="s">
        <v>22</v>
      </c>
      <c r="G1" s="17" t="s">
        <v>23</v>
      </c>
      <c r="H1" s="17" t="s">
        <v>3</v>
      </c>
      <c r="I1" s="17" t="s">
        <v>24</v>
      </c>
    </row>
    <row r="2" s="14" customFormat="true" ht="19.35" hidden="false" customHeight="false" outlineLevel="0" collapsed="false">
      <c r="A2" s="14" t="n">
        <v>1</v>
      </c>
      <c r="B2" s="44" t="s">
        <v>1197</v>
      </c>
      <c r="C2" s="14" t="s">
        <v>1198</v>
      </c>
      <c r="D2" s="14" t="s">
        <v>1033</v>
      </c>
      <c r="E2" s="14" t="s">
        <v>0</v>
      </c>
      <c r="F2" s="13" t="n">
        <v>25</v>
      </c>
      <c r="G2" s="22" t="n">
        <v>51</v>
      </c>
      <c r="H2" s="14" t="n">
        <f aca="false">+F2+G2</f>
        <v>76</v>
      </c>
      <c r="I2" s="23" t="n">
        <f aca="false">ROUND((H$43*H2),2)</f>
        <v>1042.02</v>
      </c>
    </row>
    <row r="3" customFormat="false" ht="19.35" hidden="false" customHeight="false" outlineLevel="0" collapsed="false">
      <c r="A3" s="14" t="n">
        <v>2</v>
      </c>
      <c r="B3" s="44" t="s">
        <v>1199</v>
      </c>
      <c r="C3" s="51" t="s">
        <v>1200</v>
      </c>
      <c r="D3" s="14" t="s">
        <v>1201</v>
      </c>
      <c r="E3" s="14" t="s">
        <v>0</v>
      </c>
      <c r="F3" s="13" t="n">
        <v>21</v>
      </c>
      <c r="G3" s="22" t="n">
        <v>54</v>
      </c>
      <c r="H3" s="14" t="n">
        <f aca="false">+F3+G3</f>
        <v>75</v>
      </c>
      <c r="I3" s="23" t="n">
        <f aca="false">ROUND((H$43*H3),2)</f>
        <v>1028.31</v>
      </c>
    </row>
    <row r="4" s="14" customFormat="true" ht="19.35" hidden="false" customHeight="false" outlineLevel="0" collapsed="false">
      <c r="A4" s="14" t="n">
        <v>3</v>
      </c>
      <c r="B4" s="44" t="s">
        <v>1202</v>
      </c>
      <c r="C4" s="51" t="s">
        <v>1200</v>
      </c>
      <c r="D4" s="51" t="s">
        <v>1203</v>
      </c>
      <c r="E4" s="51" t="s">
        <v>0</v>
      </c>
      <c r="F4" s="13" t="n">
        <v>23</v>
      </c>
      <c r="G4" s="22" t="n">
        <v>64</v>
      </c>
      <c r="H4" s="14" t="n">
        <f aca="false">+F4+G4</f>
        <v>87</v>
      </c>
      <c r="I4" s="23" t="n">
        <f aca="false">ROUND((H$43*H4),2)</f>
        <v>1192.84</v>
      </c>
    </row>
    <row r="5" s="14" customFormat="true" ht="19.35" hidden="false" customHeight="false" outlineLevel="0" collapsed="false">
      <c r="A5" s="14" t="n">
        <v>4</v>
      </c>
      <c r="B5" s="44" t="s">
        <v>1204</v>
      </c>
      <c r="C5" s="14" t="s">
        <v>1200</v>
      </c>
      <c r="D5" s="14" t="s">
        <v>1205</v>
      </c>
      <c r="E5" s="14" t="s">
        <v>0</v>
      </c>
      <c r="F5" s="13" t="n">
        <v>34</v>
      </c>
      <c r="G5" s="22" t="n">
        <v>93</v>
      </c>
      <c r="H5" s="14" t="n">
        <f aca="false">+F5+G5</f>
        <v>127</v>
      </c>
      <c r="I5" s="23" t="n">
        <f aca="false">ROUND((H$43*H5),2)</f>
        <v>1741.27</v>
      </c>
    </row>
    <row r="6" s="14" customFormat="true" ht="19.35" hidden="false" customHeight="false" outlineLevel="0" collapsed="false">
      <c r="A6" s="14" t="n">
        <v>5</v>
      </c>
      <c r="B6" s="44" t="s">
        <v>1206</v>
      </c>
      <c r="C6" s="51" t="s">
        <v>1200</v>
      </c>
      <c r="D6" s="51" t="s">
        <v>1207</v>
      </c>
      <c r="E6" s="51" t="s">
        <v>0</v>
      </c>
      <c r="F6" s="13" t="n">
        <v>44</v>
      </c>
      <c r="G6" s="22" t="n">
        <v>138</v>
      </c>
      <c r="H6" s="14" t="n">
        <f aca="false">+F6+G6</f>
        <v>182</v>
      </c>
      <c r="I6" s="23" t="n">
        <f aca="false">ROUND((H$43*H6),2)</f>
        <v>2495.37</v>
      </c>
    </row>
    <row r="7" s="14" customFormat="true" ht="19.35" hidden="false" customHeight="false" outlineLevel="0" collapsed="false">
      <c r="A7" s="14" t="n">
        <v>6</v>
      </c>
      <c r="B7" s="44" t="s">
        <v>1208</v>
      </c>
      <c r="C7" s="51" t="s">
        <v>1200</v>
      </c>
      <c r="D7" s="51" t="s">
        <v>1209</v>
      </c>
      <c r="E7" s="51" t="s">
        <v>0</v>
      </c>
      <c r="F7" s="13" t="n">
        <v>33</v>
      </c>
      <c r="G7" s="22" t="n">
        <v>88</v>
      </c>
      <c r="H7" s="14" t="n">
        <f aca="false">+F7+G7</f>
        <v>121</v>
      </c>
      <c r="I7" s="23" t="n">
        <f aca="false">ROUND((H$43*H7),2)</f>
        <v>1659.01</v>
      </c>
    </row>
    <row r="8" s="14" customFormat="true" ht="19.35" hidden="false" customHeight="false" outlineLevel="0" collapsed="false">
      <c r="A8" s="14" t="n">
        <v>7</v>
      </c>
      <c r="B8" s="44" t="s">
        <v>1210</v>
      </c>
      <c r="C8" s="14" t="s">
        <v>1200</v>
      </c>
      <c r="D8" s="14" t="s">
        <v>1211</v>
      </c>
      <c r="E8" s="14" t="s">
        <v>0</v>
      </c>
      <c r="F8" s="13" t="n">
        <v>30</v>
      </c>
      <c r="G8" s="22" t="n">
        <v>79</v>
      </c>
      <c r="H8" s="14" t="n">
        <f aca="false">+F8+G8</f>
        <v>109</v>
      </c>
      <c r="I8" s="23" t="n">
        <f aca="false">ROUND((H$43*H8),2)</f>
        <v>1494.48</v>
      </c>
    </row>
    <row r="9" s="14" customFormat="true" ht="19.35" hidden="false" customHeight="false" outlineLevel="0" collapsed="false">
      <c r="A9" s="14" t="n">
        <v>8</v>
      </c>
      <c r="B9" s="44" t="s">
        <v>1212</v>
      </c>
      <c r="C9" s="14" t="s">
        <v>1213</v>
      </c>
      <c r="D9" s="14" t="s">
        <v>1214</v>
      </c>
      <c r="E9" s="14" t="s">
        <v>0</v>
      </c>
      <c r="F9" s="13" t="n">
        <v>35</v>
      </c>
      <c r="G9" s="22" t="n">
        <v>72</v>
      </c>
      <c r="H9" s="14" t="n">
        <f aca="false">+F9+G9</f>
        <v>107</v>
      </c>
      <c r="I9" s="23" t="n">
        <f aca="false">ROUND((H$43*H9),2)</f>
        <v>1467.06</v>
      </c>
    </row>
    <row r="10" s="14" customFormat="true" ht="19.35" hidden="false" customHeight="false" outlineLevel="0" collapsed="false">
      <c r="A10" s="14" t="n">
        <v>9</v>
      </c>
      <c r="B10" s="44" t="s">
        <v>1215</v>
      </c>
      <c r="C10" s="14" t="s">
        <v>1213</v>
      </c>
      <c r="D10" s="14" t="s">
        <v>1216</v>
      </c>
      <c r="E10" s="14" t="s">
        <v>0</v>
      </c>
      <c r="F10" s="13" t="n">
        <v>50</v>
      </c>
      <c r="G10" s="22" t="n">
        <v>115</v>
      </c>
      <c r="H10" s="14" t="n">
        <f aca="false">+F10+G10</f>
        <v>165</v>
      </c>
      <c r="I10" s="23" t="n">
        <f aca="false">ROUND((H$43*H10),2)</f>
        <v>2262.28</v>
      </c>
    </row>
    <row r="11" s="14" customFormat="true" ht="19.35" hidden="false" customHeight="false" outlineLevel="0" collapsed="false">
      <c r="A11" s="14" t="n">
        <v>10</v>
      </c>
      <c r="B11" s="44" t="s">
        <v>1217</v>
      </c>
      <c r="C11" s="14" t="s">
        <v>1213</v>
      </c>
      <c r="D11" s="14" t="s">
        <v>1218</v>
      </c>
      <c r="E11" s="14" t="s">
        <v>0</v>
      </c>
      <c r="F11" s="13" t="n">
        <v>36</v>
      </c>
      <c r="G11" s="22" t="n">
        <v>69</v>
      </c>
      <c r="H11" s="14" t="n">
        <f aca="false">+F11+G11</f>
        <v>105</v>
      </c>
      <c r="I11" s="23" t="n">
        <f aca="false">ROUND((H$43*H11),2)</f>
        <v>1439.63</v>
      </c>
    </row>
    <row r="12" s="14" customFormat="true" ht="19.35" hidden="false" customHeight="false" outlineLevel="0" collapsed="false">
      <c r="A12" s="14" t="n">
        <v>11</v>
      </c>
      <c r="B12" s="44" t="s">
        <v>1219</v>
      </c>
      <c r="C12" s="14" t="s">
        <v>1213</v>
      </c>
      <c r="D12" s="14" t="s">
        <v>1220</v>
      </c>
      <c r="E12" s="14" t="s">
        <v>0</v>
      </c>
      <c r="F12" s="13" t="n">
        <v>13</v>
      </c>
      <c r="G12" s="22" t="n">
        <v>22</v>
      </c>
      <c r="H12" s="14" t="n">
        <f aca="false">+F12+G12</f>
        <v>35</v>
      </c>
      <c r="I12" s="23" t="n">
        <f aca="false">ROUND((H$43*H12),2)</f>
        <v>479.88</v>
      </c>
    </row>
    <row r="13" s="14" customFormat="true" ht="19.35" hidden="false" customHeight="false" outlineLevel="0" collapsed="false">
      <c r="A13" s="14" t="n">
        <v>12</v>
      </c>
      <c r="B13" s="44" t="s">
        <v>1221</v>
      </c>
      <c r="C13" s="14" t="s">
        <v>1213</v>
      </c>
      <c r="D13" s="14" t="s">
        <v>1209</v>
      </c>
      <c r="E13" s="14" t="s">
        <v>0</v>
      </c>
      <c r="F13" s="13" t="n">
        <v>71</v>
      </c>
      <c r="G13" s="22" t="n">
        <v>134</v>
      </c>
      <c r="H13" s="14" t="n">
        <f aca="false">+F13+G13</f>
        <v>205</v>
      </c>
      <c r="I13" s="23" t="n">
        <f aca="false">ROUND((H$43*H13),2)</f>
        <v>2810.71</v>
      </c>
    </row>
    <row r="14" s="14" customFormat="true" ht="19.35" hidden="false" customHeight="false" outlineLevel="0" collapsed="false">
      <c r="A14" s="14" t="n">
        <v>13</v>
      </c>
      <c r="B14" s="44" t="s">
        <v>1222</v>
      </c>
      <c r="C14" s="14" t="s">
        <v>1213</v>
      </c>
      <c r="D14" s="14" t="s">
        <v>1223</v>
      </c>
      <c r="E14" s="14" t="s">
        <v>0</v>
      </c>
      <c r="F14" s="13" t="n">
        <v>27</v>
      </c>
      <c r="G14" s="22" t="n">
        <v>51</v>
      </c>
      <c r="H14" s="14" t="n">
        <f aca="false">+F14+G14</f>
        <v>78</v>
      </c>
      <c r="I14" s="23" t="n">
        <f aca="false">ROUND((H$43*H14),2)</f>
        <v>1069.44</v>
      </c>
    </row>
    <row r="15" s="14" customFormat="true" ht="19.35" hidden="false" customHeight="false" outlineLevel="0" collapsed="false">
      <c r="A15" s="14" t="n">
        <v>14</v>
      </c>
      <c r="B15" s="44" t="s">
        <v>1224</v>
      </c>
      <c r="C15" s="14" t="s">
        <v>1213</v>
      </c>
      <c r="D15" s="14" t="s">
        <v>1225</v>
      </c>
      <c r="E15" s="14" t="s">
        <v>0</v>
      </c>
      <c r="F15" s="13" t="n">
        <v>43</v>
      </c>
      <c r="G15" s="22" t="n">
        <v>97</v>
      </c>
      <c r="H15" s="14" t="n">
        <f aca="false">+F15+G15</f>
        <v>140</v>
      </c>
      <c r="I15" s="23" t="n">
        <f aca="false">ROUND((H$43*H15),2)</f>
        <v>1919.51</v>
      </c>
    </row>
    <row r="16" s="14" customFormat="true" ht="19.35" hidden="false" customHeight="false" outlineLevel="0" collapsed="false">
      <c r="A16" s="14" t="n">
        <v>15</v>
      </c>
      <c r="B16" s="44" t="s">
        <v>1226</v>
      </c>
      <c r="C16" s="14" t="s">
        <v>1227</v>
      </c>
      <c r="D16" s="14" t="s">
        <v>1228</v>
      </c>
      <c r="E16" s="14" t="s">
        <v>0</v>
      </c>
      <c r="F16" s="13" t="n">
        <v>61</v>
      </c>
      <c r="G16" s="22" t="n">
        <v>118</v>
      </c>
      <c r="H16" s="14" t="n">
        <f aca="false">+F16+G16</f>
        <v>179</v>
      </c>
      <c r="I16" s="23" t="n">
        <f aca="false">ROUND((H$43*H16),2)</f>
        <v>2454.23</v>
      </c>
    </row>
    <row r="17" s="14" customFormat="true" ht="19.35" hidden="false" customHeight="false" outlineLevel="0" collapsed="false">
      <c r="A17" s="14" t="n">
        <v>16</v>
      </c>
      <c r="B17" s="44" t="s">
        <v>1229</v>
      </c>
      <c r="C17" s="14" t="s">
        <v>1227</v>
      </c>
      <c r="D17" s="14" t="s">
        <v>1230</v>
      </c>
      <c r="E17" s="14" t="s">
        <v>0</v>
      </c>
      <c r="F17" s="13" t="n">
        <v>71</v>
      </c>
      <c r="G17" s="22" t="n">
        <v>134</v>
      </c>
      <c r="H17" s="14" t="n">
        <f aca="false">+F17+G17</f>
        <v>205</v>
      </c>
      <c r="I17" s="23" t="n">
        <f aca="false">ROUND((H$43*H17),2)</f>
        <v>2810.71</v>
      </c>
    </row>
    <row r="18" s="14" customFormat="true" ht="19.35" hidden="false" customHeight="false" outlineLevel="0" collapsed="false">
      <c r="A18" s="14" t="n">
        <v>17</v>
      </c>
      <c r="B18" s="44" t="s">
        <v>1231</v>
      </c>
      <c r="C18" s="14" t="s">
        <v>1227</v>
      </c>
      <c r="D18" s="14" t="s">
        <v>1232</v>
      </c>
      <c r="E18" s="14" t="s">
        <v>0</v>
      </c>
      <c r="F18" s="13" t="n">
        <v>43</v>
      </c>
      <c r="G18" s="22" t="n">
        <v>93</v>
      </c>
      <c r="H18" s="14" t="n">
        <f aca="false">+F18+G18</f>
        <v>136</v>
      </c>
      <c r="I18" s="23" t="n">
        <f aca="false">ROUND((H$43*H18),2)</f>
        <v>1864.67</v>
      </c>
    </row>
    <row r="19" s="14" customFormat="true" ht="19.35" hidden="false" customHeight="false" outlineLevel="0" collapsed="false">
      <c r="A19" s="14" t="n">
        <v>18</v>
      </c>
      <c r="B19" s="44" t="s">
        <v>1233</v>
      </c>
      <c r="C19" s="14" t="s">
        <v>1200</v>
      </c>
      <c r="D19" s="14" t="s">
        <v>975</v>
      </c>
      <c r="E19" s="14" t="s">
        <v>972</v>
      </c>
      <c r="F19" s="13" t="n">
        <v>41</v>
      </c>
      <c r="G19" s="22" t="n">
        <v>111</v>
      </c>
      <c r="H19" s="14" t="n">
        <f aca="false">+F19+G19</f>
        <v>152</v>
      </c>
      <c r="I19" s="23" t="n">
        <f aca="false">ROUND((H$43*H19),2)</f>
        <v>2084.04</v>
      </c>
      <c r="HJ19" s="52"/>
      <c r="HK19" s="52"/>
      <c r="HL19" s="52"/>
      <c r="HM19" s="52"/>
    </row>
    <row r="20" customFormat="false" ht="19.35" hidden="false" customHeight="false" outlineLevel="0" collapsed="false">
      <c r="A20" s="14" t="n">
        <v>19</v>
      </c>
      <c r="B20" s="44" t="s">
        <v>1234</v>
      </c>
      <c r="C20" s="14" t="s">
        <v>1213</v>
      </c>
      <c r="D20" s="14" t="s">
        <v>975</v>
      </c>
      <c r="E20" s="14" t="s">
        <v>199</v>
      </c>
      <c r="F20" s="13" t="n">
        <v>45</v>
      </c>
      <c r="G20" s="22" t="n">
        <v>90</v>
      </c>
      <c r="H20" s="14" t="n">
        <f aca="false">+F20+G20</f>
        <v>135</v>
      </c>
      <c r="I20" s="23" t="n">
        <f aca="false">ROUND((H$43*H20),2)</f>
        <v>1850.96</v>
      </c>
    </row>
    <row r="21" s="14" customFormat="true" ht="19.35" hidden="false" customHeight="false" outlineLevel="0" collapsed="false">
      <c r="A21" s="14" t="n">
        <v>20</v>
      </c>
      <c r="B21" s="44" t="s">
        <v>1235</v>
      </c>
      <c r="C21" s="14" t="s">
        <v>1236</v>
      </c>
      <c r="D21" s="14" t="s">
        <v>1237</v>
      </c>
      <c r="E21" s="14" t="s">
        <v>199</v>
      </c>
      <c r="F21" s="13" t="n">
        <v>63</v>
      </c>
      <c r="G21" s="22" t="n">
        <v>113</v>
      </c>
      <c r="H21" s="14" t="n">
        <f aca="false">+F21+G21</f>
        <v>176</v>
      </c>
      <c r="I21" s="23" t="n">
        <f aca="false">ROUND((H$43*H21),2)</f>
        <v>2413.1</v>
      </c>
    </row>
    <row r="22" s="14" customFormat="true" ht="19.35" hidden="false" customHeight="false" outlineLevel="0" collapsed="false">
      <c r="A22" s="14" t="n">
        <v>21</v>
      </c>
      <c r="B22" s="44" t="s">
        <v>1238</v>
      </c>
      <c r="C22" s="14" t="s">
        <v>1236</v>
      </c>
      <c r="D22" s="14" t="s">
        <v>1239</v>
      </c>
      <c r="E22" s="14" t="s">
        <v>209</v>
      </c>
      <c r="F22" s="13" t="n">
        <v>54</v>
      </c>
      <c r="G22" s="22" t="n">
        <v>86</v>
      </c>
      <c r="H22" s="14" t="n">
        <f aca="false">+F22+G22</f>
        <v>140</v>
      </c>
      <c r="I22" s="23" t="n">
        <f aca="false">ROUND((H$43*H22),2)</f>
        <v>1919.51</v>
      </c>
    </row>
    <row r="23" s="14" customFormat="true" ht="19.35" hidden="false" customHeight="false" outlineLevel="0" collapsed="false">
      <c r="A23" s="14" t="n">
        <v>22</v>
      </c>
      <c r="B23" s="44" t="s">
        <v>1240</v>
      </c>
      <c r="C23" s="14" t="s">
        <v>1213</v>
      </c>
      <c r="D23" s="14" t="s">
        <v>1241</v>
      </c>
      <c r="E23" s="14" t="s">
        <v>985</v>
      </c>
      <c r="F23" s="13" t="n">
        <v>40</v>
      </c>
      <c r="G23" s="22" t="n">
        <v>90</v>
      </c>
      <c r="H23" s="14" t="n">
        <f aca="false">+F23+G23</f>
        <v>130</v>
      </c>
      <c r="I23" s="23" t="n">
        <f aca="false">ROUND((H$43*H23),2)</f>
        <v>1782.4</v>
      </c>
    </row>
    <row r="24" s="14" customFormat="true" ht="19.35" hidden="false" customHeight="false" outlineLevel="0" collapsed="false">
      <c r="A24" s="14" t="n">
        <v>23</v>
      </c>
      <c r="B24" s="44" t="s">
        <v>1242</v>
      </c>
      <c r="C24" s="14" t="s">
        <v>1200</v>
      </c>
      <c r="D24" s="14" t="s">
        <v>1243</v>
      </c>
      <c r="E24" s="14" t="s">
        <v>990</v>
      </c>
      <c r="F24" s="13" t="n">
        <v>53</v>
      </c>
      <c r="G24" s="22" t="n">
        <v>153</v>
      </c>
      <c r="H24" s="14" t="n">
        <f aca="false">+F24+G24</f>
        <v>206</v>
      </c>
      <c r="I24" s="23" t="n">
        <f aca="false">ROUND((H$43*H24),2)</f>
        <v>2824.42</v>
      </c>
    </row>
    <row r="25" s="14" customFormat="true" ht="19.35" hidden="false" customHeight="false" outlineLevel="0" collapsed="false">
      <c r="A25" s="14" t="n">
        <v>24</v>
      </c>
      <c r="B25" s="44" t="s">
        <v>1244</v>
      </c>
      <c r="C25" s="14" t="s">
        <v>1213</v>
      </c>
      <c r="D25" s="14" t="s">
        <v>1149</v>
      </c>
      <c r="E25" s="14" t="s">
        <v>990</v>
      </c>
      <c r="F25" s="13" t="n">
        <v>55</v>
      </c>
      <c r="G25" s="22" t="n">
        <v>124</v>
      </c>
      <c r="H25" s="14" t="n">
        <f aca="false">+F25+G25</f>
        <v>179</v>
      </c>
      <c r="I25" s="23" t="n">
        <f aca="false">ROUND((H$43*H25),2)</f>
        <v>2454.23</v>
      </c>
    </row>
    <row r="26" customFormat="false" ht="19.35" hidden="false" customHeight="false" outlineLevel="0" collapsed="false">
      <c r="A26" s="14" t="n">
        <v>25</v>
      </c>
      <c r="B26" s="44" t="s">
        <v>1245</v>
      </c>
      <c r="C26" s="14" t="s">
        <v>1236</v>
      </c>
      <c r="D26" s="14" t="s">
        <v>1246</v>
      </c>
      <c r="E26" s="14" t="s">
        <v>1247</v>
      </c>
      <c r="F26" s="13" t="n">
        <v>35</v>
      </c>
      <c r="G26" s="22" t="n">
        <v>69</v>
      </c>
      <c r="H26" s="14" t="n">
        <f aca="false">+F26+G26</f>
        <v>104</v>
      </c>
      <c r="I26" s="23" t="n">
        <f aca="false">ROUND((H$43*H26),2)</f>
        <v>1425.92</v>
      </c>
    </row>
    <row r="27" s="14" customFormat="true" ht="19.35" hidden="false" customHeight="false" outlineLevel="0" collapsed="false">
      <c r="A27" s="14" t="n">
        <v>26</v>
      </c>
      <c r="B27" s="44" t="s">
        <v>1248</v>
      </c>
      <c r="C27" s="14" t="s">
        <v>1213</v>
      </c>
      <c r="D27" s="14" t="s">
        <v>1090</v>
      </c>
      <c r="E27" s="14" t="s">
        <v>1004</v>
      </c>
      <c r="F27" s="13" t="n">
        <v>38</v>
      </c>
      <c r="G27" s="22" t="n">
        <v>71</v>
      </c>
      <c r="H27" s="14" t="n">
        <f aca="false">+F27+G27</f>
        <v>109</v>
      </c>
      <c r="I27" s="23" t="n">
        <f aca="false">ROUND((H$43*H27),2)</f>
        <v>1494.48</v>
      </c>
    </row>
    <row r="28" s="14" customFormat="true" ht="19.35" hidden="false" customHeight="false" outlineLevel="0" collapsed="false">
      <c r="A28" s="14" t="n">
        <v>27</v>
      </c>
      <c r="B28" s="44" t="s">
        <v>1249</v>
      </c>
      <c r="C28" s="14" t="s">
        <v>1200</v>
      </c>
      <c r="D28" s="14" t="s">
        <v>1250</v>
      </c>
      <c r="E28" s="14" t="s">
        <v>1012</v>
      </c>
      <c r="F28" s="13" t="n">
        <v>28</v>
      </c>
      <c r="G28" s="22" t="n">
        <v>72</v>
      </c>
      <c r="H28" s="14" t="n">
        <f aca="false">+F28+G28</f>
        <v>100</v>
      </c>
      <c r="I28" s="23" t="n">
        <f aca="false">ROUND((H$43*H28),2)</f>
        <v>1371.08</v>
      </c>
    </row>
    <row r="29" s="14" customFormat="true" ht="19.35" hidden="false" customHeight="false" outlineLevel="0" collapsed="false">
      <c r="A29" s="14" t="n">
        <v>28</v>
      </c>
      <c r="B29" s="44" t="s">
        <v>1251</v>
      </c>
      <c r="C29" s="14" t="s">
        <v>1213</v>
      </c>
      <c r="D29" s="14" t="s">
        <v>1252</v>
      </c>
      <c r="E29" s="14" t="s">
        <v>1012</v>
      </c>
      <c r="F29" s="13" t="n">
        <v>35</v>
      </c>
      <c r="G29" s="22" t="n">
        <v>77</v>
      </c>
      <c r="H29" s="14" t="n">
        <f aca="false">+F29+G29</f>
        <v>112</v>
      </c>
      <c r="I29" s="23" t="n">
        <f aca="false">ROUND((H$43*H29),2)</f>
        <v>1535.61</v>
      </c>
    </row>
    <row r="30" s="14" customFormat="true" ht="19.35" hidden="false" customHeight="false" outlineLevel="0" collapsed="false">
      <c r="A30" s="14" t="n">
        <v>29</v>
      </c>
      <c r="B30" s="44" t="s">
        <v>1253</v>
      </c>
      <c r="C30" s="14" t="s">
        <v>1213</v>
      </c>
      <c r="D30" s="14" t="s">
        <v>1254</v>
      </c>
      <c r="E30" s="14" t="s">
        <v>1255</v>
      </c>
      <c r="F30" s="13" t="n">
        <v>30</v>
      </c>
      <c r="G30" s="22" t="n">
        <v>55</v>
      </c>
      <c r="H30" s="14" t="n">
        <f aca="false">+F30+G30</f>
        <v>85</v>
      </c>
      <c r="I30" s="23" t="n">
        <f aca="false">ROUND((H$43*H30),2)</f>
        <v>1165.42</v>
      </c>
    </row>
    <row r="31" customFormat="false" ht="19.35" hidden="false" customHeight="false" outlineLevel="0" collapsed="false">
      <c r="A31" s="14" t="n">
        <v>30</v>
      </c>
      <c r="B31" s="44" t="s">
        <v>1256</v>
      </c>
      <c r="C31" s="14" t="s">
        <v>1236</v>
      </c>
      <c r="D31" s="14" t="s">
        <v>1257</v>
      </c>
      <c r="E31" s="14" t="s">
        <v>1255</v>
      </c>
      <c r="F31" s="13" t="n">
        <v>75</v>
      </c>
      <c r="G31" s="22" t="n">
        <v>134</v>
      </c>
      <c r="H31" s="14" t="n">
        <f aca="false">+F31+G31</f>
        <v>209</v>
      </c>
      <c r="I31" s="23" t="n">
        <f aca="false">ROUND((H$43*H31),2)</f>
        <v>2865.56</v>
      </c>
    </row>
    <row r="32" s="14" customFormat="true" ht="19.35" hidden="false" customHeight="false" outlineLevel="0" collapsed="false">
      <c r="A32" s="14" t="n">
        <v>31</v>
      </c>
      <c r="B32" s="44" t="s">
        <v>1258</v>
      </c>
      <c r="C32" s="14" t="s">
        <v>1200</v>
      </c>
      <c r="D32" s="14" t="s">
        <v>1259</v>
      </c>
      <c r="E32" s="14" t="s">
        <v>1023</v>
      </c>
      <c r="F32" s="13" t="n">
        <v>35</v>
      </c>
      <c r="G32" s="22" t="n">
        <v>103</v>
      </c>
      <c r="H32" s="14" t="n">
        <f aca="false">+F32+G32</f>
        <v>138</v>
      </c>
      <c r="I32" s="23" t="n">
        <f aca="false">ROUND((H$43*H32),2)</f>
        <v>1892.09</v>
      </c>
    </row>
    <row r="33" s="14" customFormat="true" ht="19.35" hidden="false" customHeight="false" outlineLevel="0" collapsed="false">
      <c r="A33" s="14" t="n">
        <v>32</v>
      </c>
      <c r="B33" s="44" t="s">
        <v>1260</v>
      </c>
      <c r="C33" s="14" t="s">
        <v>1200</v>
      </c>
      <c r="D33" s="14" t="s">
        <v>1261</v>
      </c>
      <c r="E33" s="14" t="s">
        <v>1034</v>
      </c>
      <c r="F33" s="13" t="n">
        <v>29</v>
      </c>
      <c r="G33" s="22" t="n">
        <v>79</v>
      </c>
      <c r="H33" s="14" t="n">
        <f aca="false">+F33+G33</f>
        <v>108</v>
      </c>
      <c r="I33" s="23" t="n">
        <f aca="false">ROUND((H$43*H33),2)</f>
        <v>1480.77</v>
      </c>
    </row>
    <row r="34" s="14" customFormat="true" ht="19.35" hidden="false" customHeight="false" outlineLevel="0" collapsed="false">
      <c r="A34" s="14" t="n">
        <v>33</v>
      </c>
      <c r="B34" s="44" t="s">
        <v>1262</v>
      </c>
      <c r="C34" s="14" t="s">
        <v>1213</v>
      </c>
      <c r="D34" s="14" t="s">
        <v>1263</v>
      </c>
      <c r="E34" s="14" t="s">
        <v>1034</v>
      </c>
      <c r="F34" s="13" t="n">
        <v>32</v>
      </c>
      <c r="G34" s="22" t="n">
        <v>74</v>
      </c>
      <c r="H34" s="14" t="n">
        <f aca="false">+F34+G34</f>
        <v>106</v>
      </c>
      <c r="I34" s="23" t="n">
        <f aca="false">ROUND((H$43*H34),2)</f>
        <v>1453.34</v>
      </c>
    </row>
    <row r="35" s="14" customFormat="true" ht="19.35" hidden="false" customHeight="false" outlineLevel="0" collapsed="false">
      <c r="A35" s="14" t="n">
        <v>34</v>
      </c>
      <c r="B35" s="44" t="s">
        <v>1264</v>
      </c>
      <c r="C35" s="14" t="s">
        <v>1200</v>
      </c>
      <c r="D35" s="14" t="s">
        <v>975</v>
      </c>
      <c r="E35" s="14" t="s">
        <v>1037</v>
      </c>
      <c r="F35" s="13" t="n">
        <v>24</v>
      </c>
      <c r="G35" s="22" t="n">
        <v>66</v>
      </c>
      <c r="H35" s="14" t="n">
        <f aca="false">+F35+G35</f>
        <v>90</v>
      </c>
      <c r="I35" s="23" t="n">
        <f aca="false">ROUND((H$43*H35),2)</f>
        <v>1233.97</v>
      </c>
    </row>
    <row r="36" s="14" customFormat="true" ht="19.35" hidden="false" customHeight="false" outlineLevel="0" collapsed="false">
      <c r="A36" s="14" t="n">
        <v>35</v>
      </c>
      <c r="B36" s="44" t="s">
        <v>1265</v>
      </c>
      <c r="C36" s="14" t="s">
        <v>1236</v>
      </c>
      <c r="D36" s="14" t="s">
        <v>1266</v>
      </c>
      <c r="E36" s="14" t="s">
        <v>297</v>
      </c>
      <c r="F36" s="13" t="n">
        <v>45</v>
      </c>
      <c r="G36" s="22" t="n">
        <v>83</v>
      </c>
      <c r="H36" s="14" t="n">
        <f aca="false">+F36+G36</f>
        <v>128</v>
      </c>
      <c r="I36" s="23" t="n">
        <f aca="false">ROUND((H$43*H36),2)</f>
        <v>1754.98</v>
      </c>
    </row>
    <row r="37" s="14" customFormat="true" ht="19.35" hidden="false" customHeight="false" outlineLevel="0" collapsed="false">
      <c r="A37" s="14" t="n">
        <v>36</v>
      </c>
      <c r="B37" s="44" t="s">
        <v>1267</v>
      </c>
      <c r="C37" s="14" t="s">
        <v>1200</v>
      </c>
      <c r="D37" s="14" t="s">
        <v>1268</v>
      </c>
      <c r="E37" s="14" t="s">
        <v>1049</v>
      </c>
      <c r="F37" s="13" t="n">
        <v>17</v>
      </c>
      <c r="G37" s="22" t="n">
        <v>37</v>
      </c>
      <c r="H37" s="14" t="n">
        <f aca="false">+F37+G37</f>
        <v>54</v>
      </c>
      <c r="I37" s="23" t="n">
        <f aca="false">ROUND((H$43*H37),2)</f>
        <v>740.38</v>
      </c>
    </row>
    <row r="38" s="14" customFormat="true" ht="19.35" hidden="false" customHeight="false" outlineLevel="0" collapsed="false">
      <c r="A38" s="14" t="n">
        <v>37</v>
      </c>
      <c r="B38" s="44" t="s">
        <v>1269</v>
      </c>
      <c r="C38" s="14" t="s">
        <v>1213</v>
      </c>
      <c r="D38" s="14" t="s">
        <v>1270</v>
      </c>
      <c r="E38" s="14" t="s">
        <v>353</v>
      </c>
      <c r="F38" s="13" t="n">
        <v>46</v>
      </c>
      <c r="G38" s="22" t="n">
        <v>97</v>
      </c>
      <c r="H38" s="14" t="n">
        <f aca="false">+F38+G38</f>
        <v>143</v>
      </c>
      <c r="I38" s="23" t="n">
        <f aca="false">ROUND((H$43*H38),2)</f>
        <v>1960.64</v>
      </c>
    </row>
    <row r="39" s="14" customFormat="true" ht="19.35" hidden="false" customHeight="false" outlineLevel="0" collapsed="false">
      <c r="A39" s="14" t="n">
        <v>38</v>
      </c>
      <c r="B39" s="44" t="s">
        <v>1271</v>
      </c>
      <c r="C39" s="14" t="s">
        <v>1200</v>
      </c>
      <c r="D39" s="14" t="s">
        <v>1272</v>
      </c>
      <c r="E39" s="14" t="s">
        <v>899</v>
      </c>
      <c r="F39" s="13" t="n">
        <v>20</v>
      </c>
      <c r="G39" s="22" t="n">
        <v>55</v>
      </c>
      <c r="H39" s="14" t="n">
        <f aca="false">+F39+G39</f>
        <v>75</v>
      </c>
      <c r="I39" s="23" t="n">
        <f aca="false">ROUND((H$43*H39),2)+0.01</f>
        <v>1028.32</v>
      </c>
    </row>
    <row r="40" s="14" customFormat="true" ht="19.35" hidden="false" customHeight="false" outlineLevel="0" collapsed="false">
      <c r="A40" s="14" t="n">
        <v>39</v>
      </c>
      <c r="B40" s="44" t="s">
        <v>1273</v>
      </c>
      <c r="C40" s="14" t="s">
        <v>1236</v>
      </c>
      <c r="D40" s="14" t="s">
        <v>1237</v>
      </c>
      <c r="E40" s="14" t="s">
        <v>1274</v>
      </c>
      <c r="F40" s="13" t="n">
        <v>61</v>
      </c>
      <c r="G40" s="22" t="n">
        <v>111</v>
      </c>
      <c r="H40" s="14" t="n">
        <f aca="false">+F40+G40</f>
        <v>172</v>
      </c>
      <c r="I40" s="23" t="n">
        <f aca="false">ROUND((H$43*H40),2)+0.01</f>
        <v>2358.27</v>
      </c>
    </row>
    <row r="41" customFormat="false" ht="19.35" hidden="false" customHeight="false" outlineLevel="0" collapsed="false">
      <c r="F41" s="34" t="n">
        <v>1561</v>
      </c>
      <c r="G41" s="26" t="n">
        <v>3422</v>
      </c>
      <c r="H41" s="34" t="n">
        <f aca="false">SUM(H2:H40)</f>
        <v>4983</v>
      </c>
      <c r="I41" s="41" t="n">
        <f aca="false">SUM(I2:I40)</f>
        <v>68320.91</v>
      </c>
    </row>
    <row r="43" customFormat="false" ht="19.35" hidden="false" customHeight="false" outlineLevel="0" collapsed="false">
      <c r="H43" s="28" t="n">
        <v>13.7107996829005</v>
      </c>
    </row>
  </sheetData>
  <printOptions headings="false" gridLines="true" gridLinesSet="true" horizontalCentered="true" verticalCentered="false"/>
  <pageMargins left="0" right="0" top="0.984722222222222" bottom="0.905555555555556" header="0.315277777777778" footer="0.865972222222222"/>
  <pageSetup paperSize="8" scale="7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MIUR
Ufficio Scolastico Regionale per la Campania
Direzione Generale
Area Amministrazione e Gestione delle Risorse Finanziarie</oddHeader>
    <oddFooter>&amp;L&amp;F&amp;CPag. &amp;P di &amp;N&amp;R&amp;8      &amp;"Verdana,Regular"&amp;10IL DIRIGENTE
Luigi de Filippis&amp;8            &amp;"System,Regular"       &amp;10   &amp;8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I1" activeCellId="0" sqref="I1 I1"/>
    </sheetView>
  </sheetViews>
  <sheetFormatPr defaultColWidth="7.9921875" defaultRowHeight="19.35" zeroHeight="false" outlineLevelRow="0" outlineLevelCol="0"/>
  <cols>
    <col collapsed="false" customWidth="true" hidden="false" outlineLevel="0" max="1" min="1" style="14" width="2.99"/>
    <col collapsed="false" customWidth="true" hidden="false" outlineLevel="0" max="2" min="2" style="13" width="15.49"/>
    <col collapsed="false" customWidth="true" hidden="false" outlineLevel="0" max="3" min="3" style="13" width="9.75"/>
    <col collapsed="false" customWidth="true" hidden="false" outlineLevel="0" max="4" min="4" style="13" width="9.99"/>
    <col collapsed="false" customWidth="true" hidden="false" outlineLevel="0" max="5" min="5" style="14" width="23.61"/>
    <col collapsed="false" customWidth="true" hidden="true" outlineLevel="0" max="6" min="6" style="14" width="9.75"/>
    <col collapsed="false" customWidth="true" hidden="true" outlineLevel="0" max="7" min="7" style="14" width="10.49"/>
    <col collapsed="false" customWidth="true" hidden="true" outlineLevel="0" max="8" min="8" style="14" width="12.99"/>
    <col collapsed="false" customWidth="true" hidden="false" outlineLevel="0" max="9" min="9" style="14" width="16.25"/>
    <col collapsed="false" customWidth="true" hidden="false" outlineLevel="0" max="218" min="10" style="14" width="8.99"/>
    <col collapsed="false" customWidth="false" hidden="false" outlineLevel="0" max="257" min="219" style="14" width="7.99"/>
  </cols>
  <sheetData>
    <row r="1" s="53" customFormat="true" ht="97" hidden="false" customHeight="false" outlineLevel="0" collapsed="false">
      <c r="A1" s="15" t="s">
        <v>17</v>
      </c>
      <c r="B1" s="16" t="s">
        <v>18</v>
      </c>
      <c r="C1" s="16" t="s">
        <v>19</v>
      </c>
      <c r="D1" s="16" t="s">
        <v>20</v>
      </c>
      <c r="E1" s="16" t="s">
        <v>21</v>
      </c>
      <c r="F1" s="17" t="s">
        <v>22</v>
      </c>
      <c r="G1" s="17" t="s">
        <v>23</v>
      </c>
      <c r="H1" s="17" t="s">
        <v>3</v>
      </c>
      <c r="I1" s="17" t="s">
        <v>24</v>
      </c>
    </row>
    <row r="2" s="14" customFormat="true" ht="19.35" hidden="false" customHeight="false" outlineLevel="0" collapsed="false">
      <c r="A2" s="14" t="n">
        <v>1</v>
      </c>
      <c r="B2" s="44" t="s">
        <v>1275</v>
      </c>
      <c r="C2" s="14" t="s">
        <v>1276</v>
      </c>
      <c r="D2" s="14" t="s">
        <v>975</v>
      </c>
      <c r="E2" s="14" t="s">
        <v>0</v>
      </c>
      <c r="F2" s="13" t="n">
        <v>27</v>
      </c>
      <c r="G2" s="22" t="n">
        <v>89</v>
      </c>
      <c r="H2" s="14" t="n">
        <f aca="false">+F2+G2</f>
        <v>116</v>
      </c>
      <c r="I2" s="23" t="n">
        <f aca="false">ROUND((H$13*H2),2)</f>
        <v>1590.45</v>
      </c>
    </row>
    <row r="3" s="14" customFormat="true" ht="19.35" hidden="false" customHeight="false" outlineLevel="0" collapsed="false">
      <c r="A3" s="14" t="n">
        <v>2</v>
      </c>
      <c r="B3" s="44" t="s">
        <v>1277</v>
      </c>
      <c r="C3" s="14" t="s">
        <v>1278</v>
      </c>
      <c r="D3" s="14" t="s">
        <v>1279</v>
      </c>
      <c r="E3" s="14" t="s">
        <v>0</v>
      </c>
      <c r="F3" s="13" t="n">
        <v>28</v>
      </c>
      <c r="G3" s="22" t="n">
        <v>85</v>
      </c>
      <c r="H3" s="14" t="n">
        <f aca="false">+F3+G3</f>
        <v>113</v>
      </c>
      <c r="I3" s="23" t="n">
        <f aca="false">ROUND((H$13*H3),2)</f>
        <v>1549.32</v>
      </c>
    </row>
    <row r="4" customFormat="false" ht="19.35" hidden="false" customHeight="false" outlineLevel="0" collapsed="false">
      <c r="A4" s="14" t="n">
        <v>3</v>
      </c>
      <c r="B4" s="44" t="s">
        <v>1280</v>
      </c>
      <c r="C4" s="14" t="s">
        <v>1278</v>
      </c>
      <c r="D4" s="14" t="s">
        <v>1281</v>
      </c>
      <c r="E4" s="14" t="s">
        <v>0</v>
      </c>
      <c r="F4" s="13" t="n">
        <v>28</v>
      </c>
      <c r="G4" s="22" t="n">
        <v>84</v>
      </c>
      <c r="H4" s="14" t="n">
        <f aca="false">+F4+G4</f>
        <v>112</v>
      </c>
      <c r="I4" s="23" t="n">
        <f aca="false">ROUND((H$13*H4),2)</f>
        <v>1535.61</v>
      </c>
    </row>
    <row r="5" customFormat="false" ht="19.35" hidden="false" customHeight="false" outlineLevel="0" collapsed="false">
      <c r="A5" s="14" t="n">
        <v>4</v>
      </c>
      <c r="B5" s="44" t="s">
        <v>1282</v>
      </c>
      <c r="C5" s="14" t="s">
        <v>1278</v>
      </c>
      <c r="D5" s="14" t="s">
        <v>975</v>
      </c>
      <c r="E5" s="14" t="s">
        <v>146</v>
      </c>
      <c r="F5" s="13" t="n">
        <v>23</v>
      </c>
      <c r="G5" s="22" t="n">
        <v>72</v>
      </c>
      <c r="H5" s="14" t="n">
        <f aca="false">+F5+G5</f>
        <v>95</v>
      </c>
      <c r="I5" s="23" t="n">
        <f aca="false">ROUND((H$13*H5),2)</f>
        <v>1302.53</v>
      </c>
    </row>
    <row r="6" customFormat="false" ht="19.35" hidden="false" customHeight="false" outlineLevel="0" collapsed="false">
      <c r="A6" s="14" t="n">
        <v>5</v>
      </c>
      <c r="B6" s="44" t="s">
        <v>1283</v>
      </c>
      <c r="C6" s="14" t="s">
        <v>1276</v>
      </c>
      <c r="D6" s="14" t="s">
        <v>975</v>
      </c>
      <c r="E6" s="14" t="s">
        <v>181</v>
      </c>
      <c r="F6" s="13" t="n">
        <v>21</v>
      </c>
      <c r="G6" s="22" t="n">
        <v>73</v>
      </c>
      <c r="H6" s="14" t="n">
        <f aca="false">+F6+G6</f>
        <v>94</v>
      </c>
      <c r="I6" s="23" t="n">
        <f aca="false">ROUND((H$13*H6),2)</f>
        <v>1288.82</v>
      </c>
    </row>
    <row r="7" customFormat="false" ht="19.35" hidden="false" customHeight="false" outlineLevel="0" collapsed="false">
      <c r="A7" s="14" t="n">
        <v>6</v>
      </c>
      <c r="B7" s="44" t="s">
        <v>1284</v>
      </c>
      <c r="C7" s="14" t="s">
        <v>1278</v>
      </c>
      <c r="D7" s="14" t="s">
        <v>975</v>
      </c>
      <c r="E7" s="14" t="s">
        <v>317</v>
      </c>
      <c r="F7" s="13" t="n">
        <v>28</v>
      </c>
      <c r="G7" s="22" t="n">
        <v>71</v>
      </c>
      <c r="H7" s="14" t="n">
        <f aca="false">+F7+G7</f>
        <v>99</v>
      </c>
      <c r="I7" s="23" t="n">
        <f aca="false">ROUND((H$13*H7),2)</f>
        <v>1357.37</v>
      </c>
    </row>
    <row r="8" s="14" customFormat="true" ht="19.35" hidden="false" customHeight="false" outlineLevel="0" collapsed="false">
      <c r="A8" s="14" t="n">
        <v>7</v>
      </c>
      <c r="B8" s="44" t="s">
        <v>1285</v>
      </c>
      <c r="C8" s="14" t="s">
        <v>1278</v>
      </c>
      <c r="D8" s="14" t="s">
        <v>1286</v>
      </c>
      <c r="E8" s="14" t="s">
        <v>349</v>
      </c>
      <c r="F8" s="13" t="n">
        <v>23</v>
      </c>
      <c r="G8" s="22" t="n">
        <v>79</v>
      </c>
      <c r="H8" s="14" t="n">
        <f aca="false">+F8+G8</f>
        <v>102</v>
      </c>
      <c r="I8" s="23" t="n">
        <f aca="false">ROUND((H$13*H8),2)</f>
        <v>1398.5</v>
      </c>
    </row>
    <row r="9" s="14" customFormat="true" ht="19.35" hidden="false" customHeight="false" outlineLevel="0" collapsed="false">
      <c r="A9" s="14" t="n">
        <v>8</v>
      </c>
      <c r="B9" s="44" t="s">
        <v>1287</v>
      </c>
      <c r="C9" s="14" t="s">
        <v>1278</v>
      </c>
      <c r="D9" s="14" t="s">
        <v>975</v>
      </c>
      <c r="E9" s="14" t="s">
        <v>353</v>
      </c>
      <c r="F9" s="13" t="n">
        <v>23</v>
      </c>
      <c r="G9" s="22" t="n">
        <v>48</v>
      </c>
      <c r="H9" s="14" t="n">
        <f aca="false">+F9+G9</f>
        <v>71</v>
      </c>
      <c r="I9" s="23" t="n">
        <f aca="false">ROUND((H$13*H9),2)</f>
        <v>973.47</v>
      </c>
    </row>
    <row r="10" s="14" customFormat="true" ht="19.35" hidden="false" customHeight="false" outlineLevel="0" collapsed="false">
      <c r="A10" s="14" t="n">
        <v>9</v>
      </c>
      <c r="B10" s="14" t="s">
        <v>1288</v>
      </c>
      <c r="C10" s="14" t="s">
        <v>1278</v>
      </c>
      <c r="D10" s="14" t="s">
        <v>975</v>
      </c>
      <c r="E10" s="14" t="s">
        <v>358</v>
      </c>
      <c r="F10" s="13" t="n">
        <v>24</v>
      </c>
      <c r="G10" s="22" t="n">
        <v>59</v>
      </c>
      <c r="H10" s="14" t="n">
        <f aca="false">+F10+G10</f>
        <v>83</v>
      </c>
      <c r="I10" s="23" t="n">
        <f aca="false">ROUND((H$13*H10),2)-0.01</f>
        <v>1137.99</v>
      </c>
    </row>
    <row r="11" customFormat="false" ht="19.35" hidden="false" customHeight="false" outlineLevel="0" collapsed="false">
      <c r="F11" s="34" t="n">
        <v>225</v>
      </c>
      <c r="G11" s="26" t="n">
        <v>660</v>
      </c>
      <c r="H11" s="34" t="n">
        <f aca="false">SUM(H2:H10)</f>
        <v>885</v>
      </c>
      <c r="I11" s="41" t="n">
        <f aca="false">SUM(I2:I10)</f>
        <v>12134.06</v>
      </c>
    </row>
    <row r="13" customFormat="false" ht="19.35" hidden="false" customHeight="false" outlineLevel="0" collapsed="false">
      <c r="H13" s="28" t="n">
        <v>13.7107996829005</v>
      </c>
    </row>
  </sheetData>
  <printOptions headings="false" gridLines="true" gridLinesSet="true" horizontalCentered="true" verticalCentered="false"/>
  <pageMargins left="0" right="0" top="1.7" bottom="1.575" header="0.7875" footer="1.575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MIUR
Ufficio Scolastico Regionale per la Campania
Direzione generale
Area Amministrazione e Gestione delle Risorse Finanziarie</oddHeader>
    <oddFooter>&amp;L&amp;F&amp;CPag. &amp;P di &amp;N&amp;R&amp;"Verdana,Regular"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