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RIEPILOGO" sheetId="1" state="visible" r:id="rId2"/>
    <sheet name="Dir. Did. NA." sheetId="2" state="visible" r:id="rId3"/>
    <sheet name="Ist. Comp. NA." sheetId="3" state="visible" r:id="rId4"/>
    <sheet name="Scuole Medie NA" sheetId="4" state="visible" r:id="rId5"/>
    <sheet name="Convitto NA" sheetId="5" state="visible" r:id="rId6"/>
  </sheets>
  <definedNames>
    <definedName function="false" hidden="false" localSheetId="4" name="_xlnm.Print_Titles" vbProcedure="false">'Convitto NA'!$A:$E,'Convitto NA'!$1:$1</definedName>
    <definedName function="false" hidden="false" localSheetId="1" name="_xlnm.Print_Titles" vbProcedure="false">'Dir. Did. NA.'!$A:$E,'Dir. Did. NA.'!$1:$1</definedName>
    <definedName function="false" hidden="false" localSheetId="2" name="_xlnm.Print_Titles" vbProcedure="false">'Ist. Comp. NA.'!$A:$E,'Ist. Comp. NA.'!$1:$1</definedName>
    <definedName function="false" hidden="false" localSheetId="0" name="_xlnm.Print_Titles" vbProcedure="false">RIEPILOGO!$A:$A,RIEPILOGO!$1:$1</definedName>
    <definedName function="false" hidden="false" localSheetId="3" name="_xlnm.Print_Titles" vbProcedure="false">'Scuole Medie NA'!$A:$E,'Scuole Medie NA'!$1:$1</definedName>
    <definedName function="false" hidden="false" localSheetId="1" name="Excel_BuiltIn__FilterDatabase" vbProcedure="false">'Dir. Did. NA.'!$A$1:$AU$2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103</xdr:colOff>
                <xdr:row>65</xdr:row>
                <xdr:rowOff>3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103</xdr:colOff>
                <xdr:row>104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103</xdr:colOff>
                <xdr:row>114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103</xdr:colOff>
                <xdr:row>124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103</xdr:colOff>
                <xdr:row>125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103</xdr:colOff>
                <xdr:row>131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103</xdr:colOff>
                <xdr:row>141</xdr:row>
                <xdr:rowOff>3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103</xdr:colOff>
                <xdr:row>173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103</xdr:colOff>
                <xdr:row>177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103</xdr:colOff>
                <xdr:row>181</xdr:row>
                <xdr:rowOff>3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103</xdr:colOff>
                <xdr:row>193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103</xdr:colOff>
                <xdr:row>200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103</xdr:colOff>
                <xdr:row>219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2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1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29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5</xdr:col>
                <xdr:colOff>-97</xdr:colOff>
                <xdr:row>2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5</xdr:col>
                <xdr:colOff>-97</xdr:colOff>
                <xdr:row>4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6</xdr:rowOff>
              </xdr:from>
              <xdr:to>
                <xdr:col>5</xdr:col>
                <xdr:colOff>-97</xdr:colOff>
                <xdr:row>4</xdr:row>
                <xdr:rowOff>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97</xdr:colOff>
                <xdr:row>6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97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97</xdr:colOff>
                <xdr:row>8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97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97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7</xdr:colOff>
                <xdr:row>11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7</xdr:colOff>
                <xdr:row>12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7</xdr:colOff>
                <xdr:row>13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7</xdr:colOff>
                <xdr:row>14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97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97</xdr:colOff>
                <xdr:row>16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97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97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7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97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7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97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97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97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97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97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97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97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97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97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97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97</xdr:colOff>
                <xdr:row>31</xdr:row>
                <xdr:rowOff>4</xdr:rowOff>
              </xdr:to>
            </anchor>
          </commentPr>
        </mc:Choice>
        <mc:Fallback/>
      </mc:AlternateContent>
    </comment>
    <comment ref="D3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8</xdr:row>
                <xdr:rowOff>2</xdr:rowOff>
              </xdr:from>
              <xdr:to>
                <xdr:col>5</xdr:col>
                <xdr:colOff>-97</xdr:colOff>
                <xdr:row>32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97</xdr:colOff>
                <xdr:row>33</xdr:row>
                <xdr:rowOff>4</xdr:rowOff>
              </xdr:to>
            </anchor>
          </commentPr>
        </mc:Choice>
        <mc:Fallback/>
      </mc:AlternateContent>
    </comment>
    <comment ref="D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0</xdr:row>
                <xdr:rowOff>2</xdr:rowOff>
              </xdr:from>
              <xdr:to>
                <xdr:col>5</xdr:col>
                <xdr:colOff>-97</xdr:colOff>
                <xdr:row>36</xdr:row>
                <xdr:rowOff>1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97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97</xdr:colOff>
                <xdr:row>36</xdr:row>
                <xdr:rowOff>4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97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97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97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97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97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97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97</xdr:colOff>
                <xdr:row>44</xdr:row>
                <xdr:rowOff>3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97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97</xdr:colOff>
                <xdr:row>45</xdr:row>
                <xdr:rowOff>4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97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97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97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97</xdr:colOff>
                <xdr:row>48</xdr:row>
                <xdr:rowOff>5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97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97</xdr:colOff>
                <xdr:row>53</xdr:row>
                <xdr:rowOff>1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97</xdr:colOff>
                <xdr:row>53</xdr:row>
                <xdr:rowOff>3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97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97</xdr:colOff>
                <xdr:row>54</xdr:row>
                <xdr:rowOff>4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97</xdr:colOff>
                <xdr:row>54</xdr:row>
                <xdr:rowOff>5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97</xdr:colOff>
                <xdr:row>58</xdr:row>
                <xdr:rowOff>1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97</xdr:colOff>
                <xdr:row>57</xdr:row>
                <xdr:rowOff>4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97</xdr:colOff>
                <xdr:row>58</xdr:row>
                <xdr:rowOff>4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97</xdr:colOff>
                <xdr:row>60</xdr:row>
                <xdr:rowOff>3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97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97</xdr:colOff>
                <xdr:row>61</xdr:row>
                <xdr:rowOff>4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97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97</xdr:colOff>
                <xdr:row>64</xdr:row>
                <xdr:rowOff>3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97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97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97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97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97</xdr:colOff>
                <xdr:row>67</xdr:row>
                <xdr:rowOff>5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97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97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97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97</xdr:colOff>
                <xdr:row>71</xdr:row>
                <xdr:rowOff>5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97</xdr:colOff>
                <xdr:row>72</xdr:row>
                <xdr:rowOff>5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97</xdr:colOff>
                <xdr:row>74</xdr:row>
                <xdr:rowOff>4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97</xdr:colOff>
                <xdr:row>75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97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97</xdr:colOff>
                <xdr:row>76</xdr:row>
                <xdr:rowOff>5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97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97</xdr:colOff>
                <xdr:row>79</xdr:row>
                <xdr:rowOff>4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97</xdr:colOff>
                <xdr:row>82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97</xdr:colOff>
                <xdr:row>82</xdr:row>
                <xdr:rowOff>3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97</xdr:colOff>
                <xdr:row>82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97</xdr:colOff>
                <xdr:row>83</xdr:row>
                <xdr:rowOff>4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97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97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97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97</xdr:colOff>
                <xdr:row>88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97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97</xdr:colOff>
                <xdr:row>89</xdr:row>
                <xdr:rowOff>4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97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97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97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97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97</xdr:colOff>
                <xdr:row>95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97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97</xdr:colOff>
                <xdr:row>99</xdr:row>
                <xdr:rowOff>0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97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97</xdr:colOff>
                <xdr:row>98</xdr:row>
                <xdr:rowOff>4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97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97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97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97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97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97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97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97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97</xdr:colOff>
                <xdr:row>108</xdr:row>
                <xdr:rowOff>3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97</xdr:colOff>
                <xdr:row>109</xdr:row>
                <xdr:rowOff>3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97</xdr:colOff>
                <xdr:row>109</xdr:row>
                <xdr:rowOff>4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97</xdr:colOff>
                <xdr:row>110</xdr:row>
                <xdr:rowOff>4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97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97</xdr:colOff>
                <xdr:row>114</xdr:row>
                <xdr:rowOff>1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97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97</xdr:colOff>
                <xdr:row>114</xdr:row>
                <xdr:rowOff>4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97</xdr:colOff>
                <xdr:row>114</xdr:row>
                <xdr:rowOff>5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97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97</xdr:colOff>
                <xdr:row>117</xdr:row>
                <xdr:rowOff>4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97</xdr:colOff>
                <xdr:row>118</xdr:row>
                <xdr:rowOff>4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7</xdr:col>
                <xdr:colOff>50</xdr:colOff>
                <xdr:row>1</xdr:row>
                <xdr:rowOff>-2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69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3</xdr:col>
                <xdr:colOff>52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63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98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98</xdr:colOff>
                <xdr:row>9</xdr:row>
                <xdr:rowOff>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98</xdr:colOff>
                <xdr:row>9</xdr:row>
                <xdr:rowOff>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8</xdr:colOff>
                <xdr:row>14</xdr:row>
                <xdr:rowOff>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98</xdr:colOff>
                <xdr:row>15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8</xdr:colOff>
                <xdr:row>19</xdr:row>
                <xdr:rowOff>3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98</xdr:colOff>
                <xdr:row>53</xdr:row>
                <xdr:rowOff>3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98</xdr:colOff>
                <xdr:row>67</xdr:row>
                <xdr:rowOff>3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98</xdr:colOff>
                <xdr:row>71</xdr:row>
                <xdr:rowOff>1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98</xdr:colOff>
                <xdr:row>84</xdr:row>
                <xdr:rowOff>1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98</xdr:colOff>
                <xdr:row>85</xdr:row>
                <xdr:rowOff>3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98</xdr:colOff>
                <xdr:row>89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98</xdr:colOff>
                <xdr:row>96</xdr:row>
                <xdr:rowOff>3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98</xdr:colOff>
                <xdr:row>98</xdr:row>
                <xdr:rowOff>1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98</xdr:colOff>
                <xdr:row>99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98</xdr:colOff>
                <xdr:row>111</xdr:row>
                <xdr:rowOff>3</xdr:rowOff>
              </xdr:to>
            </anchor>
          </commentPr>
        </mc:Choice>
        <mc:Fallback/>
      </mc:AlternateContent>
    </comment>
    <comment ref="D1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1</xdr:row>
                <xdr:rowOff>2</xdr:rowOff>
              </xdr:from>
              <xdr:to>
                <xdr:col>5</xdr:col>
                <xdr:colOff>-98</xdr:colOff>
                <xdr:row>127</xdr:row>
                <xdr:rowOff>1</xdr:rowOff>
              </xdr:to>
            </anchor>
          </commentPr>
        </mc:Choice>
        <mc:Fallback/>
      </mc:AlternateContent>
    </comment>
    <comment ref="D1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2</xdr:rowOff>
              </xdr:from>
              <xdr:to>
                <xdr:col>5</xdr:col>
                <xdr:colOff>-98</xdr:colOff>
                <xdr:row>137</xdr:row>
                <xdr:rowOff>3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3</xdr:row>
                <xdr:rowOff>2</xdr:rowOff>
              </xdr:from>
              <xdr:to>
                <xdr:col>5</xdr:col>
                <xdr:colOff>-98</xdr:colOff>
                <xdr:row>138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98</xdr:colOff>
                <xdr:row>142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4</xdr:colOff>
                <xdr:row>1</xdr:row>
                <xdr:rowOff>-2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49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</xdr:rowOff>
              </xdr:from>
              <xdr:to>
                <xdr:col>6</xdr:col>
                <xdr:colOff>15</xdr:colOff>
                <xdr:row>5</xdr:row>
                <xdr:rowOff>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6</xdr:rowOff>
              </xdr:from>
              <xdr:to>
                <xdr:col>6</xdr:col>
                <xdr:colOff>15</xdr:colOff>
                <xdr:row>5</xdr:row>
                <xdr:rowOff>1</xdr:rowOff>
              </xdr:to>
            </anchor>
          </commentPr>
        </mc:Choice>
        <mc:Fallback/>
      </mc:AlternateContent>
    </comment>
    <comment ref="F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0</xdr:row>
                <xdr:rowOff>0</xdr:rowOff>
              </xdr:from>
              <xdr:to>
                <xdr:col>8</xdr:col>
                <xdr:colOff>0</xdr:colOff>
                <xdr:row>1</xdr:row>
                <xdr:rowOff>-20</xdr:rowOff>
              </xdr:to>
            </anchor>
          </commentPr>
        </mc:Choice>
        <mc:Fallback/>
      </mc:AlternateContent>
    </comment>
    <comment ref="J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3</xdr:colOff>
                <xdr:row>0</xdr:row>
                <xdr:rowOff>0</xdr:rowOff>
              </xdr:from>
              <xdr:to>
                <xdr:col>11</xdr:col>
                <xdr:colOff>67</xdr:colOff>
                <xdr:row>3</xdr:row>
                <xdr:rowOff>14</xdr:rowOff>
              </xdr:to>
            </anchor>
          </commentPr>
        </mc:Choice>
        <mc:Fallback/>
      </mc:AlternateContent>
    </comment>
    <comment ref="K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0</xdr:row>
                <xdr:rowOff>0</xdr:rowOff>
              </xdr:from>
              <xdr:to>
                <xdr:col>12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L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0</xdr:row>
                <xdr:rowOff>0</xdr:rowOff>
              </xdr:from>
              <xdr:to>
                <xdr:col>14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M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3</xdr:colOff>
                <xdr:row>0</xdr:row>
                <xdr:rowOff>0</xdr:rowOff>
              </xdr:from>
              <xdr:to>
                <xdr:col>14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N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3</xdr:colOff>
                <xdr:row>0</xdr:row>
                <xdr:rowOff>0</xdr:rowOff>
              </xdr:from>
              <xdr:to>
                <xdr:col>15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O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3</xdr:colOff>
                <xdr:row>0</xdr:row>
                <xdr:rowOff>0</xdr:rowOff>
              </xdr:from>
              <xdr:to>
                <xdr:col>17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P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3</xdr:colOff>
                <xdr:row>0</xdr:row>
                <xdr:rowOff>0</xdr:rowOff>
              </xdr:from>
              <xdr:to>
                <xdr:col>17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Q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3</xdr:colOff>
                <xdr:row>0</xdr:row>
                <xdr:rowOff>0</xdr:rowOff>
              </xdr:from>
              <xdr:to>
                <xdr:col>18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R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3</xdr:colOff>
                <xdr:row>0</xdr:row>
                <xdr:rowOff>0</xdr:rowOff>
              </xdr:from>
              <xdr:to>
                <xdr:col>20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S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3</xdr:colOff>
                <xdr:row>0</xdr:row>
                <xdr:rowOff>0</xdr:rowOff>
              </xdr:from>
              <xdr:to>
                <xdr:col>20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T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3</xdr:colOff>
                <xdr:row>0</xdr:row>
                <xdr:rowOff>0</xdr:rowOff>
              </xdr:from>
              <xdr:to>
                <xdr:col>21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U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0</xdr:row>
                <xdr:rowOff>0</xdr:rowOff>
              </xdr:from>
              <xdr:to>
                <xdr:col>23</xdr:col>
                <xdr:colOff>4</xdr:colOff>
                <xdr:row>3</xdr:row>
                <xdr:rowOff>14</xdr:rowOff>
              </xdr:to>
            </anchor>
          </commentPr>
        </mc:Choice>
        <mc:Fallback/>
      </mc:AlternateContent>
    </comment>
    <comment ref="V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3</xdr:colOff>
                <xdr:row>0</xdr:row>
                <xdr:rowOff>0</xdr:rowOff>
              </xdr:from>
              <xdr:to>
                <xdr:col>23</xdr:col>
                <xdr:colOff>72</xdr:colOff>
                <xdr:row>3</xdr:row>
                <xdr:rowOff>14</xdr:rowOff>
              </xdr:to>
            </anchor>
          </commentPr>
        </mc:Choice>
        <mc:Fallback/>
      </mc:AlternateContent>
    </comment>
    <comment ref="W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3</xdr:colOff>
                <xdr:row>0</xdr:row>
                <xdr:rowOff>0</xdr:rowOff>
              </xdr:from>
              <xdr:to>
                <xdr:col>24</xdr:col>
                <xdr:colOff>47</xdr:colOff>
                <xdr:row>3</xdr:row>
                <xdr:rowOff>14</xdr:rowOff>
              </xdr:to>
            </anchor>
          </commentPr>
        </mc:Choice>
        <mc:Fallback/>
      </mc:AlternateContent>
    </comment>
    <comment ref="X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23</xdr:colOff>
                <xdr:row>0</xdr:row>
                <xdr:rowOff>0</xdr:rowOff>
              </xdr:from>
              <xdr:to>
                <xdr:col>25</xdr:col>
                <xdr:colOff>64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4" uniqueCount="919">
  <si>
    <t xml:space="preserve">NAPOLI</t>
  </si>
  <si>
    <t xml:space="preserve">TOTALE N° PASTI</t>
  </si>
  <si>
    <t xml:space="preserve">COSTO COMPLESSIVO IN €UR0</t>
  </si>
  <si>
    <t xml:space="preserve">SCUOLA INSERITA</t>
  </si>
  <si>
    <t xml:space="preserve">DIREZIONI DIDATTICHE</t>
  </si>
  <si>
    <t xml:space="preserve">ISTITUTI  COMPRENSIVI</t>
  </si>
  <si>
    <t xml:space="preserve">SCUOLE MEDIE</t>
  </si>
  <si>
    <t xml:space="preserve">CONVITTI</t>
  </si>
  <si>
    <t xml:space="preserve">TOTALE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egative</t>
  </si>
  <si>
    <t xml:space="preserve">n°pasti docenti da rimborsare</t>
  </si>
  <si>
    <t xml:space="preserve">importo unitario pasto in €uro</t>
  </si>
  <si>
    <t xml:space="preserve">somma da rimborsare in €uro</t>
  </si>
  <si>
    <t xml:space="preserve">CONTROLLO</t>
  </si>
  <si>
    <t xml:space="preserve">NAEE00300E</t>
  </si>
  <si>
    <t xml:space="preserve">Direzione Didattica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0500X</t>
  </si>
  <si>
    <t xml:space="preserve">NAEE22800L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CIR.DID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25009</t>
  </si>
  <si>
    <t xml:space="preserve">S.M. MINUCC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055006</t>
  </si>
  <si>
    <t xml:space="preserve">MARINO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063005</t>
  </si>
  <si>
    <t xml:space="preserve">MOSCA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274009</t>
  </si>
  <si>
    <t xml:space="preserve">SCOTELLARO</t>
  </si>
  <si>
    <t xml:space="preserve">NAMM27300D</t>
  </si>
  <si>
    <t xml:space="preserve">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 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64100D</t>
  </si>
  <si>
    <t xml:space="preserve">TAVERN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VC010009</t>
  </si>
  <si>
    <t xml:space="preserve">Convitto</t>
  </si>
  <si>
    <t xml:space="preserve">Vitt. Emanuele II</t>
  </si>
  <si>
    <t xml:space="preserve">NAVE010008</t>
  </si>
  <si>
    <t xml:space="preserve">Educandato</t>
  </si>
  <si>
    <t xml:space="preserve">di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_);_(* \(#,##0\);_(* \-_);_(@_)"/>
    <numFmt numFmtId="166" formatCode="#,##0_ ;[RED]\-#,##0\ "/>
    <numFmt numFmtId="167" formatCode="#,##0"/>
    <numFmt numFmtId="168" formatCode="#,##0.00"/>
    <numFmt numFmtId="169" formatCode="_(* #,##0.00_);_(* \(#,##0.00\);_(* \-_);_(@_)"/>
    <numFmt numFmtId="170" formatCode="0"/>
    <numFmt numFmtId="171" formatCode="#,##0_ ;\-#,##0\ "/>
    <numFmt numFmtId="172" formatCode="#,##0.00_ ;\-#,##0.00\ "/>
    <numFmt numFmtId="173" formatCode="[$-409]#,##0_);[RED]\(#,##0\)"/>
  </numFmts>
  <fonts count="8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2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3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4" fillId="4" borderId="0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4" fillId="5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4" fillId="0" borderId="0" xfId="1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6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ELEMENTAR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F5" activeCellId="0" sqref="F5 F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2" width="11.87"/>
    <col collapsed="false" customWidth="true" hidden="false" outlineLevel="0" max="3" min="3" style="2" width="15.62"/>
    <col collapsed="false" customWidth="true" hidden="false" outlineLevel="0" max="4" min="4" style="2" width="11.24"/>
    <col collapsed="false" customWidth="false" hidden="false" outlineLevel="0" max="257" min="5" style="3" width="8.99"/>
  </cols>
  <sheetData>
    <row r="1" customFormat="false" ht="36.5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14.65" hidden="false" customHeight="false" outlineLevel="0" collapsed="false">
      <c r="A2" s="3" t="s">
        <v>4</v>
      </c>
      <c r="B2" s="7" t="n">
        <f aca="false">'Dir. Did. NA.'!Y224</f>
        <v>412786</v>
      </c>
      <c r="C2" s="8" t="n">
        <f aca="false">'Dir. Did. NA.'!Z224</f>
        <v>1132609.3052</v>
      </c>
      <c r="D2" s="7" t="n">
        <f aca="false">'Dir. Did. NA.'!AA224</f>
        <v>218</v>
      </c>
    </row>
    <row r="3" customFormat="false" ht="14.65" hidden="false" customHeight="false" outlineLevel="0" collapsed="false">
      <c r="A3" s="1" t="s">
        <v>5</v>
      </c>
      <c r="B3" s="2" t="n">
        <f aca="false">'Ist. Comp. NA.'!Y119</f>
        <v>129875</v>
      </c>
      <c r="C3" s="9" t="n">
        <f aca="false">'Ist. Comp. NA.'!Z119</f>
        <v>354559.4536</v>
      </c>
      <c r="D3" s="2" t="n">
        <f aca="false">'Ist. Comp. NA.'!AA119</f>
        <v>115</v>
      </c>
    </row>
    <row r="4" customFormat="false" ht="14.65" hidden="false" customHeight="false" outlineLevel="0" collapsed="false">
      <c r="A4" s="1" t="s">
        <v>6</v>
      </c>
      <c r="B4" s="2" t="n">
        <f aca="false">'Scuole Medie NA'!Y149</f>
        <v>12282</v>
      </c>
      <c r="C4" s="9" t="n">
        <f aca="false">'Scuole Medie NA'!Z149</f>
        <v>33028.208</v>
      </c>
      <c r="D4" s="2" t="n">
        <f aca="false">'Scuole Medie NA'!AA149</f>
        <v>144</v>
      </c>
    </row>
    <row r="5" customFormat="false" ht="14.65" hidden="false" customHeight="false" outlineLevel="0" collapsed="false">
      <c r="A5" s="1" t="s">
        <v>7</v>
      </c>
      <c r="B5" s="2" t="n">
        <f aca="false">'Convitto NA'!Y4</f>
        <v>343</v>
      </c>
      <c r="C5" s="9" t="n">
        <f aca="false">'Convitto NA'!Z4</f>
        <v>1104.45</v>
      </c>
      <c r="D5" s="2" t="n">
        <f aca="false">'Convitto NA'!AA4</f>
        <v>2</v>
      </c>
    </row>
    <row r="6" customFormat="false" ht="14.65" hidden="false" customHeight="false" outlineLevel="0" collapsed="false">
      <c r="A6" s="10" t="s">
        <v>8</v>
      </c>
      <c r="B6" s="11" t="n">
        <f aca="false">SUM(B2:B5)</f>
        <v>555286</v>
      </c>
      <c r="C6" s="12" t="n">
        <f aca="false">SUM(C2:C5)</f>
        <v>1521301.4168</v>
      </c>
      <c r="D6" s="13" t="n">
        <f aca="false">SUM(D2:D5)</f>
        <v>479</v>
      </c>
    </row>
  </sheetData>
  <printOptions headings="false" gridLines="true" gridLinesSet="true" horizontalCentered="true" verticalCentered="false"/>
  <pageMargins left="0" right="0" top="1.42013888888889" bottom="0.984027777777778" header="0.315277777777778" footer="0.511805555555556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  &amp;10Personale docente avente diritto alla mensa gratuita. Contributo periodo gennaio - agosto 2002</oddHeader>
    <oddFooter>&amp;L&amp;A
&amp;F&amp;CPag. &amp;P&amp;RIL DIRIGENTE
Luigi de Filippi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G100" activePane="bottomRight" state="frozen"/>
      <selection pane="topLeft" activeCell="A1" activeCellId="0" sqref="A1"/>
      <selection pane="topRight" activeCell="G1" activeCellId="0" sqref="G1"/>
      <selection pane="bottomLeft" activeCell="A100" activeCellId="0" sqref="A100"/>
      <selection pane="bottomRight" activeCell="G105" activeCellId="0" sqref="G105 G10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5.37"/>
    <col collapsed="false" customWidth="true" hidden="false" outlineLevel="0" max="3" min="3" style="1" width="18.74"/>
    <col collapsed="false" customWidth="true" hidden="false" outlineLevel="0" max="4" min="4" style="1" width="16.11"/>
    <col collapsed="false" customWidth="true" hidden="false" outlineLevel="0" max="5" min="5" style="1" width="30.99"/>
    <col collapsed="false" customWidth="true" hidden="false" outlineLevel="0" max="6" min="6" style="1" width="7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2.87"/>
    <col collapsed="false" customWidth="false" hidden="false" outlineLevel="0" max="10" min="10" style="2" width="8.99"/>
    <col collapsed="false" customWidth="true" hidden="false" outlineLevel="0" max="11" min="11" style="2" width="8.12"/>
    <col collapsed="false" customWidth="true" hidden="false" outlineLevel="0" max="12" min="12" style="2" width="13.62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3" width="8.99"/>
    <col collapsed="false" customWidth="true" hidden="false" outlineLevel="0" max="26" min="26" style="3" width="12.61"/>
    <col collapsed="false" customWidth="true" hidden="false" outlineLevel="0" max="27" min="27" style="3" width="8.12"/>
    <col collapsed="false" customWidth="true" hidden="false" outlineLevel="0" max="28" min="28" style="3" width="14.87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4" t="s">
        <v>9</v>
      </c>
      <c r="B1" s="15" t="s">
        <v>10</v>
      </c>
      <c r="C1" s="15" t="s">
        <v>11</v>
      </c>
      <c r="D1" s="15" t="s">
        <v>12</v>
      </c>
      <c r="E1" s="15" t="s">
        <v>13</v>
      </c>
      <c r="F1" s="15" t="s">
        <v>14</v>
      </c>
      <c r="G1" s="5" t="s">
        <v>15</v>
      </c>
      <c r="H1" s="5" t="s">
        <v>16</v>
      </c>
      <c r="I1" s="5" t="s">
        <v>17</v>
      </c>
      <c r="J1" s="16" t="s">
        <v>15</v>
      </c>
      <c r="K1" s="16" t="s">
        <v>16</v>
      </c>
      <c r="L1" s="16" t="s">
        <v>17</v>
      </c>
      <c r="M1" s="17" t="s">
        <v>15</v>
      </c>
      <c r="N1" s="17" t="s">
        <v>16</v>
      </c>
      <c r="O1" s="17" t="s">
        <v>17</v>
      </c>
      <c r="P1" s="16" t="s">
        <v>15</v>
      </c>
      <c r="Q1" s="16" t="s">
        <v>16</v>
      </c>
      <c r="R1" s="16" t="s">
        <v>17</v>
      </c>
      <c r="S1" s="17" t="s">
        <v>15</v>
      </c>
      <c r="T1" s="17" t="s">
        <v>16</v>
      </c>
      <c r="U1" s="17" t="s">
        <v>17</v>
      </c>
      <c r="V1" s="16" t="s">
        <v>15</v>
      </c>
      <c r="W1" s="16" t="s">
        <v>16</v>
      </c>
      <c r="X1" s="16" t="s">
        <v>17</v>
      </c>
      <c r="Y1" s="5" t="s">
        <v>1</v>
      </c>
      <c r="Z1" s="5" t="s">
        <v>2</v>
      </c>
      <c r="AA1" s="6" t="s">
        <v>3</v>
      </c>
      <c r="AB1" s="18" t="s">
        <v>18</v>
      </c>
    </row>
    <row r="2" customFormat="false" ht="14.65" hidden="false" customHeight="false" outlineLevel="0" collapsed="false">
      <c r="A2" s="1" t="n">
        <v>1</v>
      </c>
      <c r="B2" s="19" t="s">
        <v>19</v>
      </c>
      <c r="C2" s="1" t="s">
        <v>20</v>
      </c>
      <c r="D2" s="20" t="s">
        <v>21</v>
      </c>
      <c r="E2" s="14" t="s">
        <v>0</v>
      </c>
      <c r="F2" s="21"/>
      <c r="G2" s="22" t="n">
        <v>1622</v>
      </c>
      <c r="H2" s="23" t="n">
        <v>2.85</v>
      </c>
      <c r="I2" s="24" t="n">
        <f aca="false">G2*H2</f>
        <v>4622.7</v>
      </c>
      <c r="J2" s="22" t="n">
        <v>2724</v>
      </c>
      <c r="K2" s="23" t="n">
        <v>3.43</v>
      </c>
      <c r="L2" s="24" t="n">
        <f aca="false">J2*K2</f>
        <v>9343.32</v>
      </c>
      <c r="M2" s="22"/>
      <c r="N2" s="23"/>
      <c r="O2" s="24" t="n">
        <f aca="false">M2*N2</f>
        <v>0</v>
      </c>
      <c r="P2" s="22"/>
      <c r="Q2" s="23"/>
      <c r="R2" s="24" t="n">
        <f aca="false">P2*Q2</f>
        <v>0</v>
      </c>
      <c r="S2" s="22"/>
      <c r="T2" s="23"/>
      <c r="U2" s="24" t="n">
        <f aca="false">S2*T2</f>
        <v>0</v>
      </c>
      <c r="V2" s="22"/>
      <c r="W2" s="23"/>
      <c r="X2" s="24" t="n">
        <f aca="false">V2*W2</f>
        <v>0</v>
      </c>
      <c r="Y2" s="7" t="n">
        <f aca="false">G2+J2+M2+P2+S2+V2</f>
        <v>4346</v>
      </c>
      <c r="Z2" s="25" t="n">
        <f aca="false">I2+L2+O2+R2+U2+X2</f>
        <v>13966.02</v>
      </c>
      <c r="AA2" s="26" t="n">
        <f aca="false">IF((Y2+Z2+F2)&gt;0,1,0)</f>
        <v>1</v>
      </c>
      <c r="AB2" s="27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19" t="s">
        <v>22</v>
      </c>
      <c r="C3" s="1" t="s">
        <v>20</v>
      </c>
      <c r="D3" s="20" t="s">
        <v>23</v>
      </c>
      <c r="E3" s="14" t="s">
        <v>0</v>
      </c>
      <c r="F3" s="21"/>
      <c r="G3" s="22" t="n">
        <v>1169</v>
      </c>
      <c r="H3" s="23" t="n">
        <v>2.85</v>
      </c>
      <c r="I3" s="24" t="n">
        <f aca="false">G3*H3</f>
        <v>3331.65</v>
      </c>
      <c r="J3" s="22" t="n">
        <v>1839</v>
      </c>
      <c r="K3" s="23" t="n">
        <v>3.43</v>
      </c>
      <c r="L3" s="24" t="n">
        <f aca="false">J3*K3</f>
        <v>6307.77</v>
      </c>
      <c r="M3" s="22"/>
      <c r="N3" s="23"/>
      <c r="O3" s="24" t="n">
        <f aca="false">M3*N3</f>
        <v>0</v>
      </c>
      <c r="P3" s="22"/>
      <c r="Q3" s="23"/>
      <c r="R3" s="24" t="n">
        <f aca="false">P3*Q3</f>
        <v>0</v>
      </c>
      <c r="S3" s="22"/>
      <c r="T3" s="23"/>
      <c r="U3" s="24" t="n">
        <f aca="false">S3*T3</f>
        <v>0</v>
      </c>
      <c r="V3" s="22"/>
      <c r="W3" s="23"/>
      <c r="X3" s="24" t="n">
        <f aca="false">V3*W3</f>
        <v>0</v>
      </c>
      <c r="Y3" s="7" t="n">
        <f aca="false">G3+J3+M3+P3+S3+V3</f>
        <v>3008</v>
      </c>
      <c r="Z3" s="25" t="n">
        <f aca="false">I3+L3+O3+R3+U3+X3</f>
        <v>9639.42</v>
      </c>
      <c r="AA3" s="26" t="n">
        <f aca="false">IF((Y3+Z3+F3)&gt;0,1,0)</f>
        <v>1</v>
      </c>
      <c r="AB3" s="27" t="str">
        <f aca="false">IF((AA3=0),"NON PERVENUTA","OK")</f>
        <v>OK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19" t="s">
        <v>24</v>
      </c>
      <c r="C4" s="1" t="s">
        <v>20</v>
      </c>
      <c r="D4" s="20" t="s">
        <v>25</v>
      </c>
      <c r="E4" s="14" t="s">
        <v>0</v>
      </c>
      <c r="F4" s="21"/>
      <c r="G4" s="22" t="n">
        <v>607</v>
      </c>
      <c r="H4" s="23" t="n">
        <v>2.83</v>
      </c>
      <c r="I4" s="24" t="n">
        <f aca="false">G4*H4</f>
        <v>1717.81</v>
      </c>
      <c r="J4" s="22" t="n">
        <v>953</v>
      </c>
      <c r="K4" s="23" t="n">
        <v>3.38</v>
      </c>
      <c r="L4" s="24" t="n">
        <f aca="false">J4*K4</f>
        <v>3221.14</v>
      </c>
      <c r="M4" s="22"/>
      <c r="N4" s="23"/>
      <c r="O4" s="24" t="n">
        <f aca="false">M4*N4</f>
        <v>0</v>
      </c>
      <c r="P4" s="22"/>
      <c r="Q4" s="23"/>
      <c r="R4" s="24" t="n">
        <f aca="false">P4*Q4</f>
        <v>0</v>
      </c>
      <c r="S4" s="22"/>
      <c r="T4" s="23"/>
      <c r="U4" s="24" t="n">
        <f aca="false">S4*T4</f>
        <v>0</v>
      </c>
      <c r="V4" s="22"/>
      <c r="W4" s="23"/>
      <c r="X4" s="24" t="n">
        <f aca="false">V4*W4</f>
        <v>0</v>
      </c>
      <c r="Y4" s="7" t="n">
        <f aca="false">G4+J4+M4+P4+S4+V4</f>
        <v>1560</v>
      </c>
      <c r="Z4" s="25" t="n">
        <f aca="false">I4+L4+O4+R4+U4+X4</f>
        <v>4938.95</v>
      </c>
      <c r="AA4" s="26" t="n">
        <f aca="false">IF((Y4+Z4+F4)&gt;0,1,0)</f>
        <v>1</v>
      </c>
      <c r="AB4" s="27" t="str">
        <f aca="false">IF((AA4=0),"NON PERVENUTA","OK")</f>
        <v>OK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19" t="s">
        <v>26</v>
      </c>
      <c r="C5" s="1" t="s">
        <v>20</v>
      </c>
      <c r="D5" s="20" t="s">
        <v>27</v>
      </c>
      <c r="E5" s="14" t="s">
        <v>0</v>
      </c>
      <c r="F5" s="21"/>
      <c r="G5" s="22" t="n">
        <v>470</v>
      </c>
      <c r="H5" s="23" t="n">
        <v>2.8</v>
      </c>
      <c r="I5" s="24" t="n">
        <f aca="false">G5*H5</f>
        <v>1316</v>
      </c>
      <c r="J5" s="22" t="n">
        <v>913</v>
      </c>
      <c r="K5" s="23" t="n">
        <v>3.07</v>
      </c>
      <c r="L5" s="24" t="n">
        <f aca="false">J5*K5</f>
        <v>2802.91</v>
      </c>
      <c r="M5" s="22"/>
      <c r="N5" s="23"/>
      <c r="O5" s="24" t="n">
        <f aca="false">M5*N5</f>
        <v>0</v>
      </c>
      <c r="P5" s="22"/>
      <c r="Q5" s="23"/>
      <c r="R5" s="24" t="n">
        <f aca="false">P5*Q5</f>
        <v>0</v>
      </c>
      <c r="S5" s="22"/>
      <c r="T5" s="23"/>
      <c r="U5" s="24" t="n">
        <f aca="false">S5*T5</f>
        <v>0</v>
      </c>
      <c r="V5" s="22"/>
      <c r="W5" s="23"/>
      <c r="X5" s="24" t="n">
        <f aca="false">V5*W5</f>
        <v>0</v>
      </c>
      <c r="Y5" s="7" t="n">
        <f aca="false">G5+J5+M5+P5+S5+V5</f>
        <v>1383</v>
      </c>
      <c r="Z5" s="25" t="n">
        <f aca="false">I5+L5+O5+R5+U5+X5</f>
        <v>4118.91</v>
      </c>
      <c r="AA5" s="26" t="n">
        <f aca="false">IF((Y5+Z5+F5)&gt;0,1,0)</f>
        <v>1</v>
      </c>
      <c r="AB5" s="27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1" t="n">
        <v>5</v>
      </c>
      <c r="B6" s="19" t="s">
        <v>28</v>
      </c>
      <c r="C6" s="1" t="s">
        <v>20</v>
      </c>
      <c r="D6" s="20" t="s">
        <v>29</v>
      </c>
      <c r="E6" s="14" t="s">
        <v>0</v>
      </c>
      <c r="F6" s="21"/>
      <c r="G6" s="22" t="n">
        <v>1520</v>
      </c>
      <c r="H6" s="23" t="n">
        <v>2.84</v>
      </c>
      <c r="I6" s="24" t="n">
        <f aca="false">G6*H6</f>
        <v>4316.8</v>
      </c>
      <c r="J6" s="22" t="n">
        <v>2384</v>
      </c>
      <c r="K6" s="23" t="n">
        <v>3.44</v>
      </c>
      <c r="L6" s="24" t="n">
        <f aca="false">J6*K6</f>
        <v>8200.96</v>
      </c>
      <c r="M6" s="22"/>
      <c r="N6" s="23"/>
      <c r="O6" s="24" t="n">
        <f aca="false">M6*N6</f>
        <v>0</v>
      </c>
      <c r="P6" s="22"/>
      <c r="Q6" s="23"/>
      <c r="R6" s="24" t="n">
        <f aca="false">P6*Q6</f>
        <v>0</v>
      </c>
      <c r="S6" s="22"/>
      <c r="T6" s="23"/>
      <c r="U6" s="24" t="n">
        <f aca="false">S6*T6</f>
        <v>0</v>
      </c>
      <c r="V6" s="22"/>
      <c r="W6" s="23"/>
      <c r="X6" s="24" t="n">
        <f aca="false">V6*W6</f>
        <v>0</v>
      </c>
      <c r="Y6" s="7" t="n">
        <f aca="false">G6+J6+M6+P6+S6+V6</f>
        <v>3904</v>
      </c>
      <c r="Z6" s="25" t="n">
        <f aca="false">I6+L6+O6+R6+U6+X6</f>
        <v>12517.76</v>
      </c>
      <c r="AA6" s="26" t="n">
        <f aca="false">IF((Y6+Z6+F6)&gt;0,1,0)</f>
        <v>1</v>
      </c>
      <c r="AB6" s="27" t="str">
        <f aca="false">IF((AA6=0),"NON PERVENUTA","OK")</f>
        <v>OK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19" t="s">
        <v>30</v>
      </c>
      <c r="C7" s="1" t="s">
        <v>20</v>
      </c>
      <c r="D7" s="20" t="s">
        <v>31</v>
      </c>
      <c r="E7" s="14" t="s">
        <v>0</v>
      </c>
      <c r="F7" s="21"/>
      <c r="G7" s="22" t="n">
        <v>1107</v>
      </c>
      <c r="H7" s="23" t="n">
        <v>2.83</v>
      </c>
      <c r="I7" s="24" t="n">
        <f aca="false">G7*H7</f>
        <v>3132.81</v>
      </c>
      <c r="J7" s="22" t="n">
        <v>1695</v>
      </c>
      <c r="K7" s="23" t="n">
        <v>3.38</v>
      </c>
      <c r="L7" s="24" t="n">
        <f aca="false">J7*K7</f>
        <v>5729.1</v>
      </c>
      <c r="M7" s="22"/>
      <c r="N7" s="23"/>
      <c r="O7" s="24" t="n">
        <f aca="false">M7*N7</f>
        <v>0</v>
      </c>
      <c r="P7" s="22"/>
      <c r="Q7" s="23"/>
      <c r="R7" s="24" t="n">
        <f aca="false">P7*Q7</f>
        <v>0</v>
      </c>
      <c r="S7" s="22"/>
      <c r="T7" s="23"/>
      <c r="U7" s="24" t="n">
        <f aca="false">S7*T7</f>
        <v>0</v>
      </c>
      <c r="V7" s="22"/>
      <c r="W7" s="23"/>
      <c r="X7" s="24" t="n">
        <f aca="false">V7*W7</f>
        <v>0</v>
      </c>
      <c r="Y7" s="7" t="n">
        <f aca="false">G7+J7+M7+P7+S7+V7</f>
        <v>2802</v>
      </c>
      <c r="Z7" s="25" t="n">
        <f aca="false">I7+L7+O7+R7+U7+X7</f>
        <v>8861.91</v>
      </c>
      <c r="AA7" s="26" t="n">
        <f aca="false">IF((Y7+Z7+F7)&gt;0,1,0)</f>
        <v>1</v>
      </c>
      <c r="AB7" s="27" t="str">
        <f aca="false">IF((AA7=0),"NON PERVENUTA","OK")</f>
        <v>OK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1" t="n">
        <v>7</v>
      </c>
      <c r="B8" s="19" t="s">
        <v>32</v>
      </c>
      <c r="C8" s="1" t="s">
        <v>20</v>
      </c>
      <c r="D8" s="20" t="s">
        <v>33</v>
      </c>
      <c r="E8" s="14" t="s">
        <v>0</v>
      </c>
      <c r="F8" s="21"/>
      <c r="G8" s="22" t="n">
        <v>1383</v>
      </c>
      <c r="H8" s="23" t="n">
        <v>2.84</v>
      </c>
      <c r="I8" s="24" t="n">
        <f aca="false">G8*H8</f>
        <v>3927.72</v>
      </c>
      <c r="J8" s="22" t="n">
        <v>2639</v>
      </c>
      <c r="K8" s="23" t="n">
        <v>3.44</v>
      </c>
      <c r="L8" s="24" t="n">
        <f aca="false">J8*K8</f>
        <v>9078.16</v>
      </c>
      <c r="M8" s="22"/>
      <c r="N8" s="23"/>
      <c r="O8" s="24" t="n">
        <f aca="false">M8*N8</f>
        <v>0</v>
      </c>
      <c r="P8" s="22"/>
      <c r="Q8" s="23"/>
      <c r="R8" s="24" t="n">
        <f aca="false">P8*Q8</f>
        <v>0</v>
      </c>
      <c r="S8" s="22"/>
      <c r="T8" s="23"/>
      <c r="U8" s="24" t="n">
        <f aca="false">S8*T8</f>
        <v>0</v>
      </c>
      <c r="V8" s="22"/>
      <c r="W8" s="23"/>
      <c r="X8" s="24" t="n">
        <f aca="false">V8*W8</f>
        <v>0</v>
      </c>
      <c r="Y8" s="7" t="n">
        <f aca="false">G8+J8+M8+P8+S8+V8</f>
        <v>4022</v>
      </c>
      <c r="Z8" s="25" t="n">
        <f aca="false">I8+L8+O8+R8+U8+X8</f>
        <v>13005.88</v>
      </c>
      <c r="AA8" s="26" t="n">
        <f aca="false">IF((Y8+Z8+F8)&gt;0,1,0)</f>
        <v>1</v>
      </c>
      <c r="AB8" s="27" t="str">
        <f aca="false">IF((AA8=0),"NON PERVENUTA","OK")</f>
        <v>OK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19" t="s">
        <v>34</v>
      </c>
      <c r="C9" s="1" t="s">
        <v>20</v>
      </c>
      <c r="D9" s="20" t="s">
        <v>35</v>
      </c>
      <c r="E9" s="14" t="s">
        <v>0</v>
      </c>
      <c r="F9" s="21"/>
      <c r="G9" s="22" t="n">
        <v>754</v>
      </c>
      <c r="H9" s="23" t="n">
        <v>2.84</v>
      </c>
      <c r="I9" s="24" t="n">
        <f aca="false">G9*H9</f>
        <v>2141.36</v>
      </c>
      <c r="J9" s="22" t="n">
        <v>1400</v>
      </c>
      <c r="K9" s="23" t="n">
        <v>3.35</v>
      </c>
      <c r="L9" s="24" t="n">
        <f aca="false">J9*K9</f>
        <v>4690</v>
      </c>
      <c r="M9" s="22"/>
      <c r="N9" s="23"/>
      <c r="O9" s="24" t="n">
        <f aca="false">M9*N9</f>
        <v>0</v>
      </c>
      <c r="P9" s="22"/>
      <c r="Q9" s="23"/>
      <c r="R9" s="24" t="n">
        <f aca="false">P9*Q9</f>
        <v>0</v>
      </c>
      <c r="S9" s="22"/>
      <c r="T9" s="23"/>
      <c r="U9" s="24" t="n">
        <f aca="false">S9*T9</f>
        <v>0</v>
      </c>
      <c r="V9" s="22"/>
      <c r="W9" s="23"/>
      <c r="X9" s="24" t="n">
        <f aca="false">V9*W9</f>
        <v>0</v>
      </c>
      <c r="Y9" s="7" t="n">
        <f aca="false">G9+J9+M9+P9+S9+V9</f>
        <v>2154</v>
      </c>
      <c r="Z9" s="25" t="n">
        <f aca="false">I9+L9+O9+R9+U9+X9</f>
        <v>6831.36</v>
      </c>
      <c r="AA9" s="26" t="n">
        <f aca="false">IF((Y9+Z9+F9)&gt;0,1,0)</f>
        <v>1</v>
      </c>
      <c r="AB9" s="27" t="str">
        <f aca="false">IF((AA9=0),"NON PERVENUTA","OK")</f>
        <v>OK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1" t="n">
        <v>9</v>
      </c>
      <c r="B10" s="19" t="s">
        <v>36</v>
      </c>
      <c r="C10" s="1" t="s">
        <v>20</v>
      </c>
      <c r="D10" s="20" t="s">
        <v>37</v>
      </c>
      <c r="E10" s="14" t="s">
        <v>0</v>
      </c>
      <c r="F10" s="21"/>
      <c r="G10" s="22" t="n">
        <v>2601</v>
      </c>
      <c r="H10" s="23" t="n">
        <v>2.85</v>
      </c>
      <c r="I10" s="24" t="n">
        <f aca="false">G10*H10</f>
        <v>7412.85</v>
      </c>
      <c r="J10" s="22"/>
      <c r="K10" s="23"/>
      <c r="L10" s="24" t="n">
        <f aca="false">J10*K10</f>
        <v>0</v>
      </c>
      <c r="M10" s="22"/>
      <c r="N10" s="23"/>
      <c r="O10" s="24" t="n">
        <f aca="false">M10*N10</f>
        <v>0</v>
      </c>
      <c r="P10" s="22"/>
      <c r="Q10" s="23"/>
      <c r="R10" s="24" t="n">
        <f aca="false">P10*Q10</f>
        <v>0</v>
      </c>
      <c r="S10" s="22"/>
      <c r="T10" s="23"/>
      <c r="U10" s="24" t="n">
        <f aca="false">S10*T10</f>
        <v>0</v>
      </c>
      <c r="V10" s="22"/>
      <c r="W10" s="23"/>
      <c r="X10" s="24" t="n">
        <f aca="false">V10*W10</f>
        <v>0</v>
      </c>
      <c r="Y10" s="7" t="n">
        <f aca="false">G10+J10+M10+P10+S10+V10</f>
        <v>2601</v>
      </c>
      <c r="Z10" s="25" t="n">
        <f aca="false">I10+L10+O10+R10+U10+X10</f>
        <v>7412.85</v>
      </c>
      <c r="AA10" s="26" t="n">
        <f aca="false">IF((Y10+Z10+F10)&gt;0,1,0)</f>
        <v>1</v>
      </c>
      <c r="AB10" s="27" t="str">
        <f aca="false">IF((AA10=0),"NON PERVENUTA","OK")</f>
        <v>OK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19" t="s">
        <v>38</v>
      </c>
      <c r="C11" s="1" t="s">
        <v>20</v>
      </c>
      <c r="D11" s="20" t="s">
        <v>39</v>
      </c>
      <c r="E11" s="14" t="s">
        <v>0</v>
      </c>
      <c r="F11" s="21"/>
      <c r="G11" s="22" t="n">
        <v>425</v>
      </c>
      <c r="H11" s="23" t="n">
        <v>2.85</v>
      </c>
      <c r="I11" s="24" t="n">
        <f aca="false">G11*H11</f>
        <v>1211.25</v>
      </c>
      <c r="J11" s="22" t="n">
        <v>366</v>
      </c>
      <c r="K11" s="23" t="n">
        <v>2.85</v>
      </c>
      <c r="L11" s="24" t="n">
        <f aca="false">J11*K11</f>
        <v>1043.1</v>
      </c>
      <c r="M11" s="22" t="n">
        <v>400</v>
      </c>
      <c r="N11" s="23" t="n">
        <v>3.39</v>
      </c>
      <c r="O11" s="24" t="n">
        <f aca="false">M11*N11</f>
        <v>1356</v>
      </c>
      <c r="P11" s="22" t="n">
        <v>328</v>
      </c>
      <c r="Q11" s="23" t="n">
        <v>3.39</v>
      </c>
      <c r="R11" s="24" t="n">
        <f aca="false">P11*Q11</f>
        <v>1111.92</v>
      </c>
      <c r="S11" s="22" t="n">
        <v>507</v>
      </c>
      <c r="T11" s="23" t="n">
        <v>3.39</v>
      </c>
      <c r="U11" s="24" t="n">
        <f aca="false">S11*T11</f>
        <v>1718.73</v>
      </c>
      <c r="V11" s="22" t="n">
        <v>57</v>
      </c>
      <c r="W11" s="23" t="n">
        <v>3.39</v>
      </c>
      <c r="X11" s="24" t="n">
        <f aca="false">V11*W11</f>
        <v>193.23</v>
      </c>
      <c r="Y11" s="7" t="n">
        <f aca="false">G11+J11+M11+P11+S11+V11</f>
        <v>2083</v>
      </c>
      <c r="Z11" s="25" t="n">
        <f aca="false">I11+L11+O11+R11+U11+X11</f>
        <v>6634.23</v>
      </c>
      <c r="AA11" s="26" t="n">
        <f aca="false">IF((Y11+Z11+F11)&gt;0,1,0)</f>
        <v>1</v>
      </c>
      <c r="AB11" s="27" t="str">
        <f aca="false">IF((AA11=0),"NON PERVENUTA","OK")</f>
        <v>OK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1" t="n">
        <v>11</v>
      </c>
      <c r="B12" s="19" t="s">
        <v>40</v>
      </c>
      <c r="C12" s="1" t="s">
        <v>20</v>
      </c>
      <c r="D12" s="20" t="s">
        <v>41</v>
      </c>
      <c r="E12" s="14" t="s">
        <v>0</v>
      </c>
      <c r="F12" s="21"/>
      <c r="G12" s="22" t="n">
        <v>572</v>
      </c>
      <c r="H12" s="23" t="n">
        <v>2.85</v>
      </c>
      <c r="I12" s="24" t="n">
        <f aca="false">G12*H12</f>
        <v>1630.2</v>
      </c>
      <c r="J12" s="22" t="n">
        <v>425</v>
      </c>
      <c r="K12" s="23" t="n">
        <v>2.85</v>
      </c>
      <c r="L12" s="24" t="n">
        <f aca="false">J12*K12</f>
        <v>1211.25</v>
      </c>
      <c r="M12" s="22" t="n">
        <v>482</v>
      </c>
      <c r="N12" s="23" t="n">
        <v>3.39</v>
      </c>
      <c r="O12" s="24" t="n">
        <f aca="false">M12*N12</f>
        <v>1633.98</v>
      </c>
      <c r="P12" s="22" t="n">
        <v>423</v>
      </c>
      <c r="Q12" s="23" t="n">
        <v>3.39</v>
      </c>
      <c r="R12" s="24" t="n">
        <f aca="false">P12*Q12</f>
        <v>1433.97</v>
      </c>
      <c r="S12" s="22" t="n">
        <v>573</v>
      </c>
      <c r="T12" s="23" t="n">
        <v>3.39</v>
      </c>
      <c r="U12" s="24" t="n">
        <f aca="false">S12*T12</f>
        <v>1942.47</v>
      </c>
      <c r="V12" s="22"/>
      <c r="W12" s="23"/>
      <c r="X12" s="24" t="n">
        <f aca="false">V12*W12</f>
        <v>0</v>
      </c>
      <c r="Y12" s="7" t="n">
        <f aca="false">G12+J12+M12+P12+S12+V12</f>
        <v>2475</v>
      </c>
      <c r="Z12" s="25" t="n">
        <f aca="false">I12+L12+O12+R12+U12+X12</f>
        <v>7851.87</v>
      </c>
      <c r="AA12" s="26" t="n">
        <f aca="false">IF((Y12+Z12+F12)&gt;0,1,0)</f>
        <v>1</v>
      </c>
      <c r="AB12" s="27" t="str">
        <f aca="false">IF((AA12=0),"NON PERVENUTA","OK")</f>
        <v>OK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19" t="s">
        <v>42</v>
      </c>
      <c r="C13" s="1" t="s">
        <v>20</v>
      </c>
      <c r="D13" s="20" t="s">
        <v>43</v>
      </c>
      <c r="E13" s="14" t="s">
        <v>0</v>
      </c>
      <c r="F13" s="21"/>
      <c r="G13" s="22" t="n">
        <v>925</v>
      </c>
      <c r="H13" s="23" t="n">
        <v>2.85</v>
      </c>
      <c r="I13" s="24" t="n">
        <f aca="false">G13*H13</f>
        <v>2636.25</v>
      </c>
      <c r="J13" s="22" t="n">
        <v>1590</v>
      </c>
      <c r="K13" s="23" t="n">
        <v>3.39</v>
      </c>
      <c r="L13" s="24" t="n">
        <f aca="false">J13*K13</f>
        <v>5390.1</v>
      </c>
      <c r="M13" s="22"/>
      <c r="N13" s="23"/>
      <c r="O13" s="24" t="n">
        <f aca="false">M13*N13</f>
        <v>0</v>
      </c>
      <c r="P13" s="22"/>
      <c r="Q13" s="23"/>
      <c r="R13" s="24" t="n">
        <f aca="false">P13*Q13</f>
        <v>0</v>
      </c>
      <c r="S13" s="22"/>
      <c r="T13" s="23"/>
      <c r="U13" s="24" t="n">
        <f aca="false">S13*T13</f>
        <v>0</v>
      </c>
      <c r="V13" s="22"/>
      <c r="W13" s="23"/>
      <c r="X13" s="24" t="n">
        <f aca="false">V13*W13</f>
        <v>0</v>
      </c>
      <c r="Y13" s="7" t="n">
        <f aca="false">G13+J13+M13+P13+S13+V13</f>
        <v>2515</v>
      </c>
      <c r="Z13" s="25" t="n">
        <f aca="false">I13+L13+O13+R13+U13+X13</f>
        <v>8026.35</v>
      </c>
      <c r="AA13" s="26" t="n">
        <f aca="false">IF((Y13+Z13+F13)&gt;0,1,0)</f>
        <v>1</v>
      </c>
      <c r="AB13" s="27" t="str">
        <f aca="false">IF((AA13=0),"NON PERVENUTA","OK")</f>
        <v>OK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1" t="n">
        <v>13</v>
      </c>
      <c r="B14" s="19" t="s">
        <v>44</v>
      </c>
      <c r="C14" s="1" t="s">
        <v>20</v>
      </c>
      <c r="D14" s="20" t="s">
        <v>45</v>
      </c>
      <c r="E14" s="14" t="s">
        <v>0</v>
      </c>
      <c r="F14" s="21"/>
      <c r="G14" s="22"/>
      <c r="H14" s="23"/>
      <c r="I14" s="24" t="n">
        <f aca="false">G14*H14</f>
        <v>0</v>
      </c>
      <c r="J14" s="22"/>
      <c r="K14" s="23"/>
      <c r="L14" s="24" t="n">
        <f aca="false">J14*K14</f>
        <v>0</v>
      </c>
      <c r="M14" s="22"/>
      <c r="N14" s="23"/>
      <c r="O14" s="24" t="n">
        <f aca="false">M14*N14</f>
        <v>0</v>
      </c>
      <c r="P14" s="22"/>
      <c r="Q14" s="23"/>
      <c r="R14" s="24" t="n">
        <f aca="false">P14*Q14</f>
        <v>0</v>
      </c>
      <c r="S14" s="22"/>
      <c r="T14" s="23"/>
      <c r="U14" s="24" t="n">
        <f aca="false">S14*T14</f>
        <v>0</v>
      </c>
      <c r="V14" s="22"/>
      <c r="W14" s="23"/>
      <c r="X14" s="24" t="n">
        <f aca="false">V14*W14</f>
        <v>0</v>
      </c>
      <c r="Y14" s="7" t="n">
        <f aca="false">G14+J14+M14+P14+S14+V14</f>
        <v>0</v>
      </c>
      <c r="Z14" s="25" t="n">
        <f aca="false">I14+L14+O14+R14+U14+X14</f>
        <v>0</v>
      </c>
      <c r="AA14" s="26" t="n">
        <f aca="false">IF((Y14+Z14+F14)&gt;0,1,0)</f>
        <v>0</v>
      </c>
      <c r="AB14" s="27" t="str">
        <f aca="false">IF((AA14=0),"NON PERVENUTA","OK")</f>
        <v>NON PERVENUTA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I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19" t="s">
        <v>46</v>
      </c>
      <c r="C15" s="1" t="s">
        <v>20</v>
      </c>
      <c r="D15" s="20" t="s">
        <v>47</v>
      </c>
      <c r="E15" s="14" t="s">
        <v>0</v>
      </c>
      <c r="F15" s="21"/>
      <c r="G15" s="22" t="n">
        <v>1308</v>
      </c>
      <c r="H15" s="23" t="n">
        <v>2.85</v>
      </c>
      <c r="I15" s="24" t="n">
        <f aca="false">G15*H15</f>
        <v>3727.8</v>
      </c>
      <c r="J15" s="22" t="n">
        <v>1995</v>
      </c>
      <c r="K15" s="23" t="n">
        <v>3.39</v>
      </c>
      <c r="L15" s="24" t="n">
        <f aca="false">J15*K15</f>
        <v>6763.05</v>
      </c>
      <c r="M15" s="22"/>
      <c r="N15" s="23"/>
      <c r="O15" s="24" t="n">
        <f aca="false">M15*N15</f>
        <v>0</v>
      </c>
      <c r="P15" s="22"/>
      <c r="Q15" s="23"/>
      <c r="R15" s="24" t="n">
        <f aca="false">P15*Q15</f>
        <v>0</v>
      </c>
      <c r="S15" s="22"/>
      <c r="T15" s="23"/>
      <c r="U15" s="24" t="n">
        <f aca="false">S15*T15</f>
        <v>0</v>
      </c>
      <c r="V15" s="22"/>
      <c r="W15" s="23"/>
      <c r="X15" s="24" t="n">
        <f aca="false">V15*W15</f>
        <v>0</v>
      </c>
      <c r="Y15" s="7" t="n">
        <f aca="false">G15+J15+M15+P15+S15+V15</f>
        <v>3303</v>
      </c>
      <c r="Z15" s="25" t="n">
        <f aca="false">I15+L15+O15+R15+U15+X15</f>
        <v>10490.85</v>
      </c>
      <c r="AA15" s="26" t="n">
        <f aca="false">IF((Y15+Z15+F15)&gt;0,1,0)</f>
        <v>1</v>
      </c>
      <c r="AB15" s="27" t="str">
        <f aca="false">IF((AA15=0),"NON PERVENUTA","OK")</f>
        <v>OK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A16" s="1" t="n">
        <v>15</v>
      </c>
      <c r="B16" s="19" t="s">
        <v>48</v>
      </c>
      <c r="C16" s="1" t="s">
        <v>20</v>
      </c>
      <c r="D16" s="20" t="s">
        <v>49</v>
      </c>
      <c r="E16" s="14" t="s">
        <v>0</v>
      </c>
      <c r="F16" s="21"/>
      <c r="G16" s="22" t="n">
        <v>540</v>
      </c>
      <c r="H16" s="23" t="n">
        <v>2.85</v>
      </c>
      <c r="I16" s="24" t="n">
        <f aca="false">G16*H16</f>
        <v>1539</v>
      </c>
      <c r="J16" s="22" t="n">
        <v>909</v>
      </c>
      <c r="K16" s="23" t="n">
        <v>3.39</v>
      </c>
      <c r="L16" s="24" t="n">
        <f aca="false">J16*K16</f>
        <v>3081.51</v>
      </c>
      <c r="M16" s="22"/>
      <c r="N16" s="23"/>
      <c r="O16" s="24" t="n">
        <f aca="false">M16*N16</f>
        <v>0</v>
      </c>
      <c r="P16" s="22"/>
      <c r="Q16" s="23"/>
      <c r="R16" s="24" t="n">
        <f aca="false">P16*Q16</f>
        <v>0</v>
      </c>
      <c r="S16" s="22"/>
      <c r="T16" s="23"/>
      <c r="U16" s="24" t="n">
        <f aca="false">S16*T16</f>
        <v>0</v>
      </c>
      <c r="V16" s="22"/>
      <c r="W16" s="23"/>
      <c r="X16" s="24" t="n">
        <f aca="false">V16*W16</f>
        <v>0</v>
      </c>
      <c r="Y16" s="7" t="n">
        <f aca="false">G16+J16+M16+P16+S16+V16</f>
        <v>1449</v>
      </c>
      <c r="Z16" s="25" t="n">
        <f aca="false">I16+L16+O16+R16+U16+X16</f>
        <v>4620.51</v>
      </c>
      <c r="AA16" s="26" t="n">
        <f aca="false">IF((Y16+Z16+F16)&gt;0,1,0)</f>
        <v>1</v>
      </c>
      <c r="AB16" s="27" t="str">
        <f aca="false">IF((AA16=0),"NON PERVENUTA","OK")</f>
        <v>OK</v>
      </c>
      <c r="AC16" s="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I</v>
      </c>
      <c r="AD16" s="3" t="str">
        <f aca="false">IF(TYPE(M16)=1,IF(TYPE(N16)=1,IF(TYPE(O16)=1,IF(TYPE(P16)=1,IF(TYPE(Q16)=1,IF(TYPE(R16)=1,IF(TYPE(S16)=1,"OK","errato dato col.S"),"errato dato col.R"),"errato dato col.Q"),"errato dato col.P"),"errato dato col.O"),"errato dato col.N"),"errato dato col.M")</f>
        <v>errato dato col.O</v>
      </c>
      <c r="AE16" s="3" t="str">
        <f aca="false">IF(TYPE(T16)=1,IF(TYPE(U16)=1,IF(TYPE(V16)=1,IF(TYPE(W16)=1,IF(TYPE(X16)=1,IF(TYPE(Y16)=1,IF(TYPE(Z16)=1,"OK","errato dato col.Z"),"errato dato col.Y"),"errato dato col.X"),"errato dato col.W"),"errato dato col.V"),"errato dato col.U"),"errato dato col.T")</f>
        <v>errato dato col.U</v>
      </c>
    </row>
    <row r="17" customFormat="false" ht="14.65" hidden="false" customHeight="false" outlineLevel="0" collapsed="false">
      <c r="A17" s="1" t="n">
        <v>16</v>
      </c>
      <c r="B17" s="19" t="s">
        <v>50</v>
      </c>
      <c r="C17" s="1" t="s">
        <v>20</v>
      </c>
      <c r="D17" s="20" t="s">
        <v>51</v>
      </c>
      <c r="E17" s="14" t="s">
        <v>0</v>
      </c>
      <c r="F17" s="21"/>
      <c r="G17" s="22" t="n">
        <v>140</v>
      </c>
      <c r="H17" s="23" t="n">
        <v>2.74</v>
      </c>
      <c r="I17" s="24" t="n">
        <f aca="false">G17*H17</f>
        <v>383.6</v>
      </c>
      <c r="J17" s="22" t="n">
        <v>129</v>
      </c>
      <c r="K17" s="23" t="n">
        <v>2.74</v>
      </c>
      <c r="L17" s="24" t="n">
        <f aca="false">J17*K17</f>
        <v>353.46</v>
      </c>
      <c r="M17" s="22" t="n">
        <v>127</v>
      </c>
      <c r="N17" s="23" t="n">
        <v>3.28</v>
      </c>
      <c r="O17" s="24" t="n">
        <f aca="false">M17*N17</f>
        <v>416.56</v>
      </c>
      <c r="P17" s="22" t="n">
        <v>134</v>
      </c>
      <c r="Q17" s="23" t="n">
        <v>3.28</v>
      </c>
      <c r="R17" s="24" t="n">
        <f aca="false">P17*Q17</f>
        <v>439.52</v>
      </c>
      <c r="S17" s="22" t="n">
        <v>153</v>
      </c>
      <c r="T17" s="23" t="n">
        <v>3.28</v>
      </c>
      <c r="U17" s="24" t="n">
        <f aca="false">S17*T17</f>
        <v>501.84</v>
      </c>
      <c r="V17" s="22" t="n">
        <v>91</v>
      </c>
      <c r="W17" s="23" t="n">
        <v>3.28</v>
      </c>
      <c r="X17" s="24" t="n">
        <f aca="false">V17*W17</f>
        <v>298.48</v>
      </c>
      <c r="Y17" s="7" t="n">
        <f aca="false">G17+J17+M17+P17+S17+V17</f>
        <v>774</v>
      </c>
      <c r="Z17" s="25" t="n">
        <f aca="false">I17+L17+O17+R17+U17+X17</f>
        <v>2393.46</v>
      </c>
      <c r="AA17" s="26" t="n">
        <f aca="false">IF((Y17+Z17+F17)&gt;0,1,0)</f>
        <v>1</v>
      </c>
      <c r="AB17" s="27" t="str">
        <f aca="false">IF((AA17=0),"NON PERVENUTA","OK")</f>
        <v>OK</v>
      </c>
      <c r="AC17" s="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I</v>
      </c>
      <c r="AD17" s="3" t="str">
        <f aca="false">IF(TYPE(M17)=1,IF(TYPE(N17)=1,IF(TYPE(O17)=1,IF(TYPE(P17)=1,IF(TYPE(Q17)=1,IF(TYPE(R17)=1,IF(TYPE(S17)=1,"OK","errato dato col.S"),"errato dato col.R"),"errato dato col.Q"),"errato dato col.P"),"errato dato col.O"),"errato dato col.N"),"errato dato col.M")</f>
        <v>errato dato col.O</v>
      </c>
      <c r="AE17" s="3" t="str">
        <f aca="false">IF(TYPE(T17)=1,IF(TYPE(U17)=1,IF(TYPE(V17)=1,IF(TYPE(W17)=1,IF(TYPE(X17)=1,IF(TYPE(Y17)=1,IF(TYPE(Z17)=1,"OK","errato dato col.Z"),"errato dato col.Y"),"errato dato col.X"),"errato dato col.W"),"errato dato col.V"),"errato dato col.U"),"errato dato col.T")</f>
        <v>errato dato col.U</v>
      </c>
    </row>
    <row r="18" customFormat="false" ht="14.65" hidden="false" customHeight="false" outlineLevel="0" collapsed="false">
      <c r="A18" s="1" t="n">
        <v>17</v>
      </c>
      <c r="B18" s="19" t="s">
        <v>52</v>
      </c>
      <c r="C18" s="1" t="s">
        <v>20</v>
      </c>
      <c r="D18" s="20" t="s">
        <v>53</v>
      </c>
      <c r="E18" s="14" t="s">
        <v>0</v>
      </c>
      <c r="F18" s="21"/>
      <c r="G18" s="22" t="n">
        <v>1042</v>
      </c>
      <c r="H18" s="23" t="n">
        <v>2.74</v>
      </c>
      <c r="I18" s="24" t="n">
        <f aca="false">G18*H18</f>
        <v>2855.08</v>
      </c>
      <c r="J18" s="22" t="n">
        <v>1739</v>
      </c>
      <c r="K18" s="23" t="n">
        <v>3.28</v>
      </c>
      <c r="L18" s="24" t="n">
        <f aca="false">J18*K18</f>
        <v>5703.92</v>
      </c>
      <c r="M18" s="22"/>
      <c r="N18" s="23"/>
      <c r="O18" s="24" t="n">
        <f aca="false">M18*N18</f>
        <v>0</v>
      </c>
      <c r="P18" s="22"/>
      <c r="Q18" s="23"/>
      <c r="R18" s="24" t="n">
        <f aca="false">P18*Q18</f>
        <v>0</v>
      </c>
      <c r="S18" s="22"/>
      <c r="T18" s="23"/>
      <c r="U18" s="24" t="n">
        <f aca="false">S18*T18</f>
        <v>0</v>
      </c>
      <c r="V18" s="22"/>
      <c r="W18" s="23"/>
      <c r="X18" s="24" t="n">
        <f aca="false">V18*W18</f>
        <v>0</v>
      </c>
      <c r="Y18" s="7" t="n">
        <f aca="false">G18+J18+M18+P18+S18+V18</f>
        <v>2781</v>
      </c>
      <c r="Z18" s="25" t="n">
        <f aca="false">I18+L18+O18+R18+U18+X18</f>
        <v>8559</v>
      </c>
      <c r="AA18" s="26" t="n">
        <f aca="false">IF((Y18+Z18+F18)&gt;0,1,0)</f>
        <v>1</v>
      </c>
      <c r="AB18" s="27" t="str">
        <f aca="false">IF((AA18=0),"NON PERVENUTA","OK")</f>
        <v>OK</v>
      </c>
      <c r="AC18" s="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D18" s="3" t="str">
        <f aca="false">IF(TYPE(M18)=1,IF(TYPE(N18)=1,IF(TYPE(O18)=1,IF(TYPE(P18)=1,IF(TYPE(Q18)=1,IF(TYPE(R18)=1,IF(TYPE(S18)=1,"OK","errato dato col.S"),"errato dato col.R"),"errato dato col.Q"),"errato dato col.P"),"errato dato col.O"),"errato dato col.N"),"errato dato col.M")</f>
        <v>errato dato col.O</v>
      </c>
      <c r="AE18" s="3" t="str">
        <f aca="false">IF(TYPE(T18)=1,IF(TYPE(U18)=1,IF(TYPE(V18)=1,IF(TYPE(W18)=1,IF(TYPE(X18)=1,IF(TYPE(Y18)=1,IF(TYPE(Z18)=1,"OK","errato dato col.Z"),"errato dato col.Y"),"errato dato col.X"),"errato dato col.W"),"errato dato col.V"),"errato dato col.U"),"errato dato col.T")</f>
        <v>errato dato col.U</v>
      </c>
    </row>
    <row r="19" customFormat="false" ht="14.65" hidden="false" customHeight="false" outlineLevel="0" collapsed="false">
      <c r="A19" s="1" t="n">
        <v>18</v>
      </c>
      <c r="B19" s="19" t="s">
        <v>54</v>
      </c>
      <c r="C19" s="1" t="s">
        <v>20</v>
      </c>
      <c r="D19" s="20" t="s">
        <v>55</v>
      </c>
      <c r="E19" s="14" t="s">
        <v>0</v>
      </c>
      <c r="F19" s="21"/>
      <c r="G19" s="22" t="n">
        <v>1434</v>
      </c>
      <c r="H19" s="23" t="n">
        <v>2.83</v>
      </c>
      <c r="I19" s="24" t="n">
        <f aca="false">G19*H19</f>
        <v>4058.22</v>
      </c>
      <c r="J19" s="22" t="n">
        <v>2043</v>
      </c>
      <c r="K19" s="23" t="n">
        <v>3.38</v>
      </c>
      <c r="L19" s="24" t="n">
        <f aca="false">J19*K19</f>
        <v>6905.34</v>
      </c>
      <c r="M19" s="22"/>
      <c r="N19" s="23"/>
      <c r="O19" s="24" t="n">
        <f aca="false">M19*N19</f>
        <v>0</v>
      </c>
      <c r="P19" s="22"/>
      <c r="Q19" s="23"/>
      <c r="R19" s="24" t="n">
        <f aca="false">P19*Q19</f>
        <v>0</v>
      </c>
      <c r="S19" s="22"/>
      <c r="T19" s="23"/>
      <c r="U19" s="24" t="n">
        <f aca="false">S19*T19</f>
        <v>0</v>
      </c>
      <c r="V19" s="22"/>
      <c r="W19" s="23"/>
      <c r="X19" s="24" t="n">
        <f aca="false">V19*W19</f>
        <v>0</v>
      </c>
      <c r="Y19" s="7" t="n">
        <f aca="false">G19+J19+M19+P19+S19+V19</f>
        <v>3477</v>
      </c>
      <c r="Z19" s="25" t="n">
        <f aca="false">I19+L19+O19+R19+U19+X19</f>
        <v>10963.56</v>
      </c>
      <c r="AA19" s="26" t="n">
        <f aca="false">IF((Y19+Z19+F19)&gt;0,1,0)</f>
        <v>1</v>
      </c>
      <c r="AB19" s="27" t="str">
        <f aca="false">IF((AA19=0),"NON PERVENUTA","OK")</f>
        <v>OK</v>
      </c>
      <c r="AC19" s="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I</v>
      </c>
      <c r="AD19" s="3" t="str">
        <f aca="false">IF(TYPE(M19)=1,IF(TYPE(N19)=1,IF(TYPE(O19)=1,IF(TYPE(P19)=1,IF(TYPE(Q19)=1,IF(TYPE(R19)=1,IF(TYPE(S19)=1,"OK","errato dato col.S"),"errato dato col.R"),"errato dato col.Q"),"errato dato col.P"),"errato dato col.O"),"errato dato col.N"),"errato dato col.M")</f>
        <v>errato dato col.O</v>
      </c>
      <c r="AE19" s="3" t="str">
        <f aca="false">IF(TYPE(T19)=1,IF(TYPE(U19)=1,IF(TYPE(V19)=1,IF(TYPE(W19)=1,IF(TYPE(X19)=1,IF(TYPE(Y19)=1,IF(TYPE(Z19)=1,"OK","errato dato col.Z"),"errato dato col.Y"),"errato dato col.X"),"errato dato col.W"),"errato dato col.V"),"errato dato col.U"),"errato dato col.T")</f>
        <v>errato dato col.U</v>
      </c>
    </row>
    <row r="20" customFormat="false" ht="14.65" hidden="false" customHeight="false" outlineLevel="0" collapsed="false">
      <c r="A20" s="1" t="n">
        <v>19</v>
      </c>
      <c r="B20" s="19" t="s">
        <v>56</v>
      </c>
      <c r="C20" s="1" t="s">
        <v>20</v>
      </c>
      <c r="D20" s="20" t="s">
        <v>57</v>
      </c>
      <c r="E20" s="14" t="s">
        <v>0</v>
      </c>
      <c r="F20" s="21"/>
      <c r="G20" s="22" t="n">
        <v>1120</v>
      </c>
      <c r="H20" s="23" t="n">
        <v>2.74</v>
      </c>
      <c r="I20" s="24" t="n">
        <f aca="false">G20*H20</f>
        <v>3068.8</v>
      </c>
      <c r="J20" s="22" t="n">
        <v>1818</v>
      </c>
      <c r="K20" s="23" t="n">
        <v>3.28</v>
      </c>
      <c r="L20" s="24" t="n">
        <f aca="false">J20*K20</f>
        <v>5963.04</v>
      </c>
      <c r="M20" s="22"/>
      <c r="N20" s="23"/>
      <c r="O20" s="24" t="n">
        <f aca="false">M20*N20</f>
        <v>0</v>
      </c>
      <c r="P20" s="22"/>
      <c r="Q20" s="23"/>
      <c r="R20" s="24" t="n">
        <f aca="false">P20*Q20</f>
        <v>0</v>
      </c>
      <c r="S20" s="22"/>
      <c r="T20" s="23"/>
      <c r="U20" s="24" t="n">
        <f aca="false">S20*T20</f>
        <v>0</v>
      </c>
      <c r="V20" s="22"/>
      <c r="W20" s="23"/>
      <c r="X20" s="24" t="n">
        <f aca="false">V20*W20</f>
        <v>0</v>
      </c>
      <c r="Y20" s="7" t="n">
        <f aca="false">G20+J20+M20+P20+S20+V20</f>
        <v>2938</v>
      </c>
      <c r="Z20" s="25" t="n">
        <f aca="false">I20+L20+O20+R20+U20+X20</f>
        <v>9031.84</v>
      </c>
      <c r="AA20" s="26" t="n">
        <f aca="false">IF((Y20+Z20+F20)&gt;0,1,0)</f>
        <v>1</v>
      </c>
      <c r="AB20" s="27" t="str">
        <f aca="false">IF((AA20=0),"NON PERVENUTA","OK")</f>
        <v>OK</v>
      </c>
      <c r="AC20" s="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I</v>
      </c>
      <c r="AD20" s="3" t="str">
        <f aca="false">IF(TYPE(M20)=1,IF(TYPE(N20)=1,IF(TYPE(O20)=1,IF(TYPE(P20)=1,IF(TYPE(Q20)=1,IF(TYPE(R20)=1,IF(TYPE(S20)=1,"OK","errato dato col.S"),"errato dato col.R"),"errato dato col.Q"),"errato dato col.P"),"errato dato col.O"),"errato dato col.N"),"errato dato col.M")</f>
        <v>errato dato col.O</v>
      </c>
      <c r="AE20" s="3" t="str">
        <f aca="false">IF(TYPE(T20)=1,IF(TYPE(U20)=1,IF(TYPE(V20)=1,IF(TYPE(W20)=1,IF(TYPE(X20)=1,IF(TYPE(Y20)=1,IF(TYPE(Z20)=1,"OK","errato dato col.Z"),"errato dato col.Y"),"errato dato col.X"),"errato dato col.W"),"errato dato col.V"),"errato dato col.U"),"errato dato col.T")</f>
        <v>errato dato col.U</v>
      </c>
    </row>
    <row r="21" customFormat="false" ht="14.65" hidden="false" customHeight="false" outlineLevel="0" collapsed="false">
      <c r="A21" s="1" t="n">
        <v>20</v>
      </c>
      <c r="B21" s="19" t="s">
        <v>58</v>
      </c>
      <c r="C21" s="1" t="s">
        <v>20</v>
      </c>
      <c r="D21" s="20" t="s">
        <v>59</v>
      </c>
      <c r="E21" s="14" t="s">
        <v>0</v>
      </c>
      <c r="F21" s="21"/>
      <c r="G21" s="22" t="n">
        <v>459</v>
      </c>
      <c r="H21" s="23" t="n">
        <v>2.8</v>
      </c>
      <c r="I21" s="24" t="n">
        <f aca="false">G21*H21</f>
        <v>1285.2</v>
      </c>
      <c r="J21" s="22" t="n">
        <v>437</v>
      </c>
      <c r="K21" s="23" t="n">
        <v>2.8</v>
      </c>
      <c r="L21" s="24" t="n">
        <f aca="false">J21*K21</f>
        <v>1223.6</v>
      </c>
      <c r="M21" s="22" t="n">
        <v>427</v>
      </c>
      <c r="N21" s="23" t="n">
        <v>3.3</v>
      </c>
      <c r="O21" s="24" t="n">
        <f aca="false">M21*N21</f>
        <v>1409.1</v>
      </c>
      <c r="P21" s="22" t="n">
        <v>430</v>
      </c>
      <c r="Q21" s="23" t="n">
        <v>3.3</v>
      </c>
      <c r="R21" s="24" t="n">
        <f aca="false">P21*Q21</f>
        <v>1419</v>
      </c>
      <c r="S21" s="22" t="n">
        <v>449</v>
      </c>
      <c r="T21" s="23" t="n">
        <v>3.3</v>
      </c>
      <c r="U21" s="24" t="n">
        <f aca="false">S21*T21</f>
        <v>1481.7</v>
      </c>
      <c r="V21" s="22" t="n">
        <v>70</v>
      </c>
      <c r="W21" s="23" t="n">
        <v>3.3</v>
      </c>
      <c r="X21" s="24" t="n">
        <f aca="false">V21*W21</f>
        <v>231</v>
      </c>
      <c r="Y21" s="7" t="n">
        <f aca="false">G21+J21+M21+P21+S21+V21</f>
        <v>2272</v>
      </c>
      <c r="Z21" s="25" t="n">
        <f aca="false">I21+L21+O21+R21+U21+X21</f>
        <v>7049.6</v>
      </c>
      <c r="AA21" s="26" t="n">
        <f aca="false">IF((Y21+Z21+F21)&gt;0,1,0)</f>
        <v>1</v>
      </c>
      <c r="AB21" s="27" t="str">
        <f aca="false">IF((AA21=0),"NON PERVENUTA","OK")</f>
        <v>OK</v>
      </c>
      <c r="AC21" s="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D21" s="3" t="str">
        <f aca="false">IF(TYPE(M21)=1,IF(TYPE(N21)=1,IF(TYPE(O21)=1,IF(TYPE(P21)=1,IF(TYPE(Q21)=1,IF(TYPE(R21)=1,IF(TYPE(S21)=1,"OK","errato dato col.S"),"errato dato col.R"),"errato dato col.Q"),"errato dato col.P"),"errato dato col.O"),"errato dato col.N"),"errato dato col.M")</f>
        <v>errato dato col.O</v>
      </c>
      <c r="AE21" s="3" t="str">
        <f aca="false">IF(TYPE(T21)=1,IF(TYPE(U21)=1,IF(TYPE(V21)=1,IF(TYPE(W21)=1,IF(TYPE(X21)=1,IF(TYPE(Y21)=1,IF(TYPE(Z21)=1,"OK","errato dato col.Z"),"errato dato col.Y"),"errato dato col.X"),"errato dato col.W"),"errato dato col.V"),"errato dato col.U"),"errato dato col.T")</f>
        <v>errato dato col.U</v>
      </c>
    </row>
    <row r="22" customFormat="false" ht="14.65" hidden="false" customHeight="false" outlineLevel="0" collapsed="false">
      <c r="A22" s="1" t="n">
        <v>21</v>
      </c>
      <c r="B22" s="19" t="s">
        <v>60</v>
      </c>
      <c r="C22" s="1" t="s">
        <v>20</v>
      </c>
      <c r="D22" s="20" t="s">
        <v>61</v>
      </c>
      <c r="E22" s="14" t="s">
        <v>0</v>
      </c>
      <c r="F22" s="21"/>
      <c r="G22" s="22" t="n">
        <v>924</v>
      </c>
      <c r="H22" s="23" t="n">
        <v>2.8</v>
      </c>
      <c r="I22" s="24" t="n">
        <f aca="false">G22*H22</f>
        <v>2587.2</v>
      </c>
      <c r="J22" s="22" t="n">
        <v>1501</v>
      </c>
      <c r="K22" s="23" t="n">
        <v>3.07</v>
      </c>
      <c r="L22" s="24" t="n">
        <f aca="false">J22*K22</f>
        <v>4608.07</v>
      </c>
      <c r="M22" s="22" t="n">
        <v>430</v>
      </c>
      <c r="N22" s="23" t="n">
        <v>3.13</v>
      </c>
      <c r="O22" s="24" t="n">
        <f aca="false">M22*N22</f>
        <v>1345.9</v>
      </c>
      <c r="P22" s="22"/>
      <c r="Q22" s="23"/>
      <c r="R22" s="24" t="n">
        <f aca="false">P22*Q22</f>
        <v>0</v>
      </c>
      <c r="S22" s="22"/>
      <c r="T22" s="23"/>
      <c r="U22" s="24" t="n">
        <f aca="false">S22*T22</f>
        <v>0</v>
      </c>
      <c r="V22" s="22"/>
      <c r="W22" s="23"/>
      <c r="X22" s="24" t="n">
        <f aca="false">V22*W22</f>
        <v>0</v>
      </c>
      <c r="Y22" s="7" t="n">
        <f aca="false">G22+J22+M22+P22+S22+V22</f>
        <v>2855</v>
      </c>
      <c r="Z22" s="25" t="n">
        <f aca="false">I22+L22+O22+R22+U22+X22</f>
        <v>8541.17</v>
      </c>
      <c r="AA22" s="26" t="n">
        <f aca="false">IF((Y22+Z22+F22)&gt;0,1,0)</f>
        <v>1</v>
      </c>
      <c r="AB22" s="27" t="str">
        <f aca="false">IF((AA22=0),"NON PERVENUTA","OK")</f>
        <v>OK</v>
      </c>
      <c r="AC22" s="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I</v>
      </c>
      <c r="AD22" s="3" t="str">
        <f aca="false">IF(TYPE(M22)=1,IF(TYPE(N22)=1,IF(TYPE(O22)=1,IF(TYPE(P22)=1,IF(TYPE(Q22)=1,IF(TYPE(R22)=1,IF(TYPE(S22)=1,"OK","errato dato col.S"),"errato dato col.R"),"errato dato col.Q"),"errato dato col.P"),"errato dato col.O"),"errato dato col.N"),"errato dato col.M")</f>
        <v>errato dato col.O</v>
      </c>
      <c r="AE22" s="3" t="str">
        <f aca="false">IF(TYPE(T22)=1,IF(TYPE(U22)=1,IF(TYPE(V22)=1,IF(TYPE(W22)=1,IF(TYPE(X22)=1,IF(TYPE(Y22)=1,IF(TYPE(Z22)=1,"OK","errato dato col.Z"),"errato dato col.Y"),"errato dato col.X"),"errato dato col.W"),"errato dato col.V"),"errato dato col.U"),"errato dato col.T")</f>
        <v>errato dato col.U</v>
      </c>
    </row>
    <row r="23" customFormat="false" ht="14.65" hidden="false" customHeight="false" outlineLevel="0" collapsed="false">
      <c r="A23" s="1" t="n">
        <v>22</v>
      </c>
      <c r="B23" s="19" t="s">
        <v>62</v>
      </c>
      <c r="C23" s="1" t="s">
        <v>20</v>
      </c>
      <c r="D23" s="20" t="s">
        <v>63</v>
      </c>
      <c r="E23" s="14" t="s">
        <v>0</v>
      </c>
      <c r="F23" s="21"/>
      <c r="G23" s="22" t="n">
        <v>1006</v>
      </c>
      <c r="H23" s="23" t="n">
        <v>2.84</v>
      </c>
      <c r="I23" s="24" t="n">
        <f aca="false">G23*H23</f>
        <v>2857.04</v>
      </c>
      <c r="J23" s="22" t="n">
        <v>1646</v>
      </c>
      <c r="K23" s="23" t="n">
        <v>3.44</v>
      </c>
      <c r="L23" s="24" t="n">
        <f aca="false">J23*K23</f>
        <v>5662.24</v>
      </c>
      <c r="M23" s="22"/>
      <c r="N23" s="23"/>
      <c r="O23" s="24" t="n">
        <f aca="false">M23*N23</f>
        <v>0</v>
      </c>
      <c r="P23" s="22"/>
      <c r="Q23" s="23"/>
      <c r="R23" s="24" t="n">
        <f aca="false">P23*Q23</f>
        <v>0</v>
      </c>
      <c r="S23" s="22"/>
      <c r="T23" s="23"/>
      <c r="U23" s="24" t="n">
        <f aca="false">S23*T23</f>
        <v>0</v>
      </c>
      <c r="V23" s="22"/>
      <c r="W23" s="23"/>
      <c r="X23" s="24" t="n">
        <f aca="false">V23*W23</f>
        <v>0</v>
      </c>
      <c r="Y23" s="7" t="n">
        <f aca="false">G23+J23+M23+P23+S23+V23</f>
        <v>2652</v>
      </c>
      <c r="Z23" s="25" t="n">
        <f aca="false">I23+L23+O23+R23+U23+X23</f>
        <v>8519.28</v>
      </c>
      <c r="AA23" s="26" t="n">
        <f aca="false">IF((Y23+Z23+F23)&gt;0,1,0)</f>
        <v>1</v>
      </c>
      <c r="AB23" s="27" t="str">
        <f aca="false">IF((AA23=0),"NON PERVENUTA","OK")</f>
        <v>OK</v>
      </c>
      <c r="AC23" s="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I</v>
      </c>
      <c r="AD23" s="3" t="str">
        <f aca="false">IF(TYPE(M23)=1,IF(TYPE(N23)=1,IF(TYPE(O23)=1,IF(TYPE(P23)=1,IF(TYPE(Q23)=1,IF(TYPE(R23)=1,IF(TYPE(S23)=1,"OK","errato dato col.S"),"errato dato col.R"),"errato dato col.Q"),"errato dato col.P"),"errato dato col.O"),"errato dato col.N"),"errato dato col.M")</f>
        <v>errato dato col.O</v>
      </c>
      <c r="AE23" s="3" t="str">
        <f aca="false">IF(TYPE(T23)=1,IF(TYPE(U23)=1,IF(TYPE(V23)=1,IF(TYPE(W23)=1,IF(TYPE(X23)=1,IF(TYPE(Y23)=1,IF(TYPE(Z23)=1,"OK","errato dato col.Z"),"errato dato col.Y"),"errato dato col.X"),"errato dato col.W"),"errato dato col.V"),"errato dato col.U"),"errato dato col.T")</f>
        <v>errato dato col.U</v>
      </c>
    </row>
    <row r="24" customFormat="false" ht="14.65" hidden="false" customHeight="false" outlineLevel="0" collapsed="false">
      <c r="A24" s="1" t="n">
        <v>23</v>
      </c>
      <c r="B24" s="19" t="s">
        <v>64</v>
      </c>
      <c r="C24" s="1" t="s">
        <v>20</v>
      </c>
      <c r="D24" s="20" t="s">
        <v>65</v>
      </c>
      <c r="E24" s="14" t="s">
        <v>0</v>
      </c>
      <c r="F24" s="21"/>
      <c r="G24" s="22" t="n">
        <v>1089</v>
      </c>
      <c r="H24" s="23" t="n">
        <v>2.84</v>
      </c>
      <c r="I24" s="24" t="n">
        <f aca="false">G24*H24</f>
        <v>3092.76</v>
      </c>
      <c r="J24" s="22" t="n">
        <v>1938</v>
      </c>
      <c r="K24" s="23" t="n">
        <v>3.35</v>
      </c>
      <c r="L24" s="24" t="n">
        <f aca="false">J24*K24</f>
        <v>6492.3</v>
      </c>
      <c r="M24" s="22"/>
      <c r="N24" s="23"/>
      <c r="O24" s="24" t="n">
        <f aca="false">M24*N24</f>
        <v>0</v>
      </c>
      <c r="P24" s="22"/>
      <c r="Q24" s="23"/>
      <c r="R24" s="24" t="n">
        <f aca="false">P24*Q24</f>
        <v>0</v>
      </c>
      <c r="S24" s="22"/>
      <c r="T24" s="23"/>
      <c r="U24" s="24" t="n">
        <f aca="false">S24*T24</f>
        <v>0</v>
      </c>
      <c r="V24" s="22"/>
      <c r="W24" s="23"/>
      <c r="X24" s="24" t="n">
        <f aca="false">V24*W24</f>
        <v>0</v>
      </c>
      <c r="Y24" s="7" t="n">
        <f aca="false">G24+J24+M24+P24+S24+V24</f>
        <v>3027</v>
      </c>
      <c r="Z24" s="25" t="n">
        <f aca="false">I24+L24+O24+R24+U24+X24</f>
        <v>9585.06</v>
      </c>
      <c r="AA24" s="26" t="n">
        <f aca="false">IF((Y24+Z24+F24)&gt;0,1,0)</f>
        <v>1</v>
      </c>
      <c r="AB24" s="27" t="str">
        <f aca="false">IF((AA24=0),"NON PERVENUTA","OK")</f>
        <v>OK</v>
      </c>
      <c r="AC24" s="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I</v>
      </c>
      <c r="AD24" s="3" t="str">
        <f aca="false">IF(TYPE(M24)=1,IF(TYPE(N24)=1,IF(TYPE(O24)=1,IF(TYPE(P24)=1,IF(TYPE(Q24)=1,IF(TYPE(R24)=1,IF(TYPE(S24)=1,"OK","errato dato col.S"),"errato dato col.R"),"errato dato col.Q"),"errato dato col.P"),"errato dato col.O"),"errato dato col.N"),"errato dato col.M")</f>
        <v>errato dato col.O</v>
      </c>
      <c r="AE24" s="3" t="str">
        <f aca="false">IF(TYPE(T24)=1,IF(TYPE(U24)=1,IF(TYPE(V24)=1,IF(TYPE(W24)=1,IF(TYPE(X24)=1,IF(TYPE(Y24)=1,IF(TYPE(Z24)=1,"OK","errato dato col.Z"),"errato dato col.Y"),"errato dato col.X"),"errato dato col.W"),"errato dato col.V"),"errato dato col.U"),"errato dato col.T")</f>
        <v>errato dato col.U</v>
      </c>
    </row>
    <row r="25" customFormat="false" ht="14.65" hidden="false" customHeight="false" outlineLevel="0" collapsed="false">
      <c r="A25" s="1" t="n">
        <v>24</v>
      </c>
      <c r="B25" s="19" t="s">
        <v>66</v>
      </c>
      <c r="C25" s="1" t="s">
        <v>20</v>
      </c>
      <c r="D25" s="20" t="s">
        <v>67</v>
      </c>
      <c r="E25" s="14" t="s">
        <v>0</v>
      </c>
      <c r="F25" s="21"/>
      <c r="G25" s="22" t="n">
        <v>540</v>
      </c>
      <c r="H25" s="23" t="n">
        <v>2.84</v>
      </c>
      <c r="I25" s="24" t="n">
        <f aca="false">G25*H25</f>
        <v>1533.6</v>
      </c>
      <c r="J25" s="22" t="n">
        <v>484</v>
      </c>
      <c r="K25" s="23" t="n">
        <v>2.84</v>
      </c>
      <c r="L25" s="24" t="n">
        <f aca="false">J25*K25</f>
        <v>1374.56</v>
      </c>
      <c r="M25" s="22" t="n">
        <v>510</v>
      </c>
      <c r="N25" s="23" t="n">
        <v>3.35</v>
      </c>
      <c r="O25" s="24" t="n">
        <f aca="false">M25*N25</f>
        <v>1708.5</v>
      </c>
      <c r="P25" s="22" t="n">
        <v>418</v>
      </c>
      <c r="Q25" s="23" t="n">
        <v>3.35</v>
      </c>
      <c r="R25" s="24" t="n">
        <f aca="false">P25*Q25</f>
        <v>1400.3</v>
      </c>
      <c r="S25" s="22" t="n">
        <v>613</v>
      </c>
      <c r="T25" s="23" t="n">
        <v>3.35</v>
      </c>
      <c r="U25" s="24" t="n">
        <f aca="false">S25*T25</f>
        <v>2053.55</v>
      </c>
      <c r="V25" s="22" t="n">
        <v>34</v>
      </c>
      <c r="W25" s="23" t="n">
        <v>3.35</v>
      </c>
      <c r="X25" s="24" t="n">
        <f aca="false">V25*W25</f>
        <v>113.9</v>
      </c>
      <c r="Y25" s="7" t="n">
        <f aca="false">G25+J25+M25+P25+S25+V25</f>
        <v>2599</v>
      </c>
      <c r="Z25" s="25" t="n">
        <f aca="false">I25+L25+O25+R25+U25+X25</f>
        <v>8184.41</v>
      </c>
      <c r="AA25" s="26" t="n">
        <f aca="false">IF((Y25+Z25+F25)&gt;0,1,0)</f>
        <v>1</v>
      </c>
      <c r="AB25" s="27" t="str">
        <f aca="false">IF((AA25=0),"NON PERVENUTA","OK")</f>
        <v>OK</v>
      </c>
      <c r="AC25" s="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I</v>
      </c>
      <c r="AD25" s="3" t="str">
        <f aca="false">IF(TYPE(M25)=1,IF(TYPE(N25)=1,IF(TYPE(O25)=1,IF(TYPE(P25)=1,IF(TYPE(Q25)=1,IF(TYPE(R25)=1,IF(TYPE(S25)=1,"OK","errato dato col.S"),"errato dato col.R"),"errato dato col.Q"),"errato dato col.P"),"errato dato col.O"),"errato dato col.N"),"errato dato col.M")</f>
        <v>errato dato col.O</v>
      </c>
      <c r="AE25" s="3" t="str">
        <f aca="false">IF(TYPE(T25)=1,IF(TYPE(U25)=1,IF(TYPE(V25)=1,IF(TYPE(W25)=1,IF(TYPE(X25)=1,IF(TYPE(Y25)=1,IF(TYPE(Z25)=1,"OK","errato dato col.Z"),"errato dato col.Y"),"errato dato col.X"),"errato dato col.W"),"errato dato col.V"),"errato dato col.U"),"errato dato col.T")</f>
        <v>errato dato col.U</v>
      </c>
    </row>
    <row r="26" customFormat="false" ht="14.65" hidden="false" customHeight="false" outlineLevel="0" collapsed="false">
      <c r="A26" s="1" t="n">
        <v>25</v>
      </c>
      <c r="B26" s="19" t="s">
        <v>68</v>
      </c>
      <c r="C26" s="1" t="s">
        <v>20</v>
      </c>
      <c r="D26" s="20" t="s">
        <v>69</v>
      </c>
      <c r="E26" s="14" t="s">
        <v>0</v>
      </c>
      <c r="F26" s="21"/>
      <c r="G26" s="22" t="n">
        <v>1768</v>
      </c>
      <c r="H26" s="23" t="n">
        <v>2.84</v>
      </c>
      <c r="I26" s="24" t="n">
        <f aca="false">G26*H26</f>
        <v>5021.12</v>
      </c>
      <c r="J26" s="22" t="n">
        <v>2981</v>
      </c>
      <c r="K26" s="23" t="n">
        <v>3.35</v>
      </c>
      <c r="L26" s="24" t="n">
        <f aca="false">J26*K26</f>
        <v>9986.35</v>
      </c>
      <c r="M26" s="22"/>
      <c r="N26" s="23"/>
      <c r="O26" s="24" t="n">
        <f aca="false">M26*N26</f>
        <v>0</v>
      </c>
      <c r="P26" s="22"/>
      <c r="Q26" s="23"/>
      <c r="R26" s="24" t="n">
        <f aca="false">P26*Q26</f>
        <v>0</v>
      </c>
      <c r="S26" s="22"/>
      <c r="T26" s="23"/>
      <c r="U26" s="24" t="n">
        <f aca="false">S26*T26</f>
        <v>0</v>
      </c>
      <c r="V26" s="22"/>
      <c r="W26" s="23"/>
      <c r="X26" s="24" t="n">
        <f aca="false">V26*W26</f>
        <v>0</v>
      </c>
      <c r="Y26" s="7" t="n">
        <f aca="false">G26+J26+M26+P26+S26+V26</f>
        <v>4749</v>
      </c>
      <c r="Z26" s="25" t="n">
        <f aca="false">I26+L26+O26+R26+U26+X26</f>
        <v>15007.47</v>
      </c>
      <c r="AA26" s="26" t="n">
        <f aca="false">IF((Y26+Z26+F26)&gt;0,1,0)</f>
        <v>1</v>
      </c>
      <c r="AB26" s="27" t="str">
        <f aca="false">IF((AA26=0),"NON PERVENUTA","OK")</f>
        <v>OK</v>
      </c>
      <c r="AC26" s="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I</v>
      </c>
      <c r="AD26" s="3" t="str">
        <f aca="false">IF(TYPE(M26)=1,IF(TYPE(N26)=1,IF(TYPE(O26)=1,IF(TYPE(P26)=1,IF(TYPE(Q26)=1,IF(TYPE(R26)=1,IF(TYPE(S26)=1,"OK","errato dato col.S"),"errato dato col.R"),"errato dato col.Q"),"errato dato col.P"),"errato dato col.O"),"errato dato col.N"),"errato dato col.M")</f>
        <v>errato dato col.O</v>
      </c>
      <c r="AE26" s="3" t="str">
        <f aca="false">IF(TYPE(T26)=1,IF(TYPE(U26)=1,IF(TYPE(V26)=1,IF(TYPE(W26)=1,IF(TYPE(X26)=1,IF(TYPE(Y26)=1,IF(TYPE(Z26)=1,"OK","errato dato col.Z"),"errato dato col.Y"),"errato dato col.X"),"errato dato col.W"),"errato dato col.V"),"errato dato col.U"),"errato dato col.T")</f>
        <v>errato dato col.U</v>
      </c>
    </row>
    <row r="27" customFormat="false" ht="14.65" hidden="false" customHeight="false" outlineLevel="0" collapsed="false">
      <c r="A27" s="1" t="n">
        <v>26</v>
      </c>
      <c r="B27" s="19" t="s">
        <v>70</v>
      </c>
      <c r="C27" s="1" t="s">
        <v>20</v>
      </c>
      <c r="D27" s="20" t="s">
        <v>71</v>
      </c>
      <c r="E27" s="14" t="s">
        <v>0</v>
      </c>
      <c r="F27" s="21"/>
      <c r="G27" s="22" t="n">
        <v>530</v>
      </c>
      <c r="H27" s="23" t="n">
        <v>2.84</v>
      </c>
      <c r="I27" s="24" t="n">
        <f aca="false">G27*H27</f>
        <v>1505.2</v>
      </c>
      <c r="J27" s="22" t="n">
        <v>588</v>
      </c>
      <c r="K27" s="23" t="n">
        <v>2.84</v>
      </c>
      <c r="L27" s="24" t="n">
        <f aca="false">J27*K27</f>
        <v>1669.92</v>
      </c>
      <c r="M27" s="22" t="n">
        <v>552</v>
      </c>
      <c r="N27" s="23" t="n">
        <v>3</v>
      </c>
      <c r="O27" s="24" t="n">
        <f aca="false">M27*N27</f>
        <v>1656</v>
      </c>
      <c r="P27" s="22" t="n">
        <v>529</v>
      </c>
      <c r="Q27" s="23" t="n">
        <v>3</v>
      </c>
      <c r="R27" s="24" t="n">
        <f aca="false">P27*Q27</f>
        <v>1587</v>
      </c>
      <c r="S27" s="22" t="n">
        <v>661</v>
      </c>
      <c r="T27" s="23" t="n">
        <v>3</v>
      </c>
      <c r="U27" s="24" t="n">
        <f aca="false">S27*T27</f>
        <v>1983</v>
      </c>
      <c r="V27" s="22"/>
      <c r="W27" s="23"/>
      <c r="X27" s="24" t="n">
        <f aca="false">V27*W27</f>
        <v>0</v>
      </c>
      <c r="Y27" s="7" t="n">
        <f aca="false">G27+J27+M27+P27+S27+V27</f>
        <v>2860</v>
      </c>
      <c r="Z27" s="25" t="n">
        <f aca="false">I27+L27+O27+R27+U27+X27</f>
        <v>8401.12</v>
      </c>
      <c r="AA27" s="26" t="n">
        <f aca="false">IF((Y27+Z27+F27)&gt;0,1,0)</f>
        <v>1</v>
      </c>
      <c r="AB27" s="27" t="str">
        <f aca="false">IF((AA27=0),"NON PERVENUTA","OK")</f>
        <v>OK</v>
      </c>
      <c r="AC27" s="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I</v>
      </c>
      <c r="AD27" s="3" t="str">
        <f aca="false">IF(TYPE(M27)=1,IF(TYPE(N27)=1,IF(TYPE(O27)=1,IF(TYPE(P27)=1,IF(TYPE(Q27)=1,IF(TYPE(R27)=1,IF(TYPE(S27)=1,"OK","errato dato col.S"),"errato dato col.R"),"errato dato col.Q"),"errato dato col.P"),"errato dato col.O"),"errato dato col.N"),"errato dato col.M")</f>
        <v>errato dato col.O</v>
      </c>
      <c r="AE27" s="3" t="str">
        <f aca="false">IF(TYPE(T27)=1,IF(TYPE(U27)=1,IF(TYPE(V27)=1,IF(TYPE(W27)=1,IF(TYPE(X27)=1,IF(TYPE(Y27)=1,IF(TYPE(Z27)=1,"OK","errato dato col.Z"),"errato dato col.Y"),"errato dato col.X"),"errato dato col.W"),"errato dato col.V"),"errato dato col.U"),"errato dato col.T")</f>
        <v>errato dato col.U</v>
      </c>
    </row>
    <row r="28" customFormat="false" ht="14.65" hidden="false" customHeight="false" outlineLevel="0" collapsed="false">
      <c r="A28" s="1" t="n">
        <v>27</v>
      </c>
      <c r="B28" s="19" t="s">
        <v>72</v>
      </c>
      <c r="C28" s="1" t="s">
        <v>20</v>
      </c>
      <c r="D28" s="20" t="s">
        <v>73</v>
      </c>
      <c r="E28" s="14" t="s">
        <v>0</v>
      </c>
      <c r="F28" s="21"/>
      <c r="G28" s="28" t="n">
        <v>399</v>
      </c>
      <c r="H28" s="23" t="n">
        <v>2.84</v>
      </c>
      <c r="I28" s="24" t="n">
        <f aca="false">G28*H28</f>
        <v>1133.16</v>
      </c>
      <c r="J28" s="28" t="n">
        <v>624</v>
      </c>
      <c r="K28" s="23" t="n">
        <v>2.84</v>
      </c>
      <c r="L28" s="24" t="n">
        <f aca="false">J28*K28</f>
        <v>1772.16</v>
      </c>
      <c r="M28" s="28" t="n">
        <v>632</v>
      </c>
      <c r="N28" s="23" t="n">
        <v>3</v>
      </c>
      <c r="O28" s="24" t="n">
        <f aca="false">M28*N28</f>
        <v>1896</v>
      </c>
      <c r="P28" s="28" t="n">
        <v>613</v>
      </c>
      <c r="Q28" s="23" t="n">
        <v>3</v>
      </c>
      <c r="R28" s="24" t="n">
        <f aca="false">P28*Q28</f>
        <v>1839</v>
      </c>
      <c r="S28" s="28" t="n">
        <v>738</v>
      </c>
      <c r="T28" s="23" t="n">
        <v>3</v>
      </c>
      <c r="U28" s="24" t="n">
        <f aca="false">S28*T28</f>
        <v>2214</v>
      </c>
      <c r="V28" s="28" t="n">
        <v>80</v>
      </c>
      <c r="W28" s="23" t="n">
        <v>3</v>
      </c>
      <c r="X28" s="24" t="n">
        <f aca="false">V28*W28</f>
        <v>240</v>
      </c>
      <c r="Y28" s="7" t="n">
        <f aca="false">G28+J28+M28+P28+S28+V28</f>
        <v>3086</v>
      </c>
      <c r="Z28" s="25" t="n">
        <f aca="false">I28+L28+O28+R28+U28+X28</f>
        <v>9094.32</v>
      </c>
      <c r="AA28" s="26" t="n">
        <f aca="false">IF((Y28+Z28+F28)&gt;0,1,0)</f>
        <v>1</v>
      </c>
      <c r="AB28" s="27" t="str">
        <f aca="false">IF((AA28=0),"NON PERVENUTA","OK")</f>
        <v>OK</v>
      </c>
      <c r="AC28" s="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I</v>
      </c>
      <c r="AD28" s="3" t="str">
        <f aca="false">IF(TYPE(M28)=1,IF(TYPE(N28)=1,IF(TYPE(O28)=1,IF(TYPE(P28)=1,IF(TYPE(Q28)=1,IF(TYPE(R28)=1,IF(TYPE(S28)=1,"OK","errato dato col.S"),"errato dato col.R"),"errato dato col.Q"),"errato dato col.P"),"errato dato col.O"),"errato dato col.N"),"errato dato col.M")</f>
        <v>errato dato col.O</v>
      </c>
      <c r="AE28" s="3" t="str">
        <f aca="false">IF(TYPE(T28)=1,IF(TYPE(U28)=1,IF(TYPE(V28)=1,IF(TYPE(W28)=1,IF(TYPE(X28)=1,IF(TYPE(Y28)=1,IF(TYPE(Z28)=1,"OK","errato dato col.Z"),"errato dato col.Y"),"errato dato col.X"),"errato dato col.W"),"errato dato col.V"),"errato dato col.U"),"errato dato col.T")</f>
        <v>errato dato col.U</v>
      </c>
    </row>
    <row r="29" customFormat="false" ht="14.65" hidden="false" customHeight="false" outlineLevel="0" collapsed="false">
      <c r="A29" s="1" t="n">
        <v>28</v>
      </c>
      <c r="B29" s="19" t="s">
        <v>74</v>
      </c>
      <c r="C29" s="1" t="s">
        <v>20</v>
      </c>
      <c r="D29" s="20" t="s">
        <v>75</v>
      </c>
      <c r="E29" s="14" t="s">
        <v>0</v>
      </c>
      <c r="F29" s="21"/>
      <c r="G29" s="29" t="n">
        <v>973</v>
      </c>
      <c r="H29" s="23" t="n">
        <v>2.8</v>
      </c>
      <c r="I29" s="24" t="n">
        <f aca="false">G29*H29</f>
        <v>2724.4</v>
      </c>
      <c r="J29" s="29" t="n">
        <v>1524</v>
      </c>
      <c r="K29" s="23" t="n">
        <v>3.3</v>
      </c>
      <c r="L29" s="24" t="n">
        <f aca="false">J29*K29</f>
        <v>5029.2</v>
      </c>
      <c r="M29" s="29" t="n">
        <v>280</v>
      </c>
      <c r="N29" s="23" t="n">
        <v>2.8</v>
      </c>
      <c r="O29" s="24" t="n">
        <f aca="false">M29*N29</f>
        <v>784</v>
      </c>
      <c r="P29" s="29" t="n">
        <v>468</v>
      </c>
      <c r="Q29" s="23" t="n">
        <v>3.3</v>
      </c>
      <c r="R29" s="24" t="n">
        <f aca="false">P29*Q29</f>
        <v>1544.4</v>
      </c>
      <c r="S29" s="29"/>
      <c r="T29" s="23"/>
      <c r="U29" s="24" t="n">
        <f aca="false">S29*T29</f>
        <v>0</v>
      </c>
      <c r="V29" s="29"/>
      <c r="W29" s="23"/>
      <c r="X29" s="24" t="n">
        <f aca="false">V29*W29</f>
        <v>0</v>
      </c>
      <c r="Y29" s="7" t="n">
        <f aca="false">G29+J29+M29+P29+S29+V29</f>
        <v>3245</v>
      </c>
      <c r="Z29" s="25" t="n">
        <f aca="false">I29+L29+O29+R29+U29+X29</f>
        <v>10082</v>
      </c>
      <c r="AA29" s="26" t="n">
        <f aca="false">IF((Y29+Z29+F29)&gt;0,1,0)</f>
        <v>1</v>
      </c>
      <c r="AB29" s="27" t="str">
        <f aca="false">IF((AA29=0),"NON PERVENUTA","OK")</f>
        <v>OK</v>
      </c>
      <c r="AC29" s="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I</v>
      </c>
      <c r="AD29" s="3" t="str">
        <f aca="false">IF(TYPE(M29)=1,IF(TYPE(N29)=1,IF(TYPE(O29)=1,IF(TYPE(P29)=1,IF(TYPE(Q29)=1,IF(TYPE(R29)=1,IF(TYPE(S29)=1,"OK","errato dato col.S"),"errato dato col.R"),"errato dato col.Q"),"errato dato col.P"),"errato dato col.O"),"errato dato col.N"),"errato dato col.M")</f>
        <v>errato dato col.O</v>
      </c>
      <c r="AE29" s="3" t="str">
        <f aca="false">IF(TYPE(T29)=1,IF(TYPE(U29)=1,IF(TYPE(V29)=1,IF(TYPE(W29)=1,IF(TYPE(X29)=1,IF(TYPE(Y29)=1,IF(TYPE(Z29)=1,"OK","errato dato col.Z"),"errato dato col.Y"),"errato dato col.X"),"errato dato col.W"),"errato dato col.V"),"errato dato col.U"),"errato dato col.T")</f>
        <v>errato dato col.U</v>
      </c>
    </row>
    <row r="30" customFormat="false" ht="14.65" hidden="false" customHeight="false" outlineLevel="0" collapsed="false">
      <c r="A30" s="1" t="n">
        <v>29</v>
      </c>
      <c r="B30" s="19" t="s">
        <v>76</v>
      </c>
      <c r="C30" s="1" t="s">
        <v>20</v>
      </c>
      <c r="D30" s="20" t="s">
        <v>77</v>
      </c>
      <c r="E30" s="14" t="s">
        <v>0</v>
      </c>
      <c r="F30" s="21"/>
      <c r="G30" s="29"/>
      <c r="H30" s="23"/>
      <c r="I30" s="24" t="n">
        <f aca="false">G30*H30</f>
        <v>0</v>
      </c>
      <c r="J30" s="29"/>
      <c r="K30" s="23"/>
      <c r="L30" s="24" t="n">
        <f aca="false">J30*K30</f>
        <v>0</v>
      </c>
      <c r="M30" s="29"/>
      <c r="N30" s="23"/>
      <c r="O30" s="24" t="n">
        <f aca="false">M30*N30</f>
        <v>0</v>
      </c>
      <c r="P30" s="29"/>
      <c r="Q30" s="23"/>
      <c r="R30" s="24" t="n">
        <f aca="false">P30*Q30</f>
        <v>0</v>
      </c>
      <c r="S30" s="29"/>
      <c r="T30" s="23"/>
      <c r="U30" s="24" t="n">
        <f aca="false">S30*T30</f>
        <v>0</v>
      </c>
      <c r="V30" s="29"/>
      <c r="W30" s="23"/>
      <c r="X30" s="24" t="n">
        <f aca="false">V30*W30</f>
        <v>0</v>
      </c>
      <c r="Y30" s="7" t="n">
        <f aca="false">G30+J30+M30+P30+S30+V30</f>
        <v>0</v>
      </c>
      <c r="Z30" s="25" t="n">
        <f aca="false">I30+L30+O30+R30+U30+X30</f>
        <v>0</v>
      </c>
      <c r="AA30" s="26" t="n">
        <f aca="false">IF((Y30+Z30+F30)&gt;0,1,0)</f>
        <v>0</v>
      </c>
      <c r="AB30" s="27" t="str">
        <f aca="false">IF((AA30=0),"NON PERVENUTA","OK")</f>
        <v>NON PERVENUTA</v>
      </c>
      <c r="AC30" s="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I</v>
      </c>
      <c r="AD30" s="3" t="str">
        <f aca="false">IF(TYPE(M30)=1,IF(TYPE(N30)=1,IF(TYPE(O30)=1,IF(TYPE(P30)=1,IF(TYPE(Q30)=1,IF(TYPE(R30)=1,IF(TYPE(S30)=1,"OK","errato dato col.S"),"errato dato col.R"),"errato dato col.Q"),"errato dato col.P"),"errato dato col.O"),"errato dato col.N"),"errato dato col.M")</f>
        <v>errato dato col.O</v>
      </c>
      <c r="AE30" s="3" t="str">
        <f aca="false">IF(TYPE(T30)=1,IF(TYPE(U30)=1,IF(TYPE(V30)=1,IF(TYPE(W30)=1,IF(TYPE(X30)=1,IF(TYPE(Y30)=1,IF(TYPE(Z30)=1,"OK","errato dato col.Z"),"errato dato col.Y"),"errato dato col.X"),"errato dato col.W"),"errato dato col.V"),"errato dato col.U"),"errato dato col.T")</f>
        <v>errato dato col.U</v>
      </c>
    </row>
    <row r="31" customFormat="false" ht="14.65" hidden="false" customHeight="false" outlineLevel="0" collapsed="false">
      <c r="A31" s="1" t="n">
        <v>30</v>
      </c>
      <c r="B31" s="19" t="s">
        <v>78</v>
      </c>
      <c r="C31" s="1" t="s">
        <v>20</v>
      </c>
      <c r="D31" s="20" t="s">
        <v>79</v>
      </c>
      <c r="E31" s="14" t="s">
        <v>0</v>
      </c>
      <c r="F31" s="21"/>
      <c r="G31" s="29" t="n">
        <v>1149</v>
      </c>
      <c r="H31" s="23" t="n">
        <v>2.55</v>
      </c>
      <c r="I31" s="24" t="n">
        <f aca="false">G31*H31</f>
        <v>2929.95</v>
      </c>
      <c r="J31" s="29" t="n">
        <v>1137</v>
      </c>
      <c r="K31" s="23" t="n">
        <v>3.25</v>
      </c>
      <c r="L31" s="24" t="n">
        <f aca="false">J31*K31</f>
        <v>3695.25</v>
      </c>
      <c r="M31" s="29"/>
      <c r="N31" s="23"/>
      <c r="O31" s="24" t="n">
        <f aca="false">M31*N31</f>
        <v>0</v>
      </c>
      <c r="P31" s="29"/>
      <c r="Q31" s="23"/>
      <c r="R31" s="24" t="n">
        <f aca="false">P31*Q31</f>
        <v>0</v>
      </c>
      <c r="S31" s="29"/>
      <c r="T31" s="23"/>
      <c r="U31" s="24" t="n">
        <f aca="false">S31*T31</f>
        <v>0</v>
      </c>
      <c r="V31" s="29"/>
      <c r="W31" s="23"/>
      <c r="X31" s="24" t="n">
        <f aca="false">V31*W31</f>
        <v>0</v>
      </c>
      <c r="Y31" s="7" t="n">
        <f aca="false">G31+J31+M31+P31+S31+V31</f>
        <v>2286</v>
      </c>
      <c r="Z31" s="25" t="n">
        <f aca="false">I31+L31+O31+R31+U31+X31</f>
        <v>6625.2</v>
      </c>
      <c r="AA31" s="26" t="n">
        <f aca="false">IF((Y31+Z31+F31)&gt;0,1,0)</f>
        <v>1</v>
      </c>
      <c r="AB31" s="27" t="str">
        <f aca="false">IF((AA31=0),"NON PERVENUTA","OK")</f>
        <v>OK</v>
      </c>
      <c r="AC31" s="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I</v>
      </c>
      <c r="AD31" s="3" t="str">
        <f aca="false">IF(TYPE(M31)=1,IF(TYPE(N31)=1,IF(TYPE(O31)=1,IF(TYPE(P31)=1,IF(TYPE(Q31)=1,IF(TYPE(R31)=1,IF(TYPE(S31)=1,"OK","errato dato col.S"),"errato dato col.R"),"errato dato col.Q"),"errato dato col.P"),"errato dato col.O"),"errato dato col.N"),"errato dato col.M")</f>
        <v>errato dato col.O</v>
      </c>
      <c r="AE31" s="3" t="str">
        <f aca="false">IF(TYPE(T31)=1,IF(TYPE(U31)=1,IF(TYPE(V31)=1,IF(TYPE(W31)=1,IF(TYPE(X31)=1,IF(TYPE(Y31)=1,IF(TYPE(Z31)=1,"OK","errato dato col.Z"),"errato dato col.Y"),"errato dato col.X"),"errato dato col.W"),"errato dato col.V"),"errato dato col.U"),"errato dato col.T")</f>
        <v>errato dato col.U</v>
      </c>
    </row>
    <row r="32" customFormat="false" ht="14.65" hidden="false" customHeight="false" outlineLevel="0" collapsed="false">
      <c r="A32" s="1" t="n">
        <v>31</v>
      </c>
      <c r="B32" s="19" t="s">
        <v>80</v>
      </c>
      <c r="C32" s="1" t="s">
        <v>20</v>
      </c>
      <c r="D32" s="20" t="s">
        <v>81</v>
      </c>
      <c r="E32" s="14" t="s">
        <v>0</v>
      </c>
      <c r="F32" s="21"/>
      <c r="G32" s="29" t="n">
        <v>376</v>
      </c>
      <c r="H32" s="23" t="n">
        <v>2.55</v>
      </c>
      <c r="I32" s="24" t="n">
        <f aca="false">G32*H32</f>
        <v>958.8</v>
      </c>
      <c r="J32" s="29" t="n">
        <v>324</v>
      </c>
      <c r="K32" s="23" t="n">
        <v>2.55</v>
      </c>
      <c r="L32" s="24" t="n">
        <f aca="false">J32*K32</f>
        <v>826.2</v>
      </c>
      <c r="M32" s="29" t="n">
        <v>8</v>
      </c>
      <c r="N32" s="23" t="n">
        <v>3.25</v>
      </c>
      <c r="O32" s="24" t="n">
        <f aca="false">M32*N32</f>
        <v>26</v>
      </c>
      <c r="P32" s="29" t="n">
        <v>318</v>
      </c>
      <c r="Q32" s="23" t="n">
        <v>3.25</v>
      </c>
      <c r="R32" s="24" t="n">
        <f aca="false">P32*Q32</f>
        <v>1033.5</v>
      </c>
      <c r="S32" s="29" t="n">
        <v>434</v>
      </c>
      <c r="T32" s="23" t="n">
        <v>3.25</v>
      </c>
      <c r="U32" s="24" t="n">
        <f aca="false">S32*T32</f>
        <v>1410.5</v>
      </c>
      <c r="V32" s="29" t="n">
        <v>78</v>
      </c>
      <c r="W32" s="23" t="n">
        <v>3.25</v>
      </c>
      <c r="X32" s="24" t="n">
        <f aca="false">V32*W32</f>
        <v>253.5</v>
      </c>
      <c r="Y32" s="7" t="n">
        <f aca="false">G32+J32+M32+P32+S32+V32</f>
        <v>1538</v>
      </c>
      <c r="Z32" s="25" t="n">
        <f aca="false">I32+L32+O32+R32+U32+X32</f>
        <v>4508.5</v>
      </c>
      <c r="AA32" s="26" t="n">
        <f aca="false">IF((Y32+Z32+F32)&gt;0,1,0)</f>
        <v>1</v>
      </c>
      <c r="AB32" s="27" t="str">
        <f aca="false">IF((AA32=0),"NON PERVENUTA","OK")</f>
        <v>OK</v>
      </c>
      <c r="AC32" s="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I</v>
      </c>
      <c r="AD32" s="3" t="str">
        <f aca="false">IF(TYPE(M32)=1,IF(TYPE(N32)=1,IF(TYPE(O32)=1,IF(TYPE(P32)=1,IF(TYPE(Q32)=1,IF(TYPE(R32)=1,IF(TYPE(S32)=1,"OK","errato dato col.S"),"errato dato col.R"),"errato dato col.Q"),"errato dato col.P"),"errato dato col.O"),"errato dato col.N"),"errato dato col.M")</f>
        <v>errato dato col.O</v>
      </c>
      <c r="AE32" s="3" t="str">
        <f aca="false">IF(TYPE(T32)=1,IF(TYPE(U32)=1,IF(TYPE(V32)=1,IF(TYPE(W32)=1,IF(TYPE(X32)=1,IF(TYPE(Y32)=1,IF(TYPE(Z32)=1,"OK","errato dato col.Z"),"errato dato col.Y"),"errato dato col.X"),"errato dato col.W"),"errato dato col.V"),"errato dato col.U"),"errato dato col.T")</f>
        <v>errato dato col.U</v>
      </c>
    </row>
    <row r="33" customFormat="false" ht="14.65" hidden="false" customHeight="false" outlineLevel="0" collapsed="false">
      <c r="A33" s="1" t="n">
        <v>32</v>
      </c>
      <c r="B33" s="19" t="s">
        <v>82</v>
      </c>
      <c r="C33" s="1" t="s">
        <v>20</v>
      </c>
      <c r="D33" s="20" t="s">
        <v>83</v>
      </c>
      <c r="E33" s="14" t="s">
        <v>0</v>
      </c>
      <c r="F33" s="21"/>
      <c r="G33" s="29" t="n">
        <v>1258</v>
      </c>
      <c r="H33" s="23" t="n">
        <v>2.55</v>
      </c>
      <c r="I33" s="24" t="n">
        <f aca="false">G33*H33</f>
        <v>3207.9</v>
      </c>
      <c r="J33" s="29" t="n">
        <v>1192</v>
      </c>
      <c r="K33" s="23" t="n">
        <v>3.25</v>
      </c>
      <c r="L33" s="24" t="n">
        <f aca="false">J33*K33</f>
        <v>3874</v>
      </c>
      <c r="M33" s="29"/>
      <c r="N33" s="23"/>
      <c r="O33" s="24" t="n">
        <f aca="false">M33*N33</f>
        <v>0</v>
      </c>
      <c r="P33" s="29"/>
      <c r="Q33" s="23"/>
      <c r="R33" s="24" t="n">
        <f aca="false">P33*Q33</f>
        <v>0</v>
      </c>
      <c r="S33" s="29"/>
      <c r="T33" s="23"/>
      <c r="U33" s="24" t="n">
        <f aca="false">S33*T33</f>
        <v>0</v>
      </c>
      <c r="V33" s="29"/>
      <c r="W33" s="23"/>
      <c r="X33" s="24" t="n">
        <f aca="false">V33*W33</f>
        <v>0</v>
      </c>
      <c r="Y33" s="7" t="n">
        <f aca="false">G33+J33+M33+P33+S33+V33</f>
        <v>2450</v>
      </c>
      <c r="Z33" s="25" t="n">
        <f aca="false">I33+L33+O33+R33+U33+X33</f>
        <v>7081.9</v>
      </c>
      <c r="AA33" s="26" t="n">
        <f aca="false">IF((Y33+Z33+F33)&gt;0,1,0)</f>
        <v>1</v>
      </c>
      <c r="AB33" s="27" t="str">
        <f aca="false">IF((AA33=0),"NON PERVENUTA","OK")</f>
        <v>OK</v>
      </c>
      <c r="AC33" s="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I</v>
      </c>
      <c r="AD33" s="3" t="str">
        <f aca="false">IF(TYPE(M33)=1,IF(TYPE(N33)=1,IF(TYPE(O33)=1,IF(TYPE(P33)=1,IF(TYPE(Q33)=1,IF(TYPE(R33)=1,IF(TYPE(S33)=1,"OK","errato dato col.S"),"errato dato col.R"),"errato dato col.Q"),"errato dato col.P"),"errato dato col.O"),"errato dato col.N"),"errato dato col.M")</f>
        <v>errato dato col.O</v>
      </c>
      <c r="AE33" s="3" t="str">
        <f aca="false">IF(TYPE(T33)=1,IF(TYPE(U33)=1,IF(TYPE(V33)=1,IF(TYPE(W33)=1,IF(TYPE(X33)=1,IF(TYPE(Y33)=1,IF(TYPE(Z33)=1,"OK","errato dato col.Z"),"errato dato col.Y"),"errato dato col.X"),"errato dato col.W"),"errato dato col.V"),"errato dato col.U"),"errato dato col.T")</f>
        <v>errato dato col.U</v>
      </c>
    </row>
    <row r="34" customFormat="false" ht="14.65" hidden="false" customHeight="false" outlineLevel="0" collapsed="false">
      <c r="A34" s="1" t="n">
        <v>33</v>
      </c>
      <c r="B34" s="19" t="s">
        <v>84</v>
      </c>
      <c r="C34" s="1" t="s">
        <v>20</v>
      </c>
      <c r="D34" s="20" t="s">
        <v>85</v>
      </c>
      <c r="E34" s="14" t="s">
        <v>0</v>
      </c>
      <c r="F34" s="21"/>
      <c r="G34" s="29" t="n">
        <v>687</v>
      </c>
      <c r="H34" s="23" t="n">
        <v>2.55</v>
      </c>
      <c r="I34" s="24" t="n">
        <f aca="false">G34*H34</f>
        <v>1751.85</v>
      </c>
      <c r="J34" s="29" t="n">
        <v>880</v>
      </c>
      <c r="K34" s="23" t="n">
        <v>3.25</v>
      </c>
      <c r="L34" s="24" t="n">
        <f aca="false">J34*K34</f>
        <v>2860</v>
      </c>
      <c r="M34" s="29"/>
      <c r="N34" s="23"/>
      <c r="O34" s="24" t="n">
        <f aca="false">M34*N34</f>
        <v>0</v>
      </c>
      <c r="P34" s="29"/>
      <c r="Q34" s="23"/>
      <c r="R34" s="24" t="n">
        <f aca="false">P34*Q34</f>
        <v>0</v>
      </c>
      <c r="S34" s="29"/>
      <c r="T34" s="23"/>
      <c r="U34" s="24" t="n">
        <f aca="false">S34*T34</f>
        <v>0</v>
      </c>
      <c r="V34" s="29"/>
      <c r="W34" s="23"/>
      <c r="X34" s="24" t="n">
        <f aca="false">V34*W34</f>
        <v>0</v>
      </c>
      <c r="Y34" s="7" t="n">
        <f aca="false">G34+J34+M34+P34+S34+V34</f>
        <v>1567</v>
      </c>
      <c r="Z34" s="25" t="n">
        <f aca="false">I34+L34+O34+R34+U34+X34</f>
        <v>4611.85</v>
      </c>
      <c r="AA34" s="26" t="n">
        <f aca="false">IF((Y34+Z34+F34)&gt;0,1,0)</f>
        <v>1</v>
      </c>
      <c r="AB34" s="27" t="str">
        <f aca="false">IF((AA34=0),"NON PERVENUTA","OK")</f>
        <v>OK</v>
      </c>
      <c r="AC34" s="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I</v>
      </c>
      <c r="AD34" s="3" t="str">
        <f aca="false">IF(TYPE(M34)=1,IF(TYPE(N34)=1,IF(TYPE(O34)=1,IF(TYPE(P34)=1,IF(TYPE(Q34)=1,IF(TYPE(R34)=1,IF(TYPE(S34)=1,"OK","errato dato col.S"),"errato dato col.R"),"errato dato col.Q"),"errato dato col.P"),"errato dato col.O"),"errato dato col.N"),"errato dato col.M")</f>
        <v>errato dato col.O</v>
      </c>
      <c r="AE34" s="3" t="str">
        <f aca="false">IF(TYPE(T34)=1,IF(TYPE(U34)=1,IF(TYPE(V34)=1,IF(TYPE(W34)=1,IF(TYPE(X34)=1,IF(TYPE(Y34)=1,IF(TYPE(Z34)=1,"OK","errato dato col.Z"),"errato dato col.Y"),"errato dato col.X"),"errato dato col.W"),"errato dato col.V"),"errato dato col.U"),"errato dato col.T")</f>
        <v>errato dato col.U</v>
      </c>
    </row>
    <row r="35" customFormat="false" ht="14.65" hidden="false" customHeight="false" outlineLevel="0" collapsed="false">
      <c r="A35" s="1" t="n">
        <v>34</v>
      </c>
      <c r="B35" s="19" t="s">
        <v>86</v>
      </c>
      <c r="C35" s="1" t="s">
        <v>20</v>
      </c>
      <c r="D35" s="20" t="s">
        <v>87</v>
      </c>
      <c r="E35" s="14" t="s">
        <v>0</v>
      </c>
      <c r="F35" s="21"/>
      <c r="G35" s="29" t="n">
        <v>1264</v>
      </c>
      <c r="H35" s="23" t="n">
        <v>2.8</v>
      </c>
      <c r="I35" s="24" t="n">
        <f aca="false">G35*H35</f>
        <v>3539.2</v>
      </c>
      <c r="J35" s="29" t="n">
        <v>2068</v>
      </c>
      <c r="K35" s="23" t="n">
        <v>3.3</v>
      </c>
      <c r="L35" s="24" t="n">
        <f aca="false">J35*K35</f>
        <v>6824.4</v>
      </c>
      <c r="M35" s="29"/>
      <c r="N35" s="23"/>
      <c r="O35" s="24" t="n">
        <f aca="false">M35*N35</f>
        <v>0</v>
      </c>
      <c r="P35" s="29"/>
      <c r="Q35" s="23"/>
      <c r="R35" s="24" t="n">
        <f aca="false">P35*Q35</f>
        <v>0</v>
      </c>
      <c r="S35" s="29"/>
      <c r="T35" s="23"/>
      <c r="U35" s="24" t="n">
        <f aca="false">S35*T35</f>
        <v>0</v>
      </c>
      <c r="V35" s="29"/>
      <c r="W35" s="23"/>
      <c r="X35" s="24" t="n">
        <f aca="false">V35*W35</f>
        <v>0</v>
      </c>
      <c r="Y35" s="7" t="n">
        <f aca="false">G35+J35+M35+P35+S35+V35</f>
        <v>3332</v>
      </c>
      <c r="Z35" s="25" t="n">
        <f aca="false">I35+L35+O35+R35+U35+X35</f>
        <v>10363.6</v>
      </c>
      <c r="AA35" s="26" t="n">
        <f aca="false">IF((Y35+Z35+F35)&gt;0,1,0)</f>
        <v>1</v>
      </c>
      <c r="AB35" s="27" t="str">
        <f aca="false">IF((AA35=0),"NON PERVENUTA","OK")</f>
        <v>OK</v>
      </c>
      <c r="AC35" s="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I</v>
      </c>
      <c r="AD35" s="3" t="str">
        <f aca="false">IF(TYPE(M35)=1,IF(TYPE(N35)=1,IF(TYPE(O35)=1,IF(TYPE(P35)=1,IF(TYPE(Q35)=1,IF(TYPE(R35)=1,IF(TYPE(S35)=1,"OK","errato dato col.S"),"errato dato col.R"),"errato dato col.Q"),"errato dato col.P"),"errato dato col.O"),"errato dato col.N"),"errato dato col.M")</f>
        <v>errato dato col.O</v>
      </c>
      <c r="AE35" s="3" t="str">
        <f aca="false">IF(TYPE(T35)=1,IF(TYPE(U35)=1,IF(TYPE(V35)=1,IF(TYPE(W35)=1,IF(TYPE(X35)=1,IF(TYPE(Y35)=1,IF(TYPE(Z35)=1,"OK","errato dato col.Z"),"errato dato col.Y"),"errato dato col.X"),"errato dato col.W"),"errato dato col.V"),"errato dato col.U"),"errato dato col.T")</f>
        <v>errato dato col.U</v>
      </c>
    </row>
    <row r="36" customFormat="false" ht="14.65" hidden="false" customHeight="false" outlineLevel="0" collapsed="false">
      <c r="A36" s="1" t="n">
        <v>35</v>
      </c>
      <c r="B36" s="19" t="s">
        <v>88</v>
      </c>
      <c r="C36" s="1" t="s">
        <v>20</v>
      </c>
      <c r="D36" s="20" t="s">
        <v>89</v>
      </c>
      <c r="E36" s="14" t="s">
        <v>0</v>
      </c>
      <c r="F36" s="21"/>
      <c r="G36" s="29" t="n">
        <v>960</v>
      </c>
      <c r="H36" s="23" t="n">
        <v>2.84</v>
      </c>
      <c r="I36" s="24" t="n">
        <f aca="false">G36*H36</f>
        <v>2726.4</v>
      </c>
      <c r="J36" s="29" t="n">
        <v>1172</v>
      </c>
      <c r="K36" s="23" t="n">
        <v>3</v>
      </c>
      <c r="L36" s="24" t="n">
        <f aca="false">J36*K36</f>
        <v>3516</v>
      </c>
      <c r="M36" s="29" t="n">
        <v>668</v>
      </c>
      <c r="N36" s="23" t="n">
        <v>2.84</v>
      </c>
      <c r="O36" s="24" t="n">
        <f aca="false">M36*N36</f>
        <v>1897.12</v>
      </c>
      <c r="P36" s="29" t="n">
        <v>831</v>
      </c>
      <c r="Q36" s="23" t="n">
        <v>3</v>
      </c>
      <c r="R36" s="24" t="n">
        <f aca="false">P36*Q36</f>
        <v>2493</v>
      </c>
      <c r="S36" s="29"/>
      <c r="T36" s="23"/>
      <c r="U36" s="24" t="n">
        <f aca="false">S36*T36</f>
        <v>0</v>
      </c>
      <c r="V36" s="29"/>
      <c r="W36" s="23"/>
      <c r="X36" s="24" t="n">
        <f aca="false">V36*W36</f>
        <v>0</v>
      </c>
      <c r="Y36" s="7" t="n">
        <f aca="false">G36+J36+M36+P36+S36+V36</f>
        <v>3631</v>
      </c>
      <c r="Z36" s="25" t="n">
        <f aca="false">I36+L36+O36+R36+U36+X36</f>
        <v>10632.52</v>
      </c>
      <c r="AA36" s="26" t="n">
        <f aca="false">IF((Y36+Z36+F36)&gt;0,1,0)</f>
        <v>1</v>
      </c>
      <c r="AB36" s="27" t="str">
        <f aca="false">IF((AA36=0),"NON PERVENUTA","OK")</f>
        <v>OK</v>
      </c>
      <c r="AC36" s="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I</v>
      </c>
      <c r="AD36" s="3" t="str">
        <f aca="false">IF(TYPE(M36)=1,IF(TYPE(N36)=1,IF(TYPE(O36)=1,IF(TYPE(P36)=1,IF(TYPE(Q36)=1,IF(TYPE(R36)=1,IF(TYPE(S36)=1,"OK","errato dato col.S"),"errato dato col.R"),"errato dato col.Q"),"errato dato col.P"),"errato dato col.O"),"errato dato col.N"),"errato dato col.M")</f>
        <v>errato dato col.O</v>
      </c>
      <c r="AE36" s="3" t="str">
        <f aca="false">IF(TYPE(T36)=1,IF(TYPE(U36)=1,IF(TYPE(V36)=1,IF(TYPE(W36)=1,IF(TYPE(X36)=1,IF(TYPE(Y36)=1,IF(TYPE(Z36)=1,"OK","errato dato col.Z"),"errato dato col.Y"),"errato dato col.X"),"errato dato col.W"),"errato dato col.V"),"errato dato col.U"),"errato dato col.T")</f>
        <v>errato dato col.U</v>
      </c>
    </row>
    <row r="37" customFormat="false" ht="14.65" hidden="false" customHeight="false" outlineLevel="0" collapsed="false">
      <c r="A37" s="1" t="n">
        <v>36</v>
      </c>
      <c r="B37" s="19" t="s">
        <v>90</v>
      </c>
      <c r="C37" s="1" t="s">
        <v>20</v>
      </c>
      <c r="D37" s="20" t="s">
        <v>91</v>
      </c>
      <c r="E37" s="14" t="s">
        <v>0</v>
      </c>
      <c r="F37" s="21"/>
      <c r="G37" s="29" t="n">
        <v>790</v>
      </c>
      <c r="H37" s="23" t="n">
        <v>2.8</v>
      </c>
      <c r="I37" s="24" t="n">
        <f aca="false">G37*H37</f>
        <v>2212</v>
      </c>
      <c r="J37" s="29" t="n">
        <v>1306</v>
      </c>
      <c r="K37" s="23" t="n">
        <v>3.07</v>
      </c>
      <c r="L37" s="24" t="n">
        <f aca="false">J37*K37</f>
        <v>4009.42</v>
      </c>
      <c r="M37" s="29"/>
      <c r="N37" s="23"/>
      <c r="O37" s="24" t="n">
        <f aca="false">M37*N37</f>
        <v>0</v>
      </c>
      <c r="P37" s="29"/>
      <c r="Q37" s="23"/>
      <c r="R37" s="24" t="n">
        <f aca="false">P37*Q37</f>
        <v>0</v>
      </c>
      <c r="S37" s="29"/>
      <c r="T37" s="23"/>
      <c r="U37" s="24" t="n">
        <f aca="false">S37*T37</f>
        <v>0</v>
      </c>
      <c r="V37" s="29"/>
      <c r="W37" s="23"/>
      <c r="X37" s="24" t="n">
        <f aca="false">V37*W37</f>
        <v>0</v>
      </c>
      <c r="Y37" s="7" t="n">
        <f aca="false">G37+J37+M37+P37+S37+V37</f>
        <v>2096</v>
      </c>
      <c r="Z37" s="25" t="n">
        <f aca="false">I37+L37+O37+R37+U37+X37</f>
        <v>6221.42</v>
      </c>
      <c r="AA37" s="26" t="n">
        <f aca="false">IF((Y37+Z37+F37)&gt;0,1,0)</f>
        <v>1</v>
      </c>
      <c r="AB37" s="27" t="str">
        <f aca="false">IF((AA37=0),"NON PERVENUTA","OK")</f>
        <v>OK</v>
      </c>
      <c r="AC37" s="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I</v>
      </c>
      <c r="AD37" s="3" t="str">
        <f aca="false">IF(TYPE(M37)=1,IF(TYPE(N37)=1,IF(TYPE(O37)=1,IF(TYPE(P37)=1,IF(TYPE(Q37)=1,IF(TYPE(R37)=1,IF(TYPE(S37)=1,"OK","errato dato col.S"),"errato dato col.R"),"errato dato col.Q"),"errato dato col.P"),"errato dato col.O"),"errato dato col.N"),"errato dato col.M")</f>
        <v>errato dato col.O</v>
      </c>
      <c r="AE37" s="3" t="str">
        <f aca="false">IF(TYPE(T37)=1,IF(TYPE(U37)=1,IF(TYPE(V37)=1,IF(TYPE(W37)=1,IF(TYPE(X37)=1,IF(TYPE(Y37)=1,IF(TYPE(Z37)=1,"OK","errato dato col.Z"),"errato dato col.Y"),"errato dato col.X"),"errato dato col.W"),"errato dato col.V"),"errato dato col.U"),"errato dato col.T")</f>
        <v>errato dato col.U</v>
      </c>
    </row>
    <row r="38" customFormat="false" ht="14.65" hidden="false" customHeight="false" outlineLevel="0" collapsed="false">
      <c r="A38" s="1" t="n">
        <v>37</v>
      </c>
      <c r="B38" s="19" t="s">
        <v>92</v>
      </c>
      <c r="C38" s="1" t="s">
        <v>20</v>
      </c>
      <c r="D38" s="20" t="s">
        <v>93</v>
      </c>
      <c r="E38" s="14" t="s">
        <v>0</v>
      </c>
      <c r="F38" s="21"/>
      <c r="G38" s="29" t="n">
        <v>766</v>
      </c>
      <c r="H38" s="23" t="n">
        <v>2.84</v>
      </c>
      <c r="I38" s="24" t="n">
        <f aca="false">G38*H38</f>
        <v>2175.44</v>
      </c>
      <c r="J38" s="29" t="n">
        <v>1354</v>
      </c>
      <c r="K38" s="23" t="n">
        <v>3.35</v>
      </c>
      <c r="L38" s="24" t="n">
        <f aca="false">J38*K38</f>
        <v>4535.9</v>
      </c>
      <c r="M38" s="29"/>
      <c r="N38" s="23"/>
      <c r="O38" s="24" t="n">
        <f aca="false">M38*N38</f>
        <v>0</v>
      </c>
      <c r="P38" s="29"/>
      <c r="Q38" s="23"/>
      <c r="R38" s="24" t="n">
        <f aca="false">P38*Q38</f>
        <v>0</v>
      </c>
      <c r="S38" s="29"/>
      <c r="T38" s="23"/>
      <c r="U38" s="24" t="n">
        <f aca="false">S38*T38</f>
        <v>0</v>
      </c>
      <c r="V38" s="29"/>
      <c r="W38" s="23"/>
      <c r="X38" s="24" t="n">
        <f aca="false">V38*W38</f>
        <v>0</v>
      </c>
      <c r="Y38" s="7" t="n">
        <f aca="false">G38+J38+M38+P38+S38+V38</f>
        <v>2120</v>
      </c>
      <c r="Z38" s="25" t="n">
        <f aca="false">I38+L38+O38+R38+U38+X38</f>
        <v>6711.34</v>
      </c>
      <c r="AA38" s="26" t="n">
        <f aca="false">IF((Y38+Z38+F38)&gt;0,1,0)</f>
        <v>1</v>
      </c>
      <c r="AB38" s="27" t="str">
        <f aca="false">IF((AA38=0),"NON PERVENUTA","OK")</f>
        <v>OK</v>
      </c>
      <c r="AC38" s="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I</v>
      </c>
      <c r="AD38" s="3" t="str">
        <f aca="false">IF(TYPE(M38)=1,IF(TYPE(N38)=1,IF(TYPE(O38)=1,IF(TYPE(P38)=1,IF(TYPE(Q38)=1,IF(TYPE(R38)=1,IF(TYPE(S38)=1,"OK","errato dato col.S"),"errato dato col.R"),"errato dato col.Q"),"errato dato col.P"),"errato dato col.O"),"errato dato col.N"),"errato dato col.M")</f>
        <v>errato dato col.O</v>
      </c>
      <c r="AE38" s="3" t="str">
        <f aca="false">IF(TYPE(T38)=1,IF(TYPE(U38)=1,IF(TYPE(V38)=1,IF(TYPE(W38)=1,IF(TYPE(X38)=1,IF(TYPE(Y38)=1,IF(TYPE(Z38)=1,"OK","errato dato col.Z"),"errato dato col.Y"),"errato dato col.X"),"errato dato col.W"),"errato dato col.V"),"errato dato col.U"),"errato dato col.T")</f>
        <v>errato dato col.U</v>
      </c>
    </row>
    <row r="39" customFormat="false" ht="14.65" hidden="false" customHeight="false" outlineLevel="0" collapsed="false">
      <c r="A39" s="1" t="n">
        <v>38</v>
      </c>
      <c r="B39" s="19" t="s">
        <v>94</v>
      </c>
      <c r="C39" s="1" t="s">
        <v>20</v>
      </c>
      <c r="D39" s="20" t="s">
        <v>95</v>
      </c>
      <c r="E39" s="14" t="s">
        <v>0</v>
      </c>
      <c r="F39" s="21"/>
      <c r="G39" s="29" t="n">
        <v>1394</v>
      </c>
      <c r="H39" s="23" t="n">
        <v>2.55</v>
      </c>
      <c r="I39" s="24" t="n">
        <f aca="false">G39*H39</f>
        <v>3554.7</v>
      </c>
      <c r="J39" s="29" t="n">
        <v>1223</v>
      </c>
      <c r="K39" s="23" t="n">
        <v>3.25</v>
      </c>
      <c r="L39" s="24" t="n">
        <f aca="false">J39*K39</f>
        <v>3974.75</v>
      </c>
      <c r="M39" s="29"/>
      <c r="N39" s="23"/>
      <c r="O39" s="24" t="n">
        <f aca="false">M39*N39</f>
        <v>0</v>
      </c>
      <c r="P39" s="29"/>
      <c r="Q39" s="23"/>
      <c r="R39" s="24" t="n">
        <f aca="false">P39*Q39</f>
        <v>0</v>
      </c>
      <c r="S39" s="29"/>
      <c r="T39" s="23"/>
      <c r="U39" s="24" t="n">
        <f aca="false">S39*T39</f>
        <v>0</v>
      </c>
      <c r="V39" s="29"/>
      <c r="W39" s="23"/>
      <c r="X39" s="24" t="n">
        <f aca="false">V39*W39</f>
        <v>0</v>
      </c>
      <c r="Y39" s="7" t="n">
        <f aca="false">G39+J39+M39+P39+S39+V39</f>
        <v>2617</v>
      </c>
      <c r="Z39" s="25" t="n">
        <f aca="false">I39+L39+O39+R39+U39+X39</f>
        <v>7529.45</v>
      </c>
      <c r="AA39" s="26" t="n">
        <f aca="false">IF((Y39+Z39+F39)&gt;0,1,0)</f>
        <v>1</v>
      </c>
      <c r="AB39" s="27" t="str">
        <f aca="false">IF((AA39=0),"NON PERVENUTA","OK")</f>
        <v>OK</v>
      </c>
      <c r="AC39" s="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I</v>
      </c>
      <c r="AD39" s="3" t="str">
        <f aca="false">IF(TYPE(M39)=1,IF(TYPE(N39)=1,IF(TYPE(O39)=1,IF(TYPE(P39)=1,IF(TYPE(Q39)=1,IF(TYPE(R39)=1,IF(TYPE(S39)=1,"OK","errato dato col.S"),"errato dato col.R"),"errato dato col.Q"),"errato dato col.P"),"errato dato col.O"),"errato dato col.N"),"errato dato col.M")</f>
        <v>errato dato col.O</v>
      </c>
      <c r="AE39" s="3" t="str">
        <f aca="false">IF(TYPE(T39)=1,IF(TYPE(U39)=1,IF(TYPE(V39)=1,IF(TYPE(W39)=1,IF(TYPE(X39)=1,IF(TYPE(Y39)=1,IF(TYPE(Z39)=1,"OK","errato dato col.Z"),"errato dato col.Y"),"errato dato col.X"),"errato dato col.W"),"errato dato col.V"),"errato dato col.U"),"errato dato col.T")</f>
        <v>errato dato col.U</v>
      </c>
    </row>
    <row r="40" customFormat="false" ht="14.65" hidden="false" customHeight="false" outlineLevel="0" collapsed="false">
      <c r="A40" s="1" t="n">
        <v>39</v>
      </c>
      <c r="B40" s="19" t="s">
        <v>96</v>
      </c>
      <c r="C40" s="1" t="s">
        <v>20</v>
      </c>
      <c r="D40" s="20" t="s">
        <v>97</v>
      </c>
      <c r="E40" s="14" t="s">
        <v>0</v>
      </c>
      <c r="F40" s="21"/>
      <c r="G40" s="29" t="n">
        <v>180</v>
      </c>
      <c r="H40" s="23" t="n">
        <v>2.83</v>
      </c>
      <c r="I40" s="24" t="n">
        <f aca="false">G40*H40</f>
        <v>509.4</v>
      </c>
      <c r="J40" s="29" t="n">
        <v>345</v>
      </c>
      <c r="K40" s="23" t="n">
        <v>2.8</v>
      </c>
      <c r="L40" s="24" t="n">
        <f aca="false">J40*K40</f>
        <v>966</v>
      </c>
      <c r="M40" s="29" t="n">
        <v>613</v>
      </c>
      <c r="N40" s="23" t="n">
        <v>3.3</v>
      </c>
      <c r="O40" s="24" t="n">
        <f aca="false">M40*N40</f>
        <v>2022.9</v>
      </c>
      <c r="P40" s="29" t="n">
        <v>292</v>
      </c>
      <c r="Q40" s="23" t="n">
        <v>3.38</v>
      </c>
      <c r="R40" s="24" t="n">
        <f aca="false">P40*Q40</f>
        <v>986.96</v>
      </c>
      <c r="S40" s="29"/>
      <c r="T40" s="23"/>
      <c r="U40" s="24" t="n">
        <f aca="false">S40*T40</f>
        <v>0</v>
      </c>
      <c r="V40" s="29"/>
      <c r="W40" s="23"/>
      <c r="X40" s="24" t="n">
        <f aca="false">V40*W40</f>
        <v>0</v>
      </c>
      <c r="Y40" s="7" t="n">
        <f aca="false">G40+J40+M40+P40+S40+V40</f>
        <v>1430</v>
      </c>
      <c r="Z40" s="25" t="n">
        <f aca="false">I40+L40+O40+R40+U40+X40</f>
        <v>4485.26</v>
      </c>
      <c r="AA40" s="26" t="n">
        <f aca="false">IF((Y40+Z40+F40)&gt;0,1,0)</f>
        <v>1</v>
      </c>
      <c r="AB40" s="27" t="str">
        <f aca="false">IF((AA40=0),"NON PERVENUTA","OK")</f>
        <v>OK</v>
      </c>
      <c r="AC40" s="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I</v>
      </c>
      <c r="AD40" s="3" t="str">
        <f aca="false">IF(TYPE(M40)=1,IF(TYPE(N40)=1,IF(TYPE(O40)=1,IF(TYPE(P40)=1,IF(TYPE(Q40)=1,IF(TYPE(R40)=1,IF(TYPE(S40)=1,"OK","errato dato col.S"),"errato dato col.R"),"errato dato col.Q"),"errato dato col.P"),"errato dato col.O"),"errato dato col.N"),"errato dato col.M")</f>
        <v>errato dato col.O</v>
      </c>
      <c r="AE40" s="3" t="str">
        <f aca="false">IF(TYPE(T40)=1,IF(TYPE(U40)=1,IF(TYPE(V40)=1,IF(TYPE(W40)=1,IF(TYPE(X40)=1,IF(TYPE(Y40)=1,IF(TYPE(Z40)=1,"OK","errato dato col.Z"),"errato dato col.Y"),"errato dato col.X"),"errato dato col.W"),"errato dato col.V"),"errato dato col.U"),"errato dato col.T")</f>
        <v>errato dato col.U</v>
      </c>
    </row>
    <row r="41" customFormat="false" ht="14.65" hidden="false" customHeight="false" outlineLevel="0" collapsed="false">
      <c r="A41" s="1" t="n">
        <v>40</v>
      </c>
      <c r="B41" s="19" t="s">
        <v>98</v>
      </c>
      <c r="C41" s="1" t="s">
        <v>20</v>
      </c>
      <c r="D41" s="20" t="s">
        <v>99</v>
      </c>
      <c r="E41" s="14" t="s">
        <v>0</v>
      </c>
      <c r="F41" s="21"/>
      <c r="G41" s="29" t="n">
        <v>1152</v>
      </c>
      <c r="H41" s="23" t="n">
        <v>2.8</v>
      </c>
      <c r="I41" s="24" t="n">
        <f aca="false">G41*H41</f>
        <v>3225.6</v>
      </c>
      <c r="J41" s="29" t="n">
        <v>1693</v>
      </c>
      <c r="K41" s="23" t="n">
        <v>3.3</v>
      </c>
      <c r="L41" s="24" t="n">
        <f aca="false">J41*K41</f>
        <v>5586.9</v>
      </c>
      <c r="M41" s="29"/>
      <c r="N41" s="23"/>
      <c r="O41" s="24" t="n">
        <f aca="false">M41*N41</f>
        <v>0</v>
      </c>
      <c r="P41" s="29"/>
      <c r="Q41" s="23"/>
      <c r="R41" s="24" t="n">
        <f aca="false">P41*Q41</f>
        <v>0</v>
      </c>
      <c r="S41" s="29"/>
      <c r="T41" s="23"/>
      <c r="U41" s="24" t="n">
        <f aca="false">S41*T41</f>
        <v>0</v>
      </c>
      <c r="V41" s="29"/>
      <c r="W41" s="23"/>
      <c r="X41" s="24" t="n">
        <f aca="false">V41*W41</f>
        <v>0</v>
      </c>
      <c r="Y41" s="7" t="n">
        <f aca="false">G41+J41+M41+P41+S41+V41</f>
        <v>2845</v>
      </c>
      <c r="Z41" s="25" t="n">
        <f aca="false">I41+L41+O41+R41+U41+X41</f>
        <v>8812.5</v>
      </c>
      <c r="AA41" s="26" t="n">
        <f aca="false">IF((Y41+Z41+F41)&gt;0,1,0)</f>
        <v>1</v>
      </c>
      <c r="AB41" s="27" t="str">
        <f aca="false">IF((AA41=0),"NON PERVENUTA","OK")</f>
        <v>OK</v>
      </c>
      <c r="AC41" s="3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errato dato col.I</v>
      </c>
      <c r="AD41" s="3" t="str">
        <f aca="false">IF(TYPE(M41)=1,IF(TYPE(N41)=1,IF(TYPE(O41)=1,IF(TYPE(P41)=1,IF(TYPE(Q41)=1,IF(TYPE(R41)=1,IF(TYPE(S41)=1,"OK","errato dato col.S"),"errato dato col.R"),"errato dato col.Q"),"errato dato col.P"),"errato dato col.O"),"errato dato col.N"),"errato dato col.M")</f>
        <v>errato dato col.O</v>
      </c>
      <c r="AE41" s="3" t="str">
        <f aca="false">IF(TYPE(T41)=1,IF(TYPE(U41)=1,IF(TYPE(V41)=1,IF(TYPE(W41)=1,IF(TYPE(X41)=1,IF(TYPE(Y41)=1,IF(TYPE(Z41)=1,"OK","errato dato col.Z"),"errato dato col.Y"),"errato dato col.X"),"errato dato col.W"),"errato dato col.V"),"errato dato col.U"),"errato dato col.T")</f>
        <v>errato dato col.U</v>
      </c>
    </row>
    <row r="42" customFormat="false" ht="14.65" hidden="false" customHeight="false" outlineLevel="0" collapsed="false">
      <c r="A42" s="1" t="n">
        <v>41</v>
      </c>
      <c r="B42" s="19" t="s">
        <v>100</v>
      </c>
      <c r="C42" s="1" t="s">
        <v>20</v>
      </c>
      <c r="D42" s="20" t="s">
        <v>101</v>
      </c>
      <c r="E42" s="14" t="s">
        <v>0</v>
      </c>
      <c r="F42" s="21"/>
      <c r="G42" s="29" t="n">
        <v>567</v>
      </c>
      <c r="H42" s="23" t="n">
        <v>2.84</v>
      </c>
      <c r="I42" s="24" t="n">
        <f aca="false">G42*H42</f>
        <v>1610.28</v>
      </c>
      <c r="J42" s="29" t="n">
        <v>591</v>
      </c>
      <c r="K42" s="23" t="n">
        <v>2.84</v>
      </c>
      <c r="L42" s="24" t="n">
        <f aca="false">J42*K42</f>
        <v>1678.44</v>
      </c>
      <c r="M42" s="29" t="n">
        <v>567</v>
      </c>
      <c r="N42" s="23" t="n">
        <v>3</v>
      </c>
      <c r="O42" s="24" t="n">
        <f aca="false">M42*N42</f>
        <v>1701</v>
      </c>
      <c r="P42" s="29" t="n">
        <v>504</v>
      </c>
      <c r="Q42" s="23" t="n">
        <v>3</v>
      </c>
      <c r="R42" s="24" t="n">
        <f aca="false">P42*Q42</f>
        <v>1512</v>
      </c>
      <c r="S42" s="29" t="n">
        <v>672</v>
      </c>
      <c r="T42" s="23" t="n">
        <v>3</v>
      </c>
      <c r="U42" s="24" t="n">
        <f aca="false">S42*T42</f>
        <v>2016</v>
      </c>
      <c r="V42" s="29" t="n">
        <v>181</v>
      </c>
      <c r="W42" s="23" t="n">
        <v>3</v>
      </c>
      <c r="X42" s="24" t="n">
        <f aca="false">V42*W42</f>
        <v>543</v>
      </c>
      <c r="Y42" s="7" t="n">
        <f aca="false">G42+J42+M42+P42+S42+V42</f>
        <v>3082</v>
      </c>
      <c r="Z42" s="25" t="n">
        <f aca="false">I42+L42+O42+R42+U42+X42</f>
        <v>9060.72</v>
      </c>
      <c r="AA42" s="26" t="n">
        <f aca="false">IF((Y42+Z42+F42)&gt;0,1,0)</f>
        <v>1</v>
      </c>
      <c r="AB42" s="27" t="str">
        <f aca="false">IF((AA42=0),"NON PERVENUTA","OK")</f>
        <v>OK</v>
      </c>
      <c r="AC42" s="3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errato dato col.I</v>
      </c>
      <c r="AD42" s="3" t="str">
        <f aca="false">IF(TYPE(M42)=1,IF(TYPE(N42)=1,IF(TYPE(O42)=1,IF(TYPE(P42)=1,IF(TYPE(Q42)=1,IF(TYPE(R42)=1,IF(TYPE(S42)=1,"OK","errato dato col.S"),"errato dato col.R"),"errato dato col.Q"),"errato dato col.P"),"errato dato col.O"),"errato dato col.N"),"errato dato col.M")</f>
        <v>errato dato col.O</v>
      </c>
      <c r="AE42" s="3" t="str">
        <f aca="false">IF(TYPE(T42)=1,IF(TYPE(U42)=1,IF(TYPE(V42)=1,IF(TYPE(W42)=1,IF(TYPE(X42)=1,IF(TYPE(Y42)=1,IF(TYPE(Z42)=1,"OK","errato dato col.Z"),"errato dato col.Y"),"errato dato col.X"),"errato dato col.W"),"errato dato col.V"),"errato dato col.U"),"errato dato col.T")</f>
        <v>errato dato col.U</v>
      </c>
    </row>
    <row r="43" customFormat="false" ht="14.65" hidden="false" customHeight="false" outlineLevel="0" collapsed="false">
      <c r="A43" s="1" t="n">
        <v>42</v>
      </c>
      <c r="B43" s="19" t="s">
        <v>102</v>
      </c>
      <c r="C43" s="1" t="s">
        <v>20</v>
      </c>
      <c r="D43" s="20" t="s">
        <v>103</v>
      </c>
      <c r="E43" s="14" t="s">
        <v>0</v>
      </c>
      <c r="F43" s="21"/>
      <c r="G43" s="29" t="n">
        <v>1256</v>
      </c>
      <c r="H43" s="23" t="n">
        <v>2.8</v>
      </c>
      <c r="I43" s="24" t="n">
        <f aca="false">G43*H43</f>
        <v>3516.8</v>
      </c>
      <c r="J43" s="29" t="n">
        <v>1907</v>
      </c>
      <c r="K43" s="23" t="n">
        <v>3.3</v>
      </c>
      <c r="L43" s="24" t="n">
        <f aca="false">J43*K43</f>
        <v>6293.1</v>
      </c>
      <c r="M43" s="29"/>
      <c r="N43" s="23"/>
      <c r="O43" s="24" t="n">
        <f aca="false">M43*N43</f>
        <v>0</v>
      </c>
      <c r="P43" s="29"/>
      <c r="Q43" s="23"/>
      <c r="R43" s="24" t="n">
        <f aca="false">P43*Q43</f>
        <v>0</v>
      </c>
      <c r="S43" s="29"/>
      <c r="T43" s="23"/>
      <c r="U43" s="24" t="n">
        <f aca="false">S43*T43</f>
        <v>0</v>
      </c>
      <c r="V43" s="29"/>
      <c r="W43" s="23"/>
      <c r="X43" s="24" t="n">
        <f aca="false">V43*W43</f>
        <v>0</v>
      </c>
      <c r="Y43" s="7" t="n">
        <f aca="false">G43+J43+M43+P43+S43+V43</f>
        <v>3163</v>
      </c>
      <c r="Z43" s="25" t="n">
        <f aca="false">I43+L43+O43+R43+U43+X43</f>
        <v>9809.9</v>
      </c>
      <c r="AA43" s="26" t="n">
        <f aca="false">IF((Y43+Z43+F43)&gt;0,1,0)</f>
        <v>1</v>
      </c>
      <c r="AB43" s="27" t="str">
        <f aca="false">IF((AA43=0),"NON PERVENUTA","OK")</f>
        <v>OK</v>
      </c>
      <c r="AC43" s="3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errato dato col.I</v>
      </c>
      <c r="AD43" s="3" t="str">
        <f aca="false">IF(TYPE(M43)=1,IF(TYPE(N43)=1,IF(TYPE(O43)=1,IF(TYPE(P43)=1,IF(TYPE(Q43)=1,IF(TYPE(R43)=1,IF(TYPE(S43)=1,"OK","errato dato col.S"),"errato dato col.R"),"errato dato col.Q"),"errato dato col.P"),"errato dato col.O"),"errato dato col.N"),"errato dato col.M")</f>
        <v>errato dato col.O</v>
      </c>
      <c r="AE43" s="3" t="str">
        <f aca="false">IF(TYPE(T43)=1,IF(TYPE(U43)=1,IF(TYPE(V43)=1,IF(TYPE(W43)=1,IF(TYPE(X43)=1,IF(TYPE(Y43)=1,IF(TYPE(Z43)=1,"OK","errato dato col.Z"),"errato dato col.Y"),"errato dato col.X"),"errato dato col.W"),"errato dato col.V"),"errato dato col.U"),"errato dato col.T")</f>
        <v>errato dato col.U</v>
      </c>
    </row>
    <row r="44" customFormat="false" ht="14.65" hidden="false" customHeight="false" outlineLevel="0" collapsed="false">
      <c r="A44" s="1" t="n">
        <v>43</v>
      </c>
      <c r="B44" s="19" t="s">
        <v>104</v>
      </c>
      <c r="C44" s="1" t="s">
        <v>20</v>
      </c>
      <c r="D44" s="20" t="s">
        <v>105</v>
      </c>
      <c r="E44" s="14" t="s">
        <v>0</v>
      </c>
      <c r="F44" s="21"/>
      <c r="G44" s="29" t="n">
        <v>1029</v>
      </c>
      <c r="H44" s="23" t="n">
        <v>2.8</v>
      </c>
      <c r="I44" s="24" t="n">
        <f aca="false">G44*H44</f>
        <v>2881.2</v>
      </c>
      <c r="J44" s="29" t="n">
        <v>1720</v>
      </c>
      <c r="K44" s="23" t="n">
        <v>3.07</v>
      </c>
      <c r="L44" s="24" t="n">
        <f aca="false">J44*K44</f>
        <v>5280.4</v>
      </c>
      <c r="M44" s="29"/>
      <c r="N44" s="23"/>
      <c r="O44" s="24" t="n">
        <f aca="false">M44*N44</f>
        <v>0</v>
      </c>
      <c r="P44" s="29"/>
      <c r="Q44" s="23"/>
      <c r="R44" s="24" t="n">
        <f aca="false">P44*Q44</f>
        <v>0</v>
      </c>
      <c r="S44" s="29"/>
      <c r="T44" s="23"/>
      <c r="U44" s="24" t="n">
        <f aca="false">S44*T44</f>
        <v>0</v>
      </c>
      <c r="V44" s="29"/>
      <c r="W44" s="23"/>
      <c r="X44" s="24" t="n">
        <f aca="false">V44*W44</f>
        <v>0</v>
      </c>
      <c r="Y44" s="7" t="n">
        <f aca="false">G44+J44+M44+P44+S44+V44</f>
        <v>2749</v>
      </c>
      <c r="Z44" s="25" t="n">
        <f aca="false">I44+L44+O44+R44+U44+X44</f>
        <v>8161.6</v>
      </c>
      <c r="AA44" s="26" t="n">
        <f aca="false">IF((Y44+Z44+F44)&gt;0,1,0)</f>
        <v>1</v>
      </c>
      <c r="AB44" s="27" t="str">
        <f aca="false">IF((AA44=0),"NON PERVENUTA","OK")</f>
        <v>OK</v>
      </c>
      <c r="AC44" s="3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errato dato col.I</v>
      </c>
      <c r="AD44" s="3" t="str">
        <f aca="false">IF(TYPE(M44)=1,IF(TYPE(N44)=1,IF(TYPE(O44)=1,IF(TYPE(P44)=1,IF(TYPE(Q44)=1,IF(TYPE(R44)=1,IF(TYPE(S44)=1,"OK","errato dato col.S"),"errato dato col.R"),"errato dato col.Q"),"errato dato col.P"),"errato dato col.O"),"errato dato col.N"),"errato dato col.M")</f>
        <v>errato dato col.O</v>
      </c>
      <c r="AE44" s="3" t="str">
        <f aca="false">IF(TYPE(T44)=1,IF(TYPE(U44)=1,IF(TYPE(V44)=1,IF(TYPE(W44)=1,IF(TYPE(X44)=1,IF(TYPE(Y44)=1,IF(TYPE(Z44)=1,"OK","errato dato col.Z"),"errato dato col.Y"),"errato dato col.X"),"errato dato col.W"),"errato dato col.V"),"errato dato col.U"),"errato dato col.T")</f>
        <v>errato dato col.U</v>
      </c>
    </row>
    <row r="45" customFormat="false" ht="14.65" hidden="false" customHeight="false" outlineLevel="0" collapsed="false">
      <c r="A45" s="1" t="n">
        <v>44</v>
      </c>
      <c r="B45" s="19" t="s">
        <v>106</v>
      </c>
      <c r="C45" s="1" t="s">
        <v>20</v>
      </c>
      <c r="D45" s="20" t="s">
        <v>107</v>
      </c>
      <c r="E45" s="14" t="s">
        <v>0</v>
      </c>
      <c r="F45" s="21"/>
      <c r="G45" s="29" t="n">
        <v>214</v>
      </c>
      <c r="H45" s="23" t="n">
        <v>2.55</v>
      </c>
      <c r="I45" s="24" t="n">
        <f aca="false">G45*H45</f>
        <v>545.7</v>
      </c>
      <c r="J45" s="29" t="n">
        <v>232</v>
      </c>
      <c r="K45" s="23" t="n">
        <v>2.55</v>
      </c>
      <c r="L45" s="24" t="n">
        <f aca="false">J45*K45</f>
        <v>591.6</v>
      </c>
      <c r="M45" s="29" t="n">
        <v>216</v>
      </c>
      <c r="N45" s="23" t="n">
        <v>3.25</v>
      </c>
      <c r="O45" s="24" t="n">
        <f aca="false">M45*N45</f>
        <v>702</v>
      </c>
      <c r="P45" s="29" t="n">
        <v>257</v>
      </c>
      <c r="Q45" s="23" t="n">
        <v>3.25</v>
      </c>
      <c r="R45" s="24" t="n">
        <f aca="false">P45*Q45</f>
        <v>835.25</v>
      </c>
      <c r="S45" s="29" t="n">
        <v>88</v>
      </c>
      <c r="T45" s="23" t="n">
        <v>3.25</v>
      </c>
      <c r="U45" s="24" t="n">
        <f aca="false">S45*T45</f>
        <v>286</v>
      </c>
      <c r="V45" s="29"/>
      <c r="W45" s="23"/>
      <c r="X45" s="24" t="n">
        <f aca="false">V45*W45</f>
        <v>0</v>
      </c>
      <c r="Y45" s="7" t="n">
        <f aca="false">G45+J45+M45+P45+S45+V45</f>
        <v>1007</v>
      </c>
      <c r="Z45" s="25" t="n">
        <f aca="false">I45+L45+O45+R45+U45+X45</f>
        <v>2960.55</v>
      </c>
      <c r="AA45" s="26" t="n">
        <f aca="false">IF((Y45+Z45+F45)&gt;0,1,0)</f>
        <v>1</v>
      </c>
      <c r="AB45" s="27" t="str">
        <f aca="false">IF((AA45=0),"NON PERVENUTA","OK")</f>
        <v>OK</v>
      </c>
      <c r="AC45" s="3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errato dato col.I</v>
      </c>
      <c r="AD45" s="3" t="str">
        <f aca="false">IF(TYPE(M45)=1,IF(TYPE(N45)=1,IF(TYPE(O45)=1,IF(TYPE(P45)=1,IF(TYPE(Q45)=1,IF(TYPE(R45)=1,IF(TYPE(S45)=1,"OK","errato dato col.S"),"errato dato col.R"),"errato dato col.Q"),"errato dato col.P"),"errato dato col.O"),"errato dato col.N"),"errato dato col.M")</f>
        <v>errato dato col.O</v>
      </c>
      <c r="AE45" s="3" t="str">
        <f aca="false">IF(TYPE(T45)=1,IF(TYPE(U45)=1,IF(TYPE(V45)=1,IF(TYPE(W45)=1,IF(TYPE(X45)=1,IF(TYPE(Y45)=1,IF(TYPE(Z45)=1,"OK","errato dato col.Z"),"errato dato col.Y"),"errato dato col.X"),"errato dato col.W"),"errato dato col.V"),"errato dato col.U"),"errato dato col.T")</f>
        <v>errato dato col.U</v>
      </c>
    </row>
    <row r="46" customFormat="false" ht="14.65" hidden="false" customHeight="false" outlineLevel="0" collapsed="false">
      <c r="A46" s="1" t="n">
        <v>45</v>
      </c>
      <c r="B46" s="19" t="s">
        <v>108</v>
      </c>
      <c r="C46" s="1" t="s">
        <v>20</v>
      </c>
      <c r="D46" s="20" t="s">
        <v>109</v>
      </c>
      <c r="E46" s="14" t="s">
        <v>0</v>
      </c>
      <c r="F46" s="21"/>
      <c r="G46" s="29" t="n">
        <v>524</v>
      </c>
      <c r="H46" s="23" t="n">
        <v>2.55</v>
      </c>
      <c r="I46" s="24" t="n">
        <f aca="false">G46*H46</f>
        <v>1336.2</v>
      </c>
      <c r="J46" s="29" t="n">
        <v>476</v>
      </c>
      <c r="K46" s="23" t="n">
        <v>2.55</v>
      </c>
      <c r="L46" s="24" t="n">
        <f aca="false">J46*K46</f>
        <v>1213.8</v>
      </c>
      <c r="M46" s="29" t="n">
        <v>457</v>
      </c>
      <c r="N46" s="23" t="n">
        <v>3.25</v>
      </c>
      <c r="O46" s="24" t="n">
        <f aca="false">M46*N46</f>
        <v>1485.25</v>
      </c>
      <c r="P46" s="29" t="n">
        <v>594</v>
      </c>
      <c r="Q46" s="23" t="n">
        <v>3.25</v>
      </c>
      <c r="R46" s="24" t="n">
        <f aca="false">P46*Q46</f>
        <v>1930.5</v>
      </c>
      <c r="S46" s="29" t="n">
        <v>130</v>
      </c>
      <c r="T46" s="23" t="n">
        <v>3.25</v>
      </c>
      <c r="U46" s="24" t="n">
        <f aca="false">S46*T46</f>
        <v>422.5</v>
      </c>
      <c r="V46" s="29"/>
      <c r="W46" s="23"/>
      <c r="X46" s="24" t="n">
        <f aca="false">V46*W46</f>
        <v>0</v>
      </c>
      <c r="Y46" s="7" t="n">
        <f aca="false">G46+J46+M46+P46+S46+V46</f>
        <v>2181</v>
      </c>
      <c r="Z46" s="25" t="n">
        <f aca="false">I46+L46+O46+R46+U46+X46</f>
        <v>6388.25</v>
      </c>
      <c r="AA46" s="26" t="n">
        <f aca="false">IF((Y46+Z46+F46)&gt;0,1,0)</f>
        <v>1</v>
      </c>
      <c r="AB46" s="27" t="str">
        <f aca="false">IF((AA46=0),"NON PERVENUTA","OK")</f>
        <v>OK</v>
      </c>
      <c r="AC46" s="3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errato dato col.I</v>
      </c>
      <c r="AD46" s="3" t="str">
        <f aca="false">IF(TYPE(M46)=1,IF(TYPE(N46)=1,IF(TYPE(O46)=1,IF(TYPE(P46)=1,IF(TYPE(Q46)=1,IF(TYPE(R46)=1,IF(TYPE(S46)=1,"OK","errato dato col.S"),"errato dato col.R"),"errato dato col.Q"),"errato dato col.P"),"errato dato col.O"),"errato dato col.N"),"errato dato col.M")</f>
        <v>errato dato col.O</v>
      </c>
      <c r="AE46" s="3" t="str">
        <f aca="false">IF(TYPE(T46)=1,IF(TYPE(U46)=1,IF(TYPE(V46)=1,IF(TYPE(W46)=1,IF(TYPE(X46)=1,IF(TYPE(Y46)=1,IF(TYPE(Z46)=1,"OK","errato dato col.Z"),"errato dato col.Y"),"errato dato col.X"),"errato dato col.W"),"errato dato col.V"),"errato dato col.U"),"errato dato col.T")</f>
        <v>errato dato col.U</v>
      </c>
    </row>
    <row r="47" customFormat="false" ht="14.65" hidden="false" customHeight="false" outlineLevel="0" collapsed="false">
      <c r="A47" s="1" t="n">
        <v>46</v>
      </c>
      <c r="B47" s="19" t="s">
        <v>110</v>
      </c>
      <c r="C47" s="1" t="s">
        <v>20</v>
      </c>
      <c r="D47" s="20" t="s">
        <v>111</v>
      </c>
      <c r="E47" s="14" t="s">
        <v>0</v>
      </c>
      <c r="F47" s="21"/>
      <c r="G47" s="29" t="n">
        <v>569</v>
      </c>
      <c r="H47" s="23" t="n">
        <v>2.55</v>
      </c>
      <c r="I47" s="24" t="n">
        <f aca="false">G47*H47</f>
        <v>1450.95</v>
      </c>
      <c r="J47" s="29" t="n">
        <v>516</v>
      </c>
      <c r="K47" s="23" t="n">
        <v>2.55</v>
      </c>
      <c r="L47" s="24" t="n">
        <f aca="false">J47*K47</f>
        <v>1315.8</v>
      </c>
      <c r="M47" s="29" t="n">
        <v>386</v>
      </c>
      <c r="N47" s="23" t="n">
        <v>3.25</v>
      </c>
      <c r="O47" s="24" t="n">
        <f aca="false">M47*N47</f>
        <v>1254.5</v>
      </c>
      <c r="P47" s="29" t="n">
        <v>645</v>
      </c>
      <c r="Q47" s="23" t="n">
        <v>3.25</v>
      </c>
      <c r="R47" s="24" t="n">
        <f aca="false">P47*Q47</f>
        <v>2096.25</v>
      </c>
      <c r="S47" s="29" t="n">
        <v>159</v>
      </c>
      <c r="T47" s="23" t="n">
        <v>3.25</v>
      </c>
      <c r="U47" s="24" t="n">
        <f aca="false">S47*T47</f>
        <v>516.75</v>
      </c>
      <c r="V47" s="29"/>
      <c r="W47" s="23"/>
      <c r="X47" s="24" t="n">
        <f aca="false">V47*W47</f>
        <v>0</v>
      </c>
      <c r="Y47" s="7" t="n">
        <f aca="false">G47+J47+M47+P47+S47+V47</f>
        <v>2275</v>
      </c>
      <c r="Z47" s="25" t="n">
        <f aca="false">I47+L47+O47+R47+U47+X47</f>
        <v>6634.25</v>
      </c>
      <c r="AA47" s="26" t="n">
        <f aca="false">IF((Y47+Z47+F47)&gt;0,1,0)</f>
        <v>1</v>
      </c>
      <c r="AB47" s="27" t="str">
        <f aca="false">IF((AA47=0),"NON PERVENUTA","OK")</f>
        <v>OK</v>
      </c>
      <c r="AC47" s="3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errato dato col.I</v>
      </c>
      <c r="AD47" s="3" t="str">
        <f aca="false">IF(TYPE(M47)=1,IF(TYPE(N47)=1,IF(TYPE(O47)=1,IF(TYPE(P47)=1,IF(TYPE(Q47)=1,IF(TYPE(R47)=1,IF(TYPE(S47)=1,"OK","errato dato col.S"),"errato dato col.R"),"errato dato col.Q"),"errato dato col.P"),"errato dato col.O"),"errato dato col.N"),"errato dato col.M")</f>
        <v>errato dato col.O</v>
      </c>
      <c r="AE47" s="3" t="str">
        <f aca="false">IF(TYPE(T47)=1,IF(TYPE(U47)=1,IF(TYPE(V47)=1,IF(TYPE(W47)=1,IF(TYPE(X47)=1,IF(TYPE(Y47)=1,IF(TYPE(Z47)=1,"OK","errato dato col.Z"),"errato dato col.Y"),"errato dato col.X"),"errato dato col.W"),"errato dato col.V"),"errato dato col.U"),"errato dato col.T")</f>
        <v>errato dato col.U</v>
      </c>
    </row>
    <row r="48" customFormat="false" ht="14.65" hidden="false" customHeight="false" outlineLevel="0" collapsed="false">
      <c r="A48" s="1" t="n">
        <v>47</v>
      </c>
      <c r="B48" s="19" t="s">
        <v>112</v>
      </c>
      <c r="C48" s="1" t="s">
        <v>20</v>
      </c>
      <c r="D48" s="20" t="s">
        <v>113</v>
      </c>
      <c r="E48" s="14" t="s">
        <v>0</v>
      </c>
      <c r="F48" s="21"/>
      <c r="G48" s="29" t="n">
        <v>460</v>
      </c>
      <c r="H48" s="23" t="n">
        <v>2.83</v>
      </c>
      <c r="I48" s="24" t="n">
        <f aca="false">G48*H48</f>
        <v>1301.8</v>
      </c>
      <c r="J48" s="29" t="n">
        <v>732</v>
      </c>
      <c r="K48" s="23" t="n">
        <v>3.38</v>
      </c>
      <c r="L48" s="24" t="n">
        <f aca="false">J48*K48</f>
        <v>2474.16</v>
      </c>
      <c r="M48" s="29"/>
      <c r="N48" s="23"/>
      <c r="O48" s="24" t="n">
        <f aca="false">M48*N48</f>
        <v>0</v>
      </c>
      <c r="P48" s="29"/>
      <c r="Q48" s="23"/>
      <c r="R48" s="24" t="n">
        <f aca="false">P48*Q48</f>
        <v>0</v>
      </c>
      <c r="S48" s="29"/>
      <c r="T48" s="23"/>
      <c r="U48" s="24" t="n">
        <f aca="false">S48*T48</f>
        <v>0</v>
      </c>
      <c r="V48" s="29"/>
      <c r="W48" s="23"/>
      <c r="X48" s="24" t="n">
        <f aca="false">V48*W48</f>
        <v>0</v>
      </c>
      <c r="Y48" s="7" t="n">
        <f aca="false">G48+J48+M48+P48+S48+V48</f>
        <v>1192</v>
      </c>
      <c r="Z48" s="25" t="n">
        <f aca="false">I48+L48+O48+R48+U48+X48</f>
        <v>3775.96</v>
      </c>
      <c r="AA48" s="26" t="n">
        <f aca="false">IF((Y48+Z48+F48)&gt;0,1,0)</f>
        <v>1</v>
      </c>
      <c r="AB48" s="27" t="str">
        <f aca="false">IF((AA48=0),"NON PERVENUTA","OK")</f>
        <v>OK</v>
      </c>
      <c r="AC48" s="3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errato dato col.I</v>
      </c>
      <c r="AD48" s="3" t="str">
        <f aca="false">IF(TYPE(M48)=1,IF(TYPE(N48)=1,IF(TYPE(O48)=1,IF(TYPE(P48)=1,IF(TYPE(Q48)=1,IF(TYPE(R48)=1,IF(TYPE(S48)=1,"OK","errato dato col.S"),"errato dato col.R"),"errato dato col.Q"),"errato dato col.P"),"errato dato col.O"),"errato dato col.N"),"errato dato col.M")</f>
        <v>errato dato col.O</v>
      </c>
      <c r="AE48" s="3" t="str">
        <f aca="false">IF(TYPE(T48)=1,IF(TYPE(U48)=1,IF(TYPE(V48)=1,IF(TYPE(W48)=1,IF(TYPE(X48)=1,IF(TYPE(Y48)=1,IF(TYPE(Z48)=1,"OK","errato dato col.Z"),"errato dato col.Y"),"errato dato col.X"),"errato dato col.W"),"errato dato col.V"),"errato dato col.U"),"errato dato col.T")</f>
        <v>errato dato col.U</v>
      </c>
    </row>
    <row r="49" customFormat="false" ht="14.65" hidden="false" customHeight="false" outlineLevel="0" collapsed="false">
      <c r="A49" s="1" t="n">
        <v>48</v>
      </c>
      <c r="B49" s="19" t="s">
        <v>114</v>
      </c>
      <c r="C49" s="1" t="s">
        <v>20</v>
      </c>
      <c r="D49" s="20" t="s">
        <v>115</v>
      </c>
      <c r="E49" s="14" t="s">
        <v>0</v>
      </c>
      <c r="F49" s="21"/>
      <c r="G49" s="29" t="n">
        <v>1415</v>
      </c>
      <c r="H49" s="23" t="n">
        <v>2.8</v>
      </c>
      <c r="I49" s="24" t="n">
        <f aca="false">G49*H49</f>
        <v>3962</v>
      </c>
      <c r="J49" s="29" t="n">
        <v>2279</v>
      </c>
      <c r="K49" s="23" t="n">
        <v>3.07</v>
      </c>
      <c r="L49" s="24" t="n">
        <f aca="false">J49*K49</f>
        <v>6996.53</v>
      </c>
      <c r="M49" s="29"/>
      <c r="N49" s="23"/>
      <c r="O49" s="24" t="n">
        <f aca="false">M49*N49</f>
        <v>0</v>
      </c>
      <c r="P49" s="29"/>
      <c r="Q49" s="23"/>
      <c r="R49" s="24" t="n">
        <f aca="false">P49*Q49</f>
        <v>0</v>
      </c>
      <c r="S49" s="29"/>
      <c r="T49" s="23"/>
      <c r="U49" s="24" t="n">
        <f aca="false">S49*T49</f>
        <v>0</v>
      </c>
      <c r="V49" s="29"/>
      <c r="W49" s="23"/>
      <c r="X49" s="24" t="n">
        <f aca="false">V49*W49</f>
        <v>0</v>
      </c>
      <c r="Y49" s="7" t="n">
        <f aca="false">G49+J49+M49+P49+S49+V49</f>
        <v>3694</v>
      </c>
      <c r="Z49" s="25" t="n">
        <f aca="false">I49+L49+O49+R49+U49+X49</f>
        <v>10958.53</v>
      </c>
      <c r="AA49" s="26" t="n">
        <f aca="false">IF((Y49+Z49+F49)&gt;0,1,0)</f>
        <v>1</v>
      </c>
      <c r="AB49" s="27" t="str">
        <f aca="false">IF((AA49=0),"NON PERVENUTA","OK")</f>
        <v>OK</v>
      </c>
      <c r="AC49" s="3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errato dato col.I</v>
      </c>
      <c r="AD49" s="3" t="str">
        <f aca="false">IF(TYPE(M49)=1,IF(TYPE(N49)=1,IF(TYPE(O49)=1,IF(TYPE(P49)=1,IF(TYPE(Q49)=1,IF(TYPE(R49)=1,IF(TYPE(S49)=1,"OK","errato dato col.S"),"errato dato col.R"),"errato dato col.Q"),"errato dato col.P"),"errato dato col.O"),"errato dato col.N"),"errato dato col.M")</f>
        <v>errato dato col.O</v>
      </c>
      <c r="AE49" s="3" t="str">
        <f aca="false">IF(TYPE(T49)=1,IF(TYPE(U49)=1,IF(TYPE(V49)=1,IF(TYPE(W49)=1,IF(TYPE(X49)=1,IF(TYPE(Y49)=1,IF(TYPE(Z49)=1,"OK","errato dato col.Z"),"errato dato col.Y"),"errato dato col.X"),"errato dato col.W"),"errato dato col.V"),"errato dato col.U"),"errato dato col.T")</f>
        <v>errato dato col.U</v>
      </c>
    </row>
    <row r="50" customFormat="false" ht="14.65" hidden="false" customHeight="false" outlineLevel="0" collapsed="false">
      <c r="A50" s="1" t="n">
        <v>49</v>
      </c>
      <c r="B50" s="19" t="s">
        <v>116</v>
      </c>
      <c r="C50" s="1" t="s">
        <v>20</v>
      </c>
      <c r="D50" s="20" t="s">
        <v>117</v>
      </c>
      <c r="E50" s="14" t="s">
        <v>0</v>
      </c>
      <c r="F50" s="21"/>
      <c r="G50" s="29" t="n">
        <v>805</v>
      </c>
      <c r="H50" s="23" t="n">
        <v>2.84</v>
      </c>
      <c r="I50" s="24" t="n">
        <f aca="false">G50*H50</f>
        <v>2286.2</v>
      </c>
      <c r="J50" s="29" t="n">
        <v>817</v>
      </c>
      <c r="K50" s="23" t="n">
        <v>2.84</v>
      </c>
      <c r="L50" s="24" t="n">
        <f aca="false">J50*K50</f>
        <v>2320.28</v>
      </c>
      <c r="M50" s="29" t="n">
        <v>750</v>
      </c>
      <c r="N50" s="23" t="n">
        <v>3</v>
      </c>
      <c r="O50" s="24" t="n">
        <f aca="false">M50*N50</f>
        <v>2250</v>
      </c>
      <c r="P50" s="29" t="n">
        <v>787</v>
      </c>
      <c r="Q50" s="23" t="n">
        <v>3</v>
      </c>
      <c r="R50" s="24" t="n">
        <f aca="false">P50*Q50</f>
        <v>2361</v>
      </c>
      <c r="S50" s="29" t="n">
        <v>936</v>
      </c>
      <c r="T50" s="23" t="n">
        <v>3</v>
      </c>
      <c r="U50" s="24" t="n">
        <f aca="false">S50*T50</f>
        <v>2808</v>
      </c>
      <c r="V50" s="29" t="n">
        <v>90</v>
      </c>
      <c r="W50" s="23" t="n">
        <v>3</v>
      </c>
      <c r="X50" s="24" t="n">
        <f aca="false">V50*W50</f>
        <v>270</v>
      </c>
      <c r="Y50" s="7" t="n">
        <f aca="false">G50+J50+M50+P50+S50+V50</f>
        <v>4185</v>
      </c>
      <c r="Z50" s="25" t="n">
        <f aca="false">I50+L50+O50+R50+U50+X50</f>
        <v>12295.48</v>
      </c>
      <c r="AA50" s="26" t="n">
        <f aca="false">IF((Y50+Z50+F50)&gt;0,1,0)</f>
        <v>1</v>
      </c>
      <c r="AB50" s="27" t="str">
        <f aca="false">IF((AA50=0),"NON PERVENUTA","OK")</f>
        <v>OK</v>
      </c>
      <c r="AC50" s="3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errato dato col.I</v>
      </c>
      <c r="AD50" s="3" t="str">
        <f aca="false">IF(TYPE(M50)=1,IF(TYPE(N50)=1,IF(TYPE(O50)=1,IF(TYPE(P50)=1,IF(TYPE(Q50)=1,IF(TYPE(R50)=1,IF(TYPE(S50)=1,"OK","errato dato col.S"),"errato dato col.R"),"errato dato col.Q"),"errato dato col.P"),"errato dato col.O"),"errato dato col.N"),"errato dato col.M")</f>
        <v>errato dato col.O</v>
      </c>
      <c r="AE50" s="3" t="str">
        <f aca="false">IF(TYPE(T50)=1,IF(TYPE(U50)=1,IF(TYPE(V50)=1,IF(TYPE(W50)=1,IF(TYPE(X50)=1,IF(TYPE(Y50)=1,IF(TYPE(Z50)=1,"OK","errato dato col.Z"),"errato dato col.Y"),"errato dato col.X"),"errato dato col.W"),"errato dato col.V"),"errato dato col.U"),"errato dato col.T")</f>
        <v>errato dato col.U</v>
      </c>
    </row>
    <row r="51" customFormat="false" ht="14.65" hidden="false" customHeight="false" outlineLevel="0" collapsed="false">
      <c r="A51" s="1" t="n">
        <v>50</v>
      </c>
      <c r="B51" s="19" t="s">
        <v>118</v>
      </c>
      <c r="C51" s="1" t="s">
        <v>20</v>
      </c>
      <c r="D51" s="20" t="s">
        <v>119</v>
      </c>
      <c r="E51" s="14" t="s">
        <v>0</v>
      </c>
      <c r="F51" s="21"/>
      <c r="G51" s="29" t="n">
        <v>1085</v>
      </c>
      <c r="H51" s="23" t="n">
        <v>2.74</v>
      </c>
      <c r="I51" s="24" t="n">
        <f aca="false">G51*H51</f>
        <v>2972.9</v>
      </c>
      <c r="J51" s="29" t="n">
        <v>1776</v>
      </c>
      <c r="K51" s="23" t="n">
        <v>3.28</v>
      </c>
      <c r="L51" s="24" t="n">
        <f aca="false">J51*K51</f>
        <v>5825.28</v>
      </c>
      <c r="M51" s="29"/>
      <c r="N51" s="23"/>
      <c r="O51" s="24" t="n">
        <f aca="false">M51*N51</f>
        <v>0</v>
      </c>
      <c r="P51" s="29"/>
      <c r="Q51" s="23"/>
      <c r="R51" s="24" t="n">
        <f aca="false">P51*Q51</f>
        <v>0</v>
      </c>
      <c r="S51" s="29"/>
      <c r="T51" s="23"/>
      <c r="U51" s="24" t="n">
        <f aca="false">S51*T51</f>
        <v>0</v>
      </c>
      <c r="V51" s="29"/>
      <c r="W51" s="23"/>
      <c r="X51" s="24" t="n">
        <f aca="false">V51*W51</f>
        <v>0</v>
      </c>
      <c r="Y51" s="7" t="n">
        <f aca="false">G51+J51+M51+P51+S51+V51</f>
        <v>2861</v>
      </c>
      <c r="Z51" s="25" t="n">
        <f aca="false">I51+L51+O51+R51+U51+X51</f>
        <v>8798.18</v>
      </c>
      <c r="AA51" s="26" t="n">
        <f aca="false">IF((Y51+Z51+F51)&gt;0,1,0)</f>
        <v>1</v>
      </c>
      <c r="AB51" s="27" t="str">
        <f aca="false">IF((AA51=0),"NON PERVENUTA","OK")</f>
        <v>OK</v>
      </c>
      <c r="AC51" s="3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errato dato col.I</v>
      </c>
      <c r="AD51" s="3" t="str">
        <f aca="false">IF(TYPE(M51)=1,IF(TYPE(N51)=1,IF(TYPE(O51)=1,IF(TYPE(P51)=1,IF(TYPE(Q51)=1,IF(TYPE(R51)=1,IF(TYPE(S51)=1,"OK","errato dato col.S"),"errato dato col.R"),"errato dato col.Q"),"errato dato col.P"),"errato dato col.O"),"errato dato col.N"),"errato dato col.M")</f>
        <v>errato dato col.O</v>
      </c>
      <c r="AE51" s="3" t="str">
        <f aca="false">IF(TYPE(T51)=1,IF(TYPE(U51)=1,IF(TYPE(V51)=1,IF(TYPE(W51)=1,IF(TYPE(X51)=1,IF(TYPE(Y51)=1,IF(TYPE(Z51)=1,"OK","errato dato col.Z"),"errato dato col.Y"),"errato dato col.X"),"errato dato col.W"),"errato dato col.V"),"errato dato col.U"),"errato dato col.T")</f>
        <v>errato dato col.U</v>
      </c>
    </row>
    <row r="52" customFormat="false" ht="14.65" hidden="false" customHeight="false" outlineLevel="0" collapsed="false">
      <c r="A52" s="1" t="n">
        <v>51</v>
      </c>
      <c r="B52" s="19" t="s">
        <v>120</v>
      </c>
      <c r="C52" s="1" t="s">
        <v>20</v>
      </c>
      <c r="D52" s="20" t="s">
        <v>121</v>
      </c>
      <c r="E52" s="14" t="s">
        <v>0</v>
      </c>
      <c r="F52" s="21"/>
      <c r="G52" s="29" t="n">
        <v>911</v>
      </c>
      <c r="H52" s="23" t="n">
        <v>2.55</v>
      </c>
      <c r="I52" s="24" t="n">
        <f aca="false">G52*H52</f>
        <v>2323.05</v>
      </c>
      <c r="J52" s="29" t="n">
        <v>1159</v>
      </c>
      <c r="K52" s="23" t="n">
        <v>3.25</v>
      </c>
      <c r="L52" s="24" t="n">
        <f aca="false">J52*K52</f>
        <v>3766.75</v>
      </c>
      <c r="M52" s="29"/>
      <c r="N52" s="23"/>
      <c r="O52" s="24" t="n">
        <f aca="false">M52*N52</f>
        <v>0</v>
      </c>
      <c r="P52" s="29"/>
      <c r="Q52" s="23"/>
      <c r="R52" s="24" t="n">
        <f aca="false">P52*Q52</f>
        <v>0</v>
      </c>
      <c r="S52" s="29"/>
      <c r="T52" s="23"/>
      <c r="U52" s="24" t="n">
        <f aca="false">S52*T52</f>
        <v>0</v>
      </c>
      <c r="V52" s="29"/>
      <c r="W52" s="23"/>
      <c r="X52" s="24" t="n">
        <f aca="false">V52*W52</f>
        <v>0</v>
      </c>
      <c r="Y52" s="7" t="n">
        <f aca="false">G52+J52+M52+P52+S52+V52</f>
        <v>2070</v>
      </c>
      <c r="Z52" s="25" t="n">
        <f aca="false">I52+L52+O52+R52+U52+X52</f>
        <v>6089.8</v>
      </c>
      <c r="AA52" s="26" t="n">
        <f aca="false">IF((Y52+Z52+F52)&gt;0,1,0)</f>
        <v>1</v>
      </c>
      <c r="AB52" s="27" t="str">
        <f aca="false">IF((AA52=0),"NON PERVENUTA","OK")</f>
        <v>OK</v>
      </c>
      <c r="AC52" s="3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errato dato col.I</v>
      </c>
      <c r="AD52" s="3" t="str">
        <f aca="false">IF(TYPE(M52)=1,IF(TYPE(N52)=1,IF(TYPE(O52)=1,IF(TYPE(P52)=1,IF(TYPE(Q52)=1,IF(TYPE(R52)=1,IF(TYPE(S52)=1,"OK","errato dato col.S"),"errato dato col.R"),"errato dato col.Q"),"errato dato col.P"),"errato dato col.O"),"errato dato col.N"),"errato dato col.M")</f>
        <v>errato dato col.O</v>
      </c>
      <c r="AE52" s="3" t="str">
        <f aca="false">IF(TYPE(T52)=1,IF(TYPE(U52)=1,IF(TYPE(V52)=1,IF(TYPE(W52)=1,IF(TYPE(X52)=1,IF(TYPE(Y52)=1,IF(TYPE(Z52)=1,"OK","errato dato col.Z"),"errato dato col.Y"),"errato dato col.X"),"errato dato col.W"),"errato dato col.V"),"errato dato col.U"),"errato dato col.T")</f>
        <v>errato dato col.U</v>
      </c>
    </row>
    <row r="53" customFormat="false" ht="14.65" hidden="false" customHeight="false" outlineLevel="0" collapsed="false">
      <c r="A53" s="1" t="n">
        <v>52</v>
      </c>
      <c r="B53" s="19" t="s">
        <v>122</v>
      </c>
      <c r="C53" s="1" t="s">
        <v>20</v>
      </c>
      <c r="D53" s="20" t="s">
        <v>123</v>
      </c>
      <c r="E53" s="14" t="s">
        <v>0</v>
      </c>
      <c r="F53" s="21"/>
      <c r="G53" s="29" t="n">
        <v>735</v>
      </c>
      <c r="H53" s="23" t="n">
        <v>2.84</v>
      </c>
      <c r="I53" s="24" t="n">
        <f aca="false">G53*H53</f>
        <v>2087.4</v>
      </c>
      <c r="J53" s="29" t="n">
        <v>1380</v>
      </c>
      <c r="K53" s="23" t="n">
        <v>3</v>
      </c>
      <c r="L53" s="24" t="n">
        <f aca="false">J53*K53</f>
        <v>4140</v>
      </c>
      <c r="M53" s="29"/>
      <c r="N53" s="23"/>
      <c r="O53" s="24" t="n">
        <f aca="false">M53*N53</f>
        <v>0</v>
      </c>
      <c r="P53" s="29"/>
      <c r="Q53" s="23"/>
      <c r="R53" s="24" t="n">
        <f aca="false">P53*Q53</f>
        <v>0</v>
      </c>
      <c r="S53" s="29"/>
      <c r="T53" s="23"/>
      <c r="U53" s="24" t="n">
        <f aca="false">S53*T53</f>
        <v>0</v>
      </c>
      <c r="V53" s="29"/>
      <c r="W53" s="23"/>
      <c r="X53" s="24" t="n">
        <f aca="false">V53*W53</f>
        <v>0</v>
      </c>
      <c r="Y53" s="7" t="n">
        <f aca="false">G53+J53+M53+P53+S53+V53</f>
        <v>2115</v>
      </c>
      <c r="Z53" s="25" t="n">
        <f aca="false">I53+L53+O53+R53+U53+X53</f>
        <v>6227.4</v>
      </c>
      <c r="AA53" s="26" t="n">
        <f aca="false">IF((Y53+Z53+F53)&gt;0,1,0)</f>
        <v>1</v>
      </c>
      <c r="AB53" s="27" t="str">
        <f aca="false">IF((AA53=0),"NON PERVENUTA","OK")</f>
        <v>OK</v>
      </c>
      <c r="AC53" s="3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errato dato col.I</v>
      </c>
      <c r="AD53" s="3" t="str">
        <f aca="false">IF(TYPE(M53)=1,IF(TYPE(N53)=1,IF(TYPE(O53)=1,IF(TYPE(P53)=1,IF(TYPE(Q53)=1,IF(TYPE(R53)=1,IF(TYPE(S53)=1,"OK","errato dato col.S"),"errato dato col.R"),"errato dato col.Q"),"errato dato col.P"),"errato dato col.O"),"errato dato col.N"),"errato dato col.M")</f>
        <v>errato dato col.O</v>
      </c>
      <c r="AE53" s="3" t="str">
        <f aca="false">IF(TYPE(T53)=1,IF(TYPE(U53)=1,IF(TYPE(V53)=1,IF(TYPE(W53)=1,IF(TYPE(X53)=1,IF(TYPE(Y53)=1,IF(TYPE(Z53)=1,"OK","errato dato col.Z"),"errato dato col.Y"),"errato dato col.X"),"errato dato col.W"),"errato dato col.V"),"errato dato col.U"),"errato dato col.T")</f>
        <v>errato dato col.U</v>
      </c>
    </row>
    <row r="54" customFormat="false" ht="14.65" hidden="false" customHeight="false" outlineLevel="0" collapsed="false">
      <c r="A54" s="1" t="n">
        <v>53</v>
      </c>
      <c r="B54" s="19" t="s">
        <v>124</v>
      </c>
      <c r="C54" s="1" t="s">
        <v>20</v>
      </c>
      <c r="D54" s="20" t="s">
        <v>125</v>
      </c>
      <c r="E54" s="14" t="s">
        <v>0</v>
      </c>
      <c r="F54" s="21"/>
      <c r="G54" s="29" t="n">
        <v>679</v>
      </c>
      <c r="H54" s="23" t="n">
        <v>2.55</v>
      </c>
      <c r="I54" s="24" t="n">
        <f aca="false">G54*H54</f>
        <v>1731.45</v>
      </c>
      <c r="J54" s="29" t="n">
        <v>718</v>
      </c>
      <c r="K54" s="23" t="n">
        <v>2.55</v>
      </c>
      <c r="L54" s="24" t="n">
        <f aca="false">J54*K54</f>
        <v>1830.9</v>
      </c>
      <c r="M54" s="29" t="n">
        <v>658</v>
      </c>
      <c r="N54" s="23" t="n">
        <v>3.25</v>
      </c>
      <c r="O54" s="24" t="n">
        <f aca="false">M54*N54</f>
        <v>2138.5</v>
      </c>
      <c r="P54" s="29" t="n">
        <v>784</v>
      </c>
      <c r="Q54" s="23" t="n">
        <v>3.25</v>
      </c>
      <c r="R54" s="24" t="n">
        <f aca="false">P54*Q54</f>
        <v>2548</v>
      </c>
      <c r="S54" s="29" t="n">
        <v>73</v>
      </c>
      <c r="T54" s="23" t="n">
        <v>3.25</v>
      </c>
      <c r="U54" s="24" t="n">
        <f aca="false">S54*T54</f>
        <v>237.25</v>
      </c>
      <c r="V54" s="29"/>
      <c r="W54" s="23"/>
      <c r="X54" s="24" t="n">
        <f aca="false">V54*W54</f>
        <v>0</v>
      </c>
      <c r="Y54" s="7" t="n">
        <f aca="false">G54+J54+M54+P54+S54+V54</f>
        <v>2912</v>
      </c>
      <c r="Z54" s="25" t="n">
        <f aca="false">I54+L54+O54+R54+U54+X54</f>
        <v>8486.1</v>
      </c>
      <c r="AA54" s="26" t="n">
        <f aca="false">IF((Y54+Z54+F54)&gt;0,1,0)</f>
        <v>1</v>
      </c>
      <c r="AB54" s="27" t="str">
        <f aca="false">IF((AA54=0),"NON PERVENUTA","OK")</f>
        <v>OK</v>
      </c>
      <c r="AC54" s="3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errato dato col.I</v>
      </c>
      <c r="AD54" s="3" t="str">
        <f aca="false">IF(TYPE(M54)=1,IF(TYPE(N54)=1,IF(TYPE(O54)=1,IF(TYPE(P54)=1,IF(TYPE(Q54)=1,IF(TYPE(R54)=1,IF(TYPE(S54)=1,"OK","errato dato col.S"),"errato dato col.R"),"errato dato col.Q"),"errato dato col.P"),"errato dato col.O"),"errato dato col.N"),"errato dato col.M")</f>
        <v>errato dato col.O</v>
      </c>
      <c r="AE54" s="3" t="str">
        <f aca="false">IF(TYPE(T54)=1,IF(TYPE(U54)=1,IF(TYPE(V54)=1,IF(TYPE(W54)=1,IF(TYPE(X54)=1,IF(TYPE(Y54)=1,IF(TYPE(Z54)=1,"OK","errato dato col.Z"),"errato dato col.Y"),"errato dato col.X"),"errato dato col.W"),"errato dato col.V"),"errato dato col.U"),"errato dato col.T")</f>
        <v>errato dato col.U</v>
      </c>
    </row>
    <row r="55" customFormat="false" ht="14.65" hidden="false" customHeight="false" outlineLevel="0" collapsed="false">
      <c r="A55" s="1" t="n">
        <v>54</v>
      </c>
      <c r="B55" s="19" t="s">
        <v>126</v>
      </c>
      <c r="C55" s="1" t="s">
        <v>20</v>
      </c>
      <c r="D55" s="20" t="s">
        <v>127</v>
      </c>
      <c r="E55" s="14" t="s">
        <v>0</v>
      </c>
      <c r="F55" s="21"/>
      <c r="G55" s="29" t="n">
        <v>822</v>
      </c>
      <c r="H55" s="23" t="n">
        <v>2.84</v>
      </c>
      <c r="I55" s="24" t="n">
        <f aca="false">G55*H55</f>
        <v>2334.48</v>
      </c>
      <c r="J55" s="29" t="n">
        <v>1552</v>
      </c>
      <c r="K55" s="23" t="n">
        <v>3.35</v>
      </c>
      <c r="L55" s="24" t="n">
        <f aca="false">J55*K55</f>
        <v>5199.2</v>
      </c>
      <c r="M55" s="29"/>
      <c r="N55" s="23"/>
      <c r="O55" s="24" t="n">
        <f aca="false">M55*N55</f>
        <v>0</v>
      </c>
      <c r="P55" s="29"/>
      <c r="Q55" s="23"/>
      <c r="R55" s="24" t="n">
        <f aca="false">P55*Q55</f>
        <v>0</v>
      </c>
      <c r="S55" s="29"/>
      <c r="T55" s="23"/>
      <c r="U55" s="24" t="n">
        <f aca="false">S55*T55</f>
        <v>0</v>
      </c>
      <c r="V55" s="29"/>
      <c r="W55" s="23"/>
      <c r="X55" s="24" t="n">
        <f aca="false">V55*W55</f>
        <v>0</v>
      </c>
      <c r="Y55" s="7" t="n">
        <f aca="false">G55+J55+M55+P55+S55+V55</f>
        <v>2374</v>
      </c>
      <c r="Z55" s="25" t="n">
        <f aca="false">I55+L55+O55+R55+U55+X55</f>
        <v>7533.68</v>
      </c>
      <c r="AA55" s="26" t="n">
        <f aca="false">IF((Y55+Z55+F55)&gt;0,1,0)</f>
        <v>1</v>
      </c>
      <c r="AB55" s="27" t="str">
        <f aca="false">IF((AA55=0),"NON PERVENUTA","OK")</f>
        <v>OK</v>
      </c>
      <c r="AC55" s="3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errato dato col.I</v>
      </c>
      <c r="AD55" s="3" t="str">
        <f aca="false">IF(TYPE(M55)=1,IF(TYPE(N55)=1,IF(TYPE(O55)=1,IF(TYPE(P55)=1,IF(TYPE(Q55)=1,IF(TYPE(R55)=1,IF(TYPE(S55)=1,"OK","errato dato col.S"),"errato dato col.R"),"errato dato col.Q"),"errato dato col.P"),"errato dato col.O"),"errato dato col.N"),"errato dato col.M")</f>
        <v>errato dato col.O</v>
      </c>
      <c r="AE55" s="3" t="str">
        <f aca="false">IF(TYPE(T55)=1,IF(TYPE(U55)=1,IF(TYPE(V55)=1,IF(TYPE(W55)=1,IF(TYPE(X55)=1,IF(TYPE(Y55)=1,IF(TYPE(Z55)=1,"OK","errato dato col.Z"),"errato dato col.Y"),"errato dato col.X"),"errato dato col.W"),"errato dato col.V"),"errato dato col.U"),"errato dato col.T")</f>
        <v>errato dato col.U</v>
      </c>
    </row>
    <row r="56" customFormat="false" ht="14.65" hidden="false" customHeight="false" outlineLevel="0" collapsed="false">
      <c r="A56" s="1" t="n">
        <v>55</v>
      </c>
      <c r="B56" s="19" t="s">
        <v>128</v>
      </c>
      <c r="C56" s="1" t="s">
        <v>20</v>
      </c>
      <c r="D56" s="20" t="s">
        <v>129</v>
      </c>
      <c r="E56" s="14" t="s">
        <v>0</v>
      </c>
      <c r="F56" s="21"/>
      <c r="G56" s="29" t="n">
        <v>723</v>
      </c>
      <c r="H56" s="23" t="n">
        <v>2.8</v>
      </c>
      <c r="I56" s="24" t="n">
        <f aca="false">G56*H56</f>
        <v>2024.4</v>
      </c>
      <c r="J56" s="29" t="n">
        <v>1269</v>
      </c>
      <c r="K56" s="23" t="n">
        <v>3.3</v>
      </c>
      <c r="L56" s="24" t="n">
        <f aca="false">J56*K56</f>
        <v>4187.7</v>
      </c>
      <c r="M56" s="29"/>
      <c r="N56" s="23"/>
      <c r="O56" s="24" t="n">
        <f aca="false">M56*N56</f>
        <v>0</v>
      </c>
      <c r="P56" s="29"/>
      <c r="Q56" s="23"/>
      <c r="R56" s="24" t="n">
        <f aca="false">P56*Q56</f>
        <v>0</v>
      </c>
      <c r="S56" s="29"/>
      <c r="T56" s="23"/>
      <c r="U56" s="24" t="n">
        <f aca="false">S56*T56</f>
        <v>0</v>
      </c>
      <c r="V56" s="29"/>
      <c r="W56" s="23"/>
      <c r="X56" s="24" t="n">
        <f aca="false">V56*W56</f>
        <v>0</v>
      </c>
      <c r="Y56" s="7" t="n">
        <f aca="false">G56+J56+M56+P56+S56+V56</f>
        <v>1992</v>
      </c>
      <c r="Z56" s="25" t="n">
        <f aca="false">I56+L56+O56+R56+U56+X56</f>
        <v>6212.1</v>
      </c>
      <c r="AA56" s="26" t="n">
        <f aca="false">IF((Y56+Z56+F56)&gt;0,1,0)</f>
        <v>1</v>
      </c>
      <c r="AB56" s="27" t="str">
        <f aca="false">IF((AA56=0),"NON PERVENUTA","OK")</f>
        <v>OK</v>
      </c>
      <c r="AC56" s="3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errato dato col.I</v>
      </c>
      <c r="AD56" s="3" t="str">
        <f aca="false">IF(TYPE(M56)=1,IF(TYPE(N56)=1,IF(TYPE(O56)=1,IF(TYPE(P56)=1,IF(TYPE(Q56)=1,IF(TYPE(R56)=1,IF(TYPE(S56)=1,"OK","errato dato col.S"),"errato dato col.R"),"errato dato col.Q"),"errato dato col.P"),"errato dato col.O"),"errato dato col.N"),"errato dato col.M")</f>
        <v>errato dato col.O</v>
      </c>
      <c r="AE56" s="3" t="str">
        <f aca="false">IF(TYPE(T56)=1,IF(TYPE(U56)=1,IF(TYPE(V56)=1,IF(TYPE(W56)=1,IF(TYPE(X56)=1,IF(TYPE(Y56)=1,IF(TYPE(Z56)=1,"OK","errato dato col.Z"),"errato dato col.Y"),"errato dato col.X"),"errato dato col.W"),"errato dato col.V"),"errato dato col.U"),"errato dato col.T")</f>
        <v>errato dato col.U</v>
      </c>
    </row>
    <row r="57" customFormat="false" ht="14.65" hidden="false" customHeight="false" outlineLevel="0" collapsed="false">
      <c r="A57" s="1" t="n">
        <v>56</v>
      </c>
      <c r="B57" s="19" t="s">
        <v>130</v>
      </c>
      <c r="C57" s="1" t="s">
        <v>20</v>
      </c>
      <c r="D57" s="20" t="s">
        <v>131</v>
      </c>
      <c r="E57" s="14" t="s">
        <v>0</v>
      </c>
      <c r="F57" s="21"/>
      <c r="G57" s="29" t="n">
        <v>830</v>
      </c>
      <c r="H57" s="23" t="n">
        <v>2.8</v>
      </c>
      <c r="I57" s="24" t="n">
        <f aca="false">G57*H57</f>
        <v>2324</v>
      </c>
      <c r="J57" s="29" t="n">
        <v>1279</v>
      </c>
      <c r="K57" s="23" t="n">
        <v>3.07</v>
      </c>
      <c r="L57" s="24" t="n">
        <f aca="false">J57*K57</f>
        <v>3926.53</v>
      </c>
      <c r="M57" s="29"/>
      <c r="N57" s="23"/>
      <c r="O57" s="24" t="n">
        <f aca="false">M57*N57</f>
        <v>0</v>
      </c>
      <c r="P57" s="29"/>
      <c r="Q57" s="23"/>
      <c r="R57" s="24" t="n">
        <f aca="false">P57*Q57</f>
        <v>0</v>
      </c>
      <c r="S57" s="29"/>
      <c r="T57" s="23"/>
      <c r="U57" s="24" t="n">
        <f aca="false">S57*T57</f>
        <v>0</v>
      </c>
      <c r="V57" s="29"/>
      <c r="W57" s="23"/>
      <c r="X57" s="24" t="n">
        <f aca="false">V57*W57</f>
        <v>0</v>
      </c>
      <c r="Y57" s="7" t="n">
        <f aca="false">G57+J57+M57+P57+S57+V57</f>
        <v>2109</v>
      </c>
      <c r="Z57" s="25" t="n">
        <f aca="false">I57+L57+O57+R57+U57+X57</f>
        <v>6250.53</v>
      </c>
      <c r="AA57" s="26" t="n">
        <f aca="false">IF((Y57+Z57+F57)&gt;0,1,0)</f>
        <v>1</v>
      </c>
      <c r="AB57" s="27" t="str">
        <f aca="false">IF((AA57=0),"NON PERVENUTA","OK")</f>
        <v>OK</v>
      </c>
      <c r="AC57" s="3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errato dato col.I</v>
      </c>
      <c r="AD57" s="3" t="str">
        <f aca="false">IF(TYPE(M57)=1,IF(TYPE(N57)=1,IF(TYPE(O57)=1,IF(TYPE(P57)=1,IF(TYPE(Q57)=1,IF(TYPE(R57)=1,IF(TYPE(S57)=1,"OK","errato dato col.S"),"errato dato col.R"),"errato dato col.Q"),"errato dato col.P"),"errato dato col.O"),"errato dato col.N"),"errato dato col.M")</f>
        <v>errato dato col.O</v>
      </c>
      <c r="AE57" s="3" t="str">
        <f aca="false">IF(TYPE(T57)=1,IF(TYPE(U57)=1,IF(TYPE(V57)=1,IF(TYPE(W57)=1,IF(TYPE(X57)=1,IF(TYPE(Y57)=1,IF(TYPE(Z57)=1,"OK","errato dato col.Z"),"errato dato col.Y"),"errato dato col.X"),"errato dato col.W"),"errato dato col.V"),"errato dato col.U"),"errato dato col.T")</f>
        <v>errato dato col.U</v>
      </c>
    </row>
    <row r="58" customFormat="false" ht="14.65" hidden="false" customHeight="false" outlineLevel="0" collapsed="false">
      <c r="A58" s="1" t="n">
        <v>57</v>
      </c>
      <c r="B58" s="19" t="s">
        <v>132</v>
      </c>
      <c r="C58" s="1" t="s">
        <v>20</v>
      </c>
      <c r="D58" s="20" t="s">
        <v>133</v>
      </c>
      <c r="E58" s="14" t="s">
        <v>0</v>
      </c>
      <c r="F58" s="21"/>
      <c r="G58" s="29" t="n">
        <v>1357</v>
      </c>
      <c r="H58" s="23" t="n">
        <v>3.38</v>
      </c>
      <c r="I58" s="24" t="n">
        <f aca="false">G58*H58</f>
        <v>4586.66</v>
      </c>
      <c r="J58" s="29" t="n">
        <v>769</v>
      </c>
      <c r="K58" s="23" t="n">
        <v>2.83</v>
      </c>
      <c r="L58" s="24" t="n">
        <f aca="false">J58*K58</f>
        <v>2176.27</v>
      </c>
      <c r="M58" s="29"/>
      <c r="N58" s="23"/>
      <c r="O58" s="24" t="n">
        <f aca="false">M58*N58</f>
        <v>0</v>
      </c>
      <c r="P58" s="29"/>
      <c r="Q58" s="23"/>
      <c r="R58" s="24" t="n">
        <f aca="false">P58*Q58</f>
        <v>0</v>
      </c>
      <c r="S58" s="29"/>
      <c r="T58" s="23"/>
      <c r="U58" s="24" t="n">
        <f aca="false">S58*T58</f>
        <v>0</v>
      </c>
      <c r="V58" s="29"/>
      <c r="W58" s="23"/>
      <c r="X58" s="24" t="n">
        <f aca="false">V58*W58</f>
        <v>0</v>
      </c>
      <c r="Y58" s="7" t="n">
        <f aca="false">G58+J58+M58+P58+S58+V58</f>
        <v>2126</v>
      </c>
      <c r="Z58" s="25" t="n">
        <f aca="false">I58+L58+O58+R58+U58+X58</f>
        <v>6762.93</v>
      </c>
      <c r="AA58" s="26" t="n">
        <f aca="false">IF((Y58+Z58+F58)&gt;0,1,0)</f>
        <v>1</v>
      </c>
      <c r="AB58" s="27" t="str">
        <f aca="false">IF((AA58=0),"NON PERVENUTA","OK")</f>
        <v>OK</v>
      </c>
      <c r="AC58" s="3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errato dato col.I</v>
      </c>
      <c r="AD58" s="3" t="str">
        <f aca="false">IF(TYPE(M58)=1,IF(TYPE(N58)=1,IF(TYPE(O58)=1,IF(TYPE(P58)=1,IF(TYPE(Q58)=1,IF(TYPE(R58)=1,IF(TYPE(S58)=1,"OK","errato dato col.S"),"errato dato col.R"),"errato dato col.Q"),"errato dato col.P"),"errato dato col.O"),"errato dato col.N"),"errato dato col.M")</f>
        <v>errato dato col.O</v>
      </c>
      <c r="AE58" s="3" t="str">
        <f aca="false">IF(TYPE(T58)=1,IF(TYPE(U58)=1,IF(TYPE(V58)=1,IF(TYPE(W58)=1,IF(TYPE(X58)=1,IF(TYPE(Y58)=1,IF(TYPE(Z58)=1,"OK","errato dato col.Z"),"errato dato col.Y"),"errato dato col.X"),"errato dato col.W"),"errato dato col.V"),"errato dato col.U"),"errato dato col.T")</f>
        <v>errato dato col.U</v>
      </c>
    </row>
    <row r="59" customFormat="false" ht="14.65" hidden="false" customHeight="false" outlineLevel="0" collapsed="false">
      <c r="A59" s="1" t="n">
        <v>58</v>
      </c>
      <c r="B59" s="19" t="s">
        <v>134</v>
      </c>
      <c r="C59" s="1" t="s">
        <v>20</v>
      </c>
      <c r="D59" s="20" t="s">
        <v>135</v>
      </c>
      <c r="E59" s="14" t="s">
        <v>0</v>
      </c>
      <c r="F59" s="21"/>
      <c r="G59" s="29" t="n">
        <v>1257</v>
      </c>
      <c r="H59" s="23" t="n">
        <v>2.55</v>
      </c>
      <c r="I59" s="24" t="n">
        <f aca="false">G59*H59</f>
        <v>3205.35</v>
      </c>
      <c r="J59" s="29" t="n">
        <v>1303</v>
      </c>
      <c r="K59" s="23" t="n">
        <v>3.25</v>
      </c>
      <c r="L59" s="24" t="n">
        <f aca="false">J59*K59</f>
        <v>4234.75</v>
      </c>
      <c r="M59" s="29"/>
      <c r="N59" s="23"/>
      <c r="O59" s="24" t="n">
        <f aca="false">M59*N59</f>
        <v>0</v>
      </c>
      <c r="P59" s="29"/>
      <c r="Q59" s="23"/>
      <c r="R59" s="24" t="n">
        <f aca="false">P59*Q59</f>
        <v>0</v>
      </c>
      <c r="S59" s="29"/>
      <c r="T59" s="23"/>
      <c r="U59" s="24" t="n">
        <f aca="false">S59*T59</f>
        <v>0</v>
      </c>
      <c r="V59" s="29"/>
      <c r="W59" s="23"/>
      <c r="X59" s="24" t="n">
        <f aca="false">V59*W59</f>
        <v>0</v>
      </c>
      <c r="Y59" s="7" t="n">
        <f aca="false">G59+J59+M59+P59+S59+V59</f>
        <v>2560</v>
      </c>
      <c r="Z59" s="25" t="n">
        <f aca="false">I59+L59+O59+R59+U59+X59</f>
        <v>7440.1</v>
      </c>
      <c r="AA59" s="26" t="n">
        <f aca="false">IF((Y59+Z59+F59)&gt;0,1,0)</f>
        <v>1</v>
      </c>
      <c r="AB59" s="27" t="str">
        <f aca="false">IF((AA59=0),"NON PERVENUTA","OK")</f>
        <v>OK</v>
      </c>
      <c r="AC59" s="3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errato dato col.I</v>
      </c>
      <c r="AD59" s="3" t="str">
        <f aca="false">IF(TYPE(M59)=1,IF(TYPE(N59)=1,IF(TYPE(O59)=1,IF(TYPE(P59)=1,IF(TYPE(Q59)=1,IF(TYPE(R59)=1,IF(TYPE(S59)=1,"OK","errato dato col.S"),"errato dato col.R"),"errato dato col.Q"),"errato dato col.P"),"errato dato col.O"),"errato dato col.N"),"errato dato col.M")</f>
        <v>errato dato col.O</v>
      </c>
      <c r="AE59" s="3" t="str">
        <f aca="false">IF(TYPE(T59)=1,IF(TYPE(U59)=1,IF(TYPE(V59)=1,IF(TYPE(W59)=1,IF(TYPE(X59)=1,IF(TYPE(Y59)=1,IF(TYPE(Z59)=1,"OK","errato dato col.Z"),"errato dato col.Y"),"errato dato col.X"),"errato dato col.W"),"errato dato col.V"),"errato dato col.U"),"errato dato col.T")</f>
        <v>errato dato col.U</v>
      </c>
    </row>
    <row r="60" customFormat="false" ht="14.65" hidden="false" customHeight="false" outlineLevel="0" collapsed="false">
      <c r="A60" s="1" t="n">
        <v>59</v>
      </c>
      <c r="B60" s="19" t="s">
        <v>136</v>
      </c>
      <c r="C60" s="1" t="s">
        <v>20</v>
      </c>
      <c r="D60" s="20" t="s">
        <v>137</v>
      </c>
      <c r="E60" s="14" t="s">
        <v>0</v>
      </c>
      <c r="F60" s="21"/>
      <c r="G60" s="29" t="n">
        <v>518</v>
      </c>
      <c r="H60" s="23" t="n">
        <v>2.84</v>
      </c>
      <c r="I60" s="24" t="n">
        <f aca="false">G60*H60</f>
        <v>1471.12</v>
      </c>
      <c r="J60" s="29" t="n">
        <v>528</v>
      </c>
      <c r="K60" s="23" t="n">
        <v>2.84</v>
      </c>
      <c r="L60" s="24" t="n">
        <f aca="false">J60*K60</f>
        <v>1499.52</v>
      </c>
      <c r="M60" s="29" t="n">
        <v>531</v>
      </c>
      <c r="N60" s="23" t="n">
        <v>3</v>
      </c>
      <c r="O60" s="24" t="n">
        <f aca="false">M60*N60</f>
        <v>1593</v>
      </c>
      <c r="P60" s="29" t="n">
        <v>505</v>
      </c>
      <c r="Q60" s="23" t="n">
        <v>3</v>
      </c>
      <c r="R60" s="24" t="n">
        <f aca="false">P60*Q60</f>
        <v>1515</v>
      </c>
      <c r="S60" s="29" t="n">
        <v>611</v>
      </c>
      <c r="T60" s="23" t="n">
        <v>3</v>
      </c>
      <c r="U60" s="24" t="n">
        <f aca="false">S60*T60</f>
        <v>1833</v>
      </c>
      <c r="V60" s="29" t="n">
        <v>178</v>
      </c>
      <c r="W60" s="23" t="n">
        <v>3</v>
      </c>
      <c r="X60" s="24" t="n">
        <f aca="false">V60*W60</f>
        <v>534</v>
      </c>
      <c r="Y60" s="7" t="n">
        <f aca="false">G60+J60+M60+P60+S60+V60</f>
        <v>2871</v>
      </c>
      <c r="Z60" s="25" t="n">
        <f aca="false">I60+L60+O60+R60+U60+X60</f>
        <v>8445.64</v>
      </c>
      <c r="AA60" s="26" t="n">
        <f aca="false">IF((Y60+Z60+F60)&gt;0,1,0)</f>
        <v>1</v>
      </c>
      <c r="AB60" s="27" t="str">
        <f aca="false">IF((AA60=0),"NON PERVENUTA","OK")</f>
        <v>OK</v>
      </c>
      <c r="AC60" s="3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errato dato col.I</v>
      </c>
      <c r="AD60" s="3" t="str">
        <f aca="false">IF(TYPE(M60)=1,IF(TYPE(N60)=1,IF(TYPE(O60)=1,IF(TYPE(P60)=1,IF(TYPE(Q60)=1,IF(TYPE(R60)=1,IF(TYPE(S60)=1,"OK","errato dato col.S"),"errato dato col.R"),"errato dato col.Q"),"errato dato col.P"),"errato dato col.O"),"errato dato col.N"),"errato dato col.M")</f>
        <v>errato dato col.O</v>
      </c>
      <c r="AE60" s="3" t="str">
        <f aca="false">IF(TYPE(T60)=1,IF(TYPE(U60)=1,IF(TYPE(V60)=1,IF(TYPE(W60)=1,IF(TYPE(X60)=1,IF(TYPE(Y60)=1,IF(TYPE(Z60)=1,"OK","errato dato col.Z"),"errato dato col.Y"),"errato dato col.X"),"errato dato col.W"),"errato dato col.V"),"errato dato col.U"),"errato dato col.T")</f>
        <v>errato dato col.U</v>
      </c>
    </row>
    <row r="61" customFormat="false" ht="14.65" hidden="false" customHeight="false" outlineLevel="0" collapsed="false">
      <c r="A61" s="1" t="n">
        <v>60</v>
      </c>
      <c r="B61" s="19" t="s">
        <v>138</v>
      </c>
      <c r="C61" s="1" t="s">
        <v>20</v>
      </c>
      <c r="D61" s="20" t="s">
        <v>139</v>
      </c>
      <c r="E61" s="14" t="s">
        <v>140</v>
      </c>
      <c r="F61" s="21"/>
      <c r="G61" s="29" t="n">
        <v>1414</v>
      </c>
      <c r="H61" s="23" t="n">
        <v>1.628</v>
      </c>
      <c r="I61" s="24" t="n">
        <f aca="false">G61*H61</f>
        <v>2301.992</v>
      </c>
      <c r="J61" s="29"/>
      <c r="K61" s="23"/>
      <c r="L61" s="24" t="n">
        <f aca="false">J61*K61</f>
        <v>0</v>
      </c>
      <c r="M61" s="29"/>
      <c r="N61" s="23"/>
      <c r="O61" s="24" t="n">
        <f aca="false">M61*N61</f>
        <v>0</v>
      </c>
      <c r="P61" s="29"/>
      <c r="Q61" s="23"/>
      <c r="R61" s="24" t="n">
        <f aca="false">P61*Q61</f>
        <v>0</v>
      </c>
      <c r="S61" s="29"/>
      <c r="T61" s="23"/>
      <c r="U61" s="24" t="n">
        <f aca="false">S61*T61</f>
        <v>0</v>
      </c>
      <c r="V61" s="29"/>
      <c r="W61" s="23"/>
      <c r="X61" s="24" t="n">
        <f aca="false">V61*W61</f>
        <v>0</v>
      </c>
      <c r="Y61" s="7" t="n">
        <f aca="false">G61+J61+M61+P61+S61+V61</f>
        <v>1414</v>
      </c>
      <c r="Z61" s="25" t="n">
        <f aca="false">I61+L61+O61+R61+U61+X61</f>
        <v>2301.992</v>
      </c>
      <c r="AA61" s="26" t="n">
        <f aca="false">IF((Y61+Z61+F61)&gt;0,1,0)</f>
        <v>1</v>
      </c>
      <c r="AB61" s="27" t="str">
        <f aca="false">IF((AA61=0),"NON PERVENUTA","OK")</f>
        <v>OK</v>
      </c>
      <c r="AC61" s="3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errato dato col.I</v>
      </c>
      <c r="AD61" s="3" t="str">
        <f aca="false">IF(TYPE(M61)=1,IF(TYPE(N61)=1,IF(TYPE(O61)=1,IF(TYPE(P61)=1,IF(TYPE(Q61)=1,IF(TYPE(R61)=1,IF(TYPE(S61)=1,"OK","errato dato col.S"),"errato dato col.R"),"errato dato col.Q"),"errato dato col.P"),"errato dato col.O"),"errato dato col.N"),"errato dato col.M")</f>
        <v>errato dato col.O</v>
      </c>
      <c r="AE61" s="3" t="str">
        <f aca="false">IF(TYPE(T61)=1,IF(TYPE(U61)=1,IF(TYPE(V61)=1,IF(TYPE(W61)=1,IF(TYPE(X61)=1,IF(TYPE(Y61)=1,IF(TYPE(Z61)=1,"OK","errato dato col.Z"),"errato dato col.Y"),"errato dato col.X"),"errato dato col.W"),"errato dato col.V"),"errato dato col.U"),"errato dato col.T")</f>
        <v>errato dato col.U</v>
      </c>
    </row>
    <row r="62" customFormat="false" ht="14.65" hidden="false" customHeight="false" outlineLevel="0" collapsed="false">
      <c r="A62" s="1" t="n">
        <v>61</v>
      </c>
      <c r="B62" s="19" t="s">
        <v>141</v>
      </c>
      <c r="C62" s="1" t="s">
        <v>20</v>
      </c>
      <c r="D62" s="20" t="s">
        <v>142</v>
      </c>
      <c r="E62" s="14" t="s">
        <v>140</v>
      </c>
      <c r="F62" s="21"/>
      <c r="G62" s="29" t="n">
        <v>1012</v>
      </c>
      <c r="H62" s="23" t="n">
        <v>1.628</v>
      </c>
      <c r="I62" s="24" t="n">
        <f aca="false">G62*H62</f>
        <v>1647.536</v>
      </c>
      <c r="J62" s="29"/>
      <c r="K62" s="23"/>
      <c r="L62" s="24" t="n">
        <f aca="false">J62*K62</f>
        <v>0</v>
      </c>
      <c r="M62" s="29"/>
      <c r="N62" s="23"/>
      <c r="O62" s="24" t="n">
        <f aca="false">M62*N62</f>
        <v>0</v>
      </c>
      <c r="P62" s="29"/>
      <c r="Q62" s="23"/>
      <c r="R62" s="24" t="n">
        <f aca="false">P62*Q62</f>
        <v>0</v>
      </c>
      <c r="S62" s="29"/>
      <c r="T62" s="23"/>
      <c r="U62" s="24" t="n">
        <f aca="false">S62*T62</f>
        <v>0</v>
      </c>
      <c r="V62" s="29"/>
      <c r="W62" s="23"/>
      <c r="X62" s="24" t="n">
        <f aca="false">V62*W62</f>
        <v>0</v>
      </c>
      <c r="Y62" s="7" t="n">
        <f aca="false">G62+J62+M62+P62+S62+V62</f>
        <v>1012</v>
      </c>
      <c r="Z62" s="25" t="n">
        <f aca="false">I62+L62+O62+R62+U62+X62</f>
        <v>1647.536</v>
      </c>
      <c r="AA62" s="26" t="n">
        <f aca="false">IF((Y62+Z62+F62)&gt;0,1,0)</f>
        <v>1</v>
      </c>
      <c r="AB62" s="27" t="str">
        <f aca="false">IF((AA62=0),"NON PERVENUTA","OK")</f>
        <v>OK</v>
      </c>
      <c r="AC62" s="3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errato dato col.I</v>
      </c>
      <c r="AD62" s="3" t="str">
        <f aca="false">IF(TYPE(M62)=1,IF(TYPE(N62)=1,IF(TYPE(O62)=1,IF(TYPE(P62)=1,IF(TYPE(Q62)=1,IF(TYPE(R62)=1,IF(TYPE(S62)=1,"OK","errato dato col.S"),"errato dato col.R"),"errato dato col.Q"),"errato dato col.P"),"errato dato col.O"),"errato dato col.N"),"errato dato col.M")</f>
        <v>errato dato col.O</v>
      </c>
      <c r="AE62" s="3" t="str">
        <f aca="false">IF(TYPE(T62)=1,IF(TYPE(U62)=1,IF(TYPE(V62)=1,IF(TYPE(W62)=1,IF(TYPE(X62)=1,IF(TYPE(Y62)=1,IF(TYPE(Z62)=1,"OK","errato dato col.Z"),"errato dato col.Y"),"errato dato col.X"),"errato dato col.W"),"errato dato col.V"),"errato dato col.U"),"errato dato col.T")</f>
        <v>errato dato col.U</v>
      </c>
    </row>
    <row r="63" customFormat="false" ht="14.65" hidden="false" customHeight="false" outlineLevel="0" collapsed="false">
      <c r="A63" s="1" t="n">
        <v>62</v>
      </c>
      <c r="B63" s="19" t="s">
        <v>143</v>
      </c>
      <c r="C63" s="1" t="s">
        <v>20</v>
      </c>
      <c r="D63" s="20" t="s">
        <v>21</v>
      </c>
      <c r="E63" s="14" t="s">
        <v>140</v>
      </c>
      <c r="F63" s="21"/>
      <c r="G63" s="29" t="n">
        <v>1196</v>
      </c>
      <c r="H63" s="23" t="n">
        <v>1.628</v>
      </c>
      <c r="I63" s="24" t="n">
        <f aca="false">G63*H63</f>
        <v>1947.088</v>
      </c>
      <c r="J63" s="29"/>
      <c r="K63" s="23"/>
      <c r="L63" s="24" t="n">
        <f aca="false">J63*K63</f>
        <v>0</v>
      </c>
      <c r="M63" s="29"/>
      <c r="N63" s="23"/>
      <c r="O63" s="24" t="n">
        <f aca="false">M63*N63</f>
        <v>0</v>
      </c>
      <c r="P63" s="29"/>
      <c r="Q63" s="23"/>
      <c r="R63" s="24" t="n">
        <f aca="false">P63*Q63</f>
        <v>0</v>
      </c>
      <c r="S63" s="29"/>
      <c r="T63" s="23"/>
      <c r="U63" s="24" t="n">
        <f aca="false">S63*T63</f>
        <v>0</v>
      </c>
      <c r="V63" s="29"/>
      <c r="W63" s="23"/>
      <c r="X63" s="24" t="n">
        <f aca="false">V63*W63</f>
        <v>0</v>
      </c>
      <c r="Y63" s="7" t="n">
        <f aca="false">G63+J63+M63+P63+S63+V63</f>
        <v>1196</v>
      </c>
      <c r="Z63" s="25" t="n">
        <f aca="false">I63+L63+O63+R63+U63+X63</f>
        <v>1947.088</v>
      </c>
      <c r="AA63" s="26" t="n">
        <f aca="false">IF((Y63+Z63+F63)&gt;0,1,0)</f>
        <v>1</v>
      </c>
      <c r="AB63" s="27" t="str">
        <f aca="false">IF((AA63=0),"NON PERVENUTA","OK")</f>
        <v>OK</v>
      </c>
      <c r="AC63" s="3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errato dato col.I</v>
      </c>
      <c r="AD63" s="3" t="str">
        <f aca="false">IF(TYPE(M63)=1,IF(TYPE(N63)=1,IF(TYPE(O63)=1,IF(TYPE(P63)=1,IF(TYPE(Q63)=1,IF(TYPE(R63)=1,IF(TYPE(S63)=1,"OK","errato dato col.S"),"errato dato col.R"),"errato dato col.Q"),"errato dato col.P"),"errato dato col.O"),"errato dato col.N"),"errato dato col.M")</f>
        <v>errato dato col.O</v>
      </c>
      <c r="AE63" s="3" t="str">
        <f aca="false">IF(TYPE(T63)=1,IF(TYPE(U63)=1,IF(TYPE(V63)=1,IF(TYPE(W63)=1,IF(TYPE(X63)=1,IF(TYPE(Y63)=1,IF(TYPE(Z63)=1,"OK","errato dato col.Z"),"errato dato col.Y"),"errato dato col.X"),"errato dato col.W"),"errato dato col.V"),"errato dato col.U"),"errato dato col.T")</f>
        <v>errato dato col.U</v>
      </c>
    </row>
    <row r="64" customFormat="false" ht="14.65" hidden="false" customHeight="false" outlineLevel="0" collapsed="false">
      <c r="A64" s="1" t="n">
        <v>63</v>
      </c>
      <c r="B64" s="19" t="s">
        <v>144</v>
      </c>
      <c r="C64" s="1" t="s">
        <v>20</v>
      </c>
      <c r="D64" s="20" t="s">
        <v>23</v>
      </c>
      <c r="E64" s="14" t="s">
        <v>140</v>
      </c>
      <c r="F64" s="21"/>
      <c r="G64" s="29" t="n">
        <v>2024</v>
      </c>
      <c r="H64" s="23" t="n">
        <v>1.63</v>
      </c>
      <c r="I64" s="24" t="n">
        <f aca="false">G64*H64</f>
        <v>3299.12</v>
      </c>
      <c r="J64" s="29"/>
      <c r="K64" s="23"/>
      <c r="L64" s="24" t="n">
        <f aca="false">J64*K64</f>
        <v>0</v>
      </c>
      <c r="M64" s="29"/>
      <c r="N64" s="23"/>
      <c r="O64" s="24" t="n">
        <f aca="false">M64*N64</f>
        <v>0</v>
      </c>
      <c r="P64" s="29"/>
      <c r="Q64" s="23"/>
      <c r="R64" s="24" t="n">
        <f aca="false">P64*Q64</f>
        <v>0</v>
      </c>
      <c r="S64" s="29"/>
      <c r="T64" s="23"/>
      <c r="U64" s="24" t="n">
        <f aca="false">S64*T64</f>
        <v>0</v>
      </c>
      <c r="V64" s="29"/>
      <c r="W64" s="23"/>
      <c r="X64" s="24" t="n">
        <f aca="false">V64*W64</f>
        <v>0</v>
      </c>
      <c r="Y64" s="7" t="n">
        <f aca="false">G64+J64+M64+P64+S64+V64</f>
        <v>2024</v>
      </c>
      <c r="Z64" s="25" t="n">
        <f aca="false">I64+L64+O64+R64+U64+X64</f>
        <v>3299.12</v>
      </c>
      <c r="AA64" s="26" t="n">
        <f aca="false">IF((Y64+Z64+F64)&gt;0,1,0)</f>
        <v>1</v>
      </c>
      <c r="AB64" s="27" t="str">
        <f aca="false">IF((AA64=0),"NON PERVENUTA","OK")</f>
        <v>OK</v>
      </c>
      <c r="AC64" s="3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errato dato col.I</v>
      </c>
      <c r="AD64" s="3" t="str">
        <f aca="false">IF(TYPE(M64)=1,IF(TYPE(N64)=1,IF(TYPE(O64)=1,IF(TYPE(P64)=1,IF(TYPE(Q64)=1,IF(TYPE(R64)=1,IF(TYPE(S64)=1,"OK","errato dato col.S"),"errato dato col.R"),"errato dato col.Q"),"errato dato col.P"),"errato dato col.O"),"errato dato col.N"),"errato dato col.M")</f>
        <v>errato dato col.O</v>
      </c>
      <c r="AE64" s="3" t="str">
        <f aca="false">IF(TYPE(T64)=1,IF(TYPE(U64)=1,IF(TYPE(V64)=1,IF(TYPE(W64)=1,IF(TYPE(X64)=1,IF(TYPE(Y64)=1,IF(TYPE(Z64)=1,"OK","errato dato col.Z"),"errato dato col.Y"),"errato dato col.X"),"errato dato col.W"),"errato dato col.V"),"errato dato col.U"),"errato dato col.T")</f>
        <v>errato dato col.U</v>
      </c>
    </row>
    <row r="65" customFormat="false" ht="14.65" hidden="false" customHeight="false" outlineLevel="0" collapsed="false">
      <c r="A65" s="1" t="n">
        <v>64</v>
      </c>
      <c r="B65" s="19" t="s">
        <v>145</v>
      </c>
      <c r="C65" s="1" t="s">
        <v>20</v>
      </c>
      <c r="D65" s="20" t="s">
        <v>139</v>
      </c>
      <c r="E65" s="14" t="s">
        <v>146</v>
      </c>
      <c r="F65" s="21"/>
      <c r="G65" s="29" t="n">
        <v>1418</v>
      </c>
      <c r="H65" s="23" t="n">
        <v>2.04</v>
      </c>
      <c r="I65" s="24" t="n">
        <f aca="false">G65*H65</f>
        <v>2892.72</v>
      </c>
      <c r="J65" s="29"/>
      <c r="K65" s="23"/>
      <c r="L65" s="24" t="n">
        <f aca="false">J65*K65</f>
        <v>0</v>
      </c>
      <c r="M65" s="29"/>
      <c r="N65" s="23"/>
      <c r="O65" s="24" t="n">
        <f aca="false">M65*N65</f>
        <v>0</v>
      </c>
      <c r="P65" s="29"/>
      <c r="Q65" s="23"/>
      <c r="R65" s="24" t="n">
        <f aca="false">P65*Q65</f>
        <v>0</v>
      </c>
      <c r="S65" s="29"/>
      <c r="T65" s="23"/>
      <c r="U65" s="24" t="n">
        <f aca="false">S65*T65</f>
        <v>0</v>
      </c>
      <c r="V65" s="29"/>
      <c r="W65" s="23"/>
      <c r="X65" s="24" t="n">
        <f aca="false">V65*W65</f>
        <v>0</v>
      </c>
      <c r="Y65" s="7" t="n">
        <f aca="false">G65+J65+M65+P65+S65+V65</f>
        <v>1418</v>
      </c>
      <c r="Z65" s="25" t="n">
        <f aca="false">I65+L65+O65+R65+U65+X65</f>
        <v>2892.72</v>
      </c>
      <c r="AA65" s="26" t="n">
        <f aca="false">IF((Y65+Z65+F65)&gt;0,1,0)</f>
        <v>1</v>
      </c>
      <c r="AB65" s="27" t="str">
        <f aca="false">IF((AA65=0),"NON PERVENUTA","OK")</f>
        <v>OK</v>
      </c>
      <c r="AC65" s="3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errato dato col.I</v>
      </c>
      <c r="AD65" s="3" t="str">
        <f aca="false">IF(TYPE(M65)=1,IF(TYPE(N65)=1,IF(TYPE(O65)=1,IF(TYPE(P65)=1,IF(TYPE(Q65)=1,IF(TYPE(R65)=1,IF(TYPE(S65)=1,"OK","errato dato col.S"),"errato dato col.R"),"errato dato col.Q"),"errato dato col.P"),"errato dato col.O"),"errato dato col.N"),"errato dato col.M")</f>
        <v>errato dato col.O</v>
      </c>
      <c r="AE65" s="3" t="str">
        <f aca="false">IF(TYPE(T65)=1,IF(TYPE(U65)=1,IF(TYPE(V65)=1,IF(TYPE(W65)=1,IF(TYPE(X65)=1,IF(TYPE(Y65)=1,IF(TYPE(Z65)=1,"OK","errato dato col.Z"),"errato dato col.Y"),"errato dato col.X"),"errato dato col.W"),"errato dato col.V"),"errato dato col.U"),"errato dato col.T")</f>
        <v>errato dato col.U</v>
      </c>
    </row>
    <row r="66" customFormat="false" ht="14.65" hidden="false" customHeight="false" outlineLevel="0" collapsed="false">
      <c r="A66" s="1" t="n">
        <v>65</v>
      </c>
      <c r="B66" s="19" t="s">
        <v>147</v>
      </c>
      <c r="C66" s="1" t="s">
        <v>20</v>
      </c>
      <c r="D66" s="20" t="s">
        <v>142</v>
      </c>
      <c r="E66" s="14" t="s">
        <v>146</v>
      </c>
      <c r="F66" s="21" t="n">
        <v>1</v>
      </c>
      <c r="G66" s="29"/>
      <c r="H66" s="23"/>
      <c r="I66" s="24" t="n">
        <f aca="false">G66*H66</f>
        <v>0</v>
      </c>
      <c r="J66" s="29"/>
      <c r="K66" s="23"/>
      <c r="L66" s="24" t="n">
        <f aca="false">J66*K66</f>
        <v>0</v>
      </c>
      <c r="M66" s="29"/>
      <c r="N66" s="23"/>
      <c r="O66" s="24" t="n">
        <f aca="false">M66*N66</f>
        <v>0</v>
      </c>
      <c r="P66" s="29"/>
      <c r="Q66" s="23"/>
      <c r="R66" s="24" t="n">
        <f aca="false">P66*Q66</f>
        <v>0</v>
      </c>
      <c r="S66" s="29"/>
      <c r="T66" s="23"/>
      <c r="U66" s="24" t="n">
        <f aca="false">S66*T66</f>
        <v>0</v>
      </c>
      <c r="V66" s="29"/>
      <c r="W66" s="23"/>
      <c r="X66" s="24" t="n">
        <f aca="false">V66*W66</f>
        <v>0</v>
      </c>
      <c r="Y66" s="7" t="n">
        <f aca="false">G66+J66+M66+P66+S66+V66</f>
        <v>0</v>
      </c>
      <c r="Z66" s="25" t="n">
        <f aca="false">I66+L66+O66+R66+U66+X66</f>
        <v>0</v>
      </c>
      <c r="AA66" s="26" t="n">
        <f aca="false">IF((Y66+Z66+F66)&gt;0,1,0)</f>
        <v>1</v>
      </c>
      <c r="AB66" s="27" t="str">
        <f aca="false">IF((AA66=0),"NON PERVENUTA","OK")</f>
        <v>OK</v>
      </c>
      <c r="AC66" s="3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errato dato col.I</v>
      </c>
      <c r="AD66" s="3" t="str">
        <f aca="false">IF(TYPE(M66)=1,IF(TYPE(N66)=1,IF(TYPE(O66)=1,IF(TYPE(P66)=1,IF(TYPE(Q66)=1,IF(TYPE(R66)=1,IF(TYPE(S66)=1,"OK","errato dato col.S"),"errato dato col.R"),"errato dato col.Q"),"errato dato col.P"),"errato dato col.O"),"errato dato col.N"),"errato dato col.M")</f>
        <v>errato dato col.O</v>
      </c>
      <c r="AE66" s="3" t="str">
        <f aca="false">IF(TYPE(T66)=1,IF(TYPE(U66)=1,IF(TYPE(V66)=1,IF(TYPE(W66)=1,IF(TYPE(X66)=1,IF(TYPE(Y66)=1,IF(TYPE(Z66)=1,"OK","errato dato col.Z"),"errato dato col.Y"),"errato dato col.X"),"errato dato col.W"),"errato dato col.V"),"errato dato col.U"),"errato dato col.T")</f>
        <v>errato dato col.U</v>
      </c>
    </row>
    <row r="67" customFormat="false" ht="14.65" hidden="false" customHeight="false" outlineLevel="0" collapsed="false">
      <c r="A67" s="1" t="n">
        <v>66</v>
      </c>
      <c r="B67" s="19" t="s">
        <v>148</v>
      </c>
      <c r="C67" s="1" t="s">
        <v>20</v>
      </c>
      <c r="D67" s="20" t="s">
        <v>21</v>
      </c>
      <c r="E67" s="14" t="s">
        <v>146</v>
      </c>
      <c r="F67" s="21"/>
      <c r="G67" s="29" t="n">
        <v>842</v>
      </c>
      <c r="H67" s="23" t="n">
        <v>2.05</v>
      </c>
      <c r="I67" s="24" t="n">
        <f aca="false">G67*H67</f>
        <v>1726.1</v>
      </c>
      <c r="J67" s="29"/>
      <c r="K67" s="23"/>
      <c r="L67" s="24" t="n">
        <f aca="false">J67*K67</f>
        <v>0</v>
      </c>
      <c r="M67" s="29"/>
      <c r="N67" s="23"/>
      <c r="O67" s="24" t="n">
        <f aca="false">M67*N67</f>
        <v>0</v>
      </c>
      <c r="P67" s="29"/>
      <c r="Q67" s="23"/>
      <c r="R67" s="24" t="n">
        <f aca="false">P67*Q67</f>
        <v>0</v>
      </c>
      <c r="S67" s="29"/>
      <c r="T67" s="23"/>
      <c r="U67" s="24" t="n">
        <f aca="false">S67*T67</f>
        <v>0</v>
      </c>
      <c r="V67" s="29"/>
      <c r="W67" s="23"/>
      <c r="X67" s="24" t="n">
        <f aca="false">V67*W67</f>
        <v>0</v>
      </c>
      <c r="Y67" s="7" t="n">
        <f aca="false">G67+J67+M67+P67+S67+V67</f>
        <v>842</v>
      </c>
      <c r="Z67" s="25" t="n">
        <f aca="false">I67+L67+O67+R67+U67+X67</f>
        <v>1726.1</v>
      </c>
      <c r="AA67" s="26" t="n">
        <f aca="false">IF((Y67+Z67+F67)&gt;0,1,0)</f>
        <v>1</v>
      </c>
      <c r="AB67" s="27" t="str">
        <f aca="false">IF((AA67=0),"NON PERVENUTA","OK")</f>
        <v>OK</v>
      </c>
      <c r="AC67" s="3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errato dato col.I</v>
      </c>
      <c r="AD67" s="3" t="str">
        <f aca="false">IF(TYPE(M67)=1,IF(TYPE(N67)=1,IF(TYPE(O67)=1,IF(TYPE(P67)=1,IF(TYPE(Q67)=1,IF(TYPE(R67)=1,IF(TYPE(S67)=1,"OK","errato dato col.S"),"errato dato col.R"),"errato dato col.Q"),"errato dato col.P"),"errato dato col.O"),"errato dato col.N"),"errato dato col.M")</f>
        <v>errato dato col.O</v>
      </c>
      <c r="AE67" s="3" t="str">
        <f aca="false">IF(TYPE(T67)=1,IF(TYPE(U67)=1,IF(TYPE(V67)=1,IF(TYPE(W67)=1,IF(TYPE(X67)=1,IF(TYPE(Y67)=1,IF(TYPE(Z67)=1,"OK","errato dato col.Z"),"errato dato col.Y"),"errato dato col.X"),"errato dato col.W"),"errato dato col.V"),"errato dato col.U"),"errato dato col.T")</f>
        <v>errato dato col.U</v>
      </c>
    </row>
    <row r="68" customFormat="false" ht="14.65" hidden="false" customHeight="false" outlineLevel="0" collapsed="false">
      <c r="A68" s="1" t="n">
        <v>67</v>
      </c>
      <c r="B68" s="19" t="s">
        <v>149</v>
      </c>
      <c r="C68" s="1" t="s">
        <v>20</v>
      </c>
      <c r="D68" s="20" t="s">
        <v>150</v>
      </c>
      <c r="E68" s="14" t="s">
        <v>151</v>
      </c>
      <c r="F68" s="21"/>
      <c r="G68" s="29" t="n">
        <v>1227</v>
      </c>
      <c r="H68" s="23" t="n">
        <v>1.81</v>
      </c>
      <c r="I68" s="24" t="n">
        <f aca="false">G68*H68</f>
        <v>2220.87</v>
      </c>
      <c r="J68" s="29"/>
      <c r="K68" s="23"/>
      <c r="L68" s="24" t="n">
        <f aca="false">J68*K68</f>
        <v>0</v>
      </c>
      <c r="M68" s="29"/>
      <c r="N68" s="23"/>
      <c r="O68" s="24" t="n">
        <f aca="false">M68*N68</f>
        <v>0</v>
      </c>
      <c r="P68" s="29"/>
      <c r="Q68" s="23"/>
      <c r="R68" s="24" t="n">
        <f aca="false">P68*Q68</f>
        <v>0</v>
      </c>
      <c r="S68" s="29"/>
      <c r="T68" s="23"/>
      <c r="U68" s="24" t="n">
        <f aca="false">S68*T68</f>
        <v>0</v>
      </c>
      <c r="V68" s="29"/>
      <c r="W68" s="23"/>
      <c r="X68" s="24" t="n">
        <f aca="false">V68*W68</f>
        <v>0</v>
      </c>
      <c r="Y68" s="7" t="n">
        <f aca="false">G68+J68+M68+P68+S68+V68</f>
        <v>1227</v>
      </c>
      <c r="Z68" s="25" t="n">
        <f aca="false">I68+L68+O68+R68+U68+X68</f>
        <v>2220.87</v>
      </c>
      <c r="AA68" s="26" t="n">
        <f aca="false">IF((Y68+Z68+F68)&gt;0,1,0)</f>
        <v>1</v>
      </c>
      <c r="AB68" s="27" t="str">
        <f aca="false">IF((AA68=0),"NON PERVENUTA","OK")</f>
        <v>OK</v>
      </c>
      <c r="AC68" s="3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errato dato col.I</v>
      </c>
      <c r="AD68" s="3" t="str">
        <f aca="false">IF(TYPE(M68)=1,IF(TYPE(N68)=1,IF(TYPE(O68)=1,IF(TYPE(P68)=1,IF(TYPE(Q68)=1,IF(TYPE(R68)=1,IF(TYPE(S68)=1,"OK","errato dato col.S"),"errato dato col.R"),"errato dato col.Q"),"errato dato col.P"),"errato dato col.O"),"errato dato col.N"),"errato dato col.M")</f>
        <v>errato dato col.O</v>
      </c>
      <c r="AE68" s="3" t="str">
        <f aca="false">IF(TYPE(T68)=1,IF(TYPE(U68)=1,IF(TYPE(V68)=1,IF(TYPE(W68)=1,IF(TYPE(X68)=1,IF(TYPE(Y68)=1,IF(TYPE(Z68)=1,"OK","errato dato col.Z"),"errato dato col.Y"),"errato dato col.X"),"errato dato col.W"),"errato dato col.V"),"errato dato col.U"),"errato dato col.T")</f>
        <v>errato dato col.U</v>
      </c>
    </row>
    <row r="69" customFormat="false" ht="14.65" hidden="false" customHeight="false" outlineLevel="0" collapsed="false">
      <c r="A69" s="1" t="n">
        <v>68</v>
      </c>
      <c r="B69" s="19" t="s">
        <v>152</v>
      </c>
      <c r="C69" s="1" t="s">
        <v>20</v>
      </c>
      <c r="D69" s="20" t="s">
        <v>139</v>
      </c>
      <c r="E69" s="14" t="s">
        <v>153</v>
      </c>
      <c r="F69" s="21"/>
      <c r="G69" s="29" t="n">
        <v>2358</v>
      </c>
      <c r="H69" s="23" t="n">
        <v>2.35</v>
      </c>
      <c r="I69" s="24" t="n">
        <f aca="false">G69*H69</f>
        <v>5541.3</v>
      </c>
      <c r="J69" s="29"/>
      <c r="K69" s="23"/>
      <c r="L69" s="24" t="n">
        <f aca="false">J69*K69</f>
        <v>0</v>
      </c>
      <c r="M69" s="29"/>
      <c r="N69" s="23"/>
      <c r="O69" s="24" t="n">
        <f aca="false">M69*N69</f>
        <v>0</v>
      </c>
      <c r="P69" s="29"/>
      <c r="Q69" s="23"/>
      <c r="R69" s="24" t="n">
        <f aca="false">P69*Q69</f>
        <v>0</v>
      </c>
      <c r="S69" s="29"/>
      <c r="T69" s="23"/>
      <c r="U69" s="24" t="n">
        <f aca="false">S69*T69</f>
        <v>0</v>
      </c>
      <c r="V69" s="29"/>
      <c r="W69" s="23"/>
      <c r="X69" s="24" t="n">
        <f aca="false">V69*W69</f>
        <v>0</v>
      </c>
      <c r="Y69" s="7" t="n">
        <f aca="false">G69+J69+M69+P69+S69+V69</f>
        <v>2358</v>
      </c>
      <c r="Z69" s="25" t="n">
        <f aca="false">I69+L69+O69+R69+U69+X69</f>
        <v>5541.3</v>
      </c>
      <c r="AA69" s="26" t="n">
        <f aca="false">IF((Y69+Z69+F69)&gt;0,1,0)</f>
        <v>1</v>
      </c>
      <c r="AB69" s="27" t="str">
        <f aca="false">IF((AA69=0),"NON PERVENUTA","OK")</f>
        <v>OK</v>
      </c>
      <c r="AC69" s="3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errato dato col.I</v>
      </c>
      <c r="AD69" s="3" t="str">
        <f aca="false">IF(TYPE(M69)=1,IF(TYPE(N69)=1,IF(TYPE(O69)=1,IF(TYPE(P69)=1,IF(TYPE(Q69)=1,IF(TYPE(R69)=1,IF(TYPE(S69)=1,"OK","errato dato col.S"),"errato dato col.R"),"errato dato col.Q"),"errato dato col.P"),"errato dato col.O"),"errato dato col.N"),"errato dato col.M")</f>
        <v>errato dato col.O</v>
      </c>
      <c r="AE69" s="3" t="str">
        <f aca="false">IF(TYPE(T69)=1,IF(TYPE(U69)=1,IF(TYPE(V69)=1,IF(TYPE(W69)=1,IF(TYPE(X69)=1,IF(TYPE(Y69)=1,IF(TYPE(Z69)=1,"OK","errato dato col.Z"),"errato dato col.Y"),"errato dato col.X"),"errato dato col.W"),"errato dato col.V"),"errato dato col.U"),"errato dato col.T")</f>
        <v>errato dato col.U</v>
      </c>
    </row>
    <row r="70" customFormat="false" ht="14.65" hidden="false" customHeight="false" outlineLevel="0" collapsed="false">
      <c r="A70" s="1" t="n">
        <v>69</v>
      </c>
      <c r="B70" s="19" t="s">
        <v>154</v>
      </c>
      <c r="C70" s="1" t="s">
        <v>20</v>
      </c>
      <c r="D70" s="20" t="s">
        <v>142</v>
      </c>
      <c r="E70" s="14" t="s">
        <v>153</v>
      </c>
      <c r="F70" s="21"/>
      <c r="G70" s="29" t="n">
        <v>1378</v>
      </c>
      <c r="H70" s="23" t="n">
        <v>2.35</v>
      </c>
      <c r="I70" s="24" t="n">
        <f aca="false">G70*H70</f>
        <v>3238.3</v>
      </c>
      <c r="J70" s="29"/>
      <c r="K70" s="23"/>
      <c r="L70" s="24" t="n">
        <f aca="false">J70*K70</f>
        <v>0</v>
      </c>
      <c r="M70" s="29"/>
      <c r="N70" s="23"/>
      <c r="O70" s="24" t="n">
        <f aca="false">M70*N70</f>
        <v>0</v>
      </c>
      <c r="P70" s="29"/>
      <c r="Q70" s="23"/>
      <c r="R70" s="24" t="n">
        <f aca="false">P70*Q70</f>
        <v>0</v>
      </c>
      <c r="S70" s="29"/>
      <c r="T70" s="23"/>
      <c r="U70" s="24" t="n">
        <f aca="false">S70*T70</f>
        <v>0</v>
      </c>
      <c r="V70" s="29"/>
      <c r="W70" s="23"/>
      <c r="X70" s="24" t="n">
        <f aca="false">V70*W70</f>
        <v>0</v>
      </c>
      <c r="Y70" s="7" t="n">
        <f aca="false">G70+J70+M70+P70+S70+V70</f>
        <v>1378</v>
      </c>
      <c r="Z70" s="25" t="n">
        <f aca="false">I70+L70+O70+R70+U70+X70</f>
        <v>3238.3</v>
      </c>
      <c r="AA70" s="26" t="n">
        <f aca="false">IF((Y70+Z70+F70)&gt;0,1,0)</f>
        <v>1</v>
      </c>
      <c r="AB70" s="27" t="str">
        <f aca="false">IF((AA70=0),"NON PERVENUTA","OK")</f>
        <v>OK</v>
      </c>
      <c r="AC70" s="3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errato dato col.I</v>
      </c>
      <c r="AD70" s="3" t="str">
        <f aca="false">IF(TYPE(M70)=1,IF(TYPE(N70)=1,IF(TYPE(O70)=1,IF(TYPE(P70)=1,IF(TYPE(Q70)=1,IF(TYPE(R70)=1,IF(TYPE(S70)=1,"OK","errato dato col.S"),"errato dato col.R"),"errato dato col.Q"),"errato dato col.P"),"errato dato col.O"),"errato dato col.N"),"errato dato col.M")</f>
        <v>errato dato col.O</v>
      </c>
      <c r="AE70" s="3" t="str">
        <f aca="false">IF(TYPE(T70)=1,IF(TYPE(U70)=1,IF(TYPE(V70)=1,IF(TYPE(W70)=1,IF(TYPE(X70)=1,IF(TYPE(Y70)=1,IF(TYPE(Z70)=1,"OK","errato dato col.Z"),"errato dato col.Y"),"errato dato col.X"),"errato dato col.W"),"errato dato col.V"),"errato dato col.U"),"errato dato col.T")</f>
        <v>errato dato col.U</v>
      </c>
    </row>
    <row r="71" customFormat="false" ht="14.65" hidden="false" customHeight="false" outlineLevel="0" collapsed="false">
      <c r="A71" s="1" t="n">
        <v>70</v>
      </c>
      <c r="B71" s="19" t="s">
        <v>155</v>
      </c>
      <c r="C71" s="1" t="s">
        <v>20</v>
      </c>
      <c r="D71" s="20" t="s">
        <v>21</v>
      </c>
      <c r="E71" s="14" t="s">
        <v>153</v>
      </c>
      <c r="F71" s="21"/>
      <c r="G71" s="29"/>
      <c r="H71" s="23"/>
      <c r="I71" s="24" t="n">
        <f aca="false">G71*H71</f>
        <v>0</v>
      </c>
      <c r="J71" s="29"/>
      <c r="K71" s="23"/>
      <c r="L71" s="24" t="n">
        <f aca="false">J71*K71</f>
        <v>0</v>
      </c>
      <c r="M71" s="29"/>
      <c r="N71" s="23"/>
      <c r="O71" s="24" t="n">
        <f aca="false">M71*N71</f>
        <v>0</v>
      </c>
      <c r="P71" s="29"/>
      <c r="Q71" s="23"/>
      <c r="R71" s="24" t="n">
        <f aca="false">P71*Q71</f>
        <v>0</v>
      </c>
      <c r="S71" s="29"/>
      <c r="T71" s="23"/>
      <c r="U71" s="24" t="n">
        <f aca="false">S71*T71</f>
        <v>0</v>
      </c>
      <c r="V71" s="29"/>
      <c r="W71" s="23"/>
      <c r="X71" s="24" t="n">
        <f aca="false">V71*W71</f>
        <v>0</v>
      </c>
      <c r="Y71" s="7" t="n">
        <f aca="false">G71+J71+M71+P71+S71+V71</f>
        <v>0</v>
      </c>
      <c r="Z71" s="25" t="n">
        <f aca="false">I71+L71+O71+R71+U71+X71</f>
        <v>0</v>
      </c>
      <c r="AA71" s="26" t="n">
        <f aca="false">IF((Y71+Z71+F71)&gt;0,1,0)</f>
        <v>0</v>
      </c>
      <c r="AB71" s="27" t="str">
        <f aca="false">IF((AA71=0),"NON PERVENUTA","OK")</f>
        <v>NON PERVENUTA</v>
      </c>
      <c r="AC71" s="3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errato dato col.I</v>
      </c>
      <c r="AD71" s="3" t="str">
        <f aca="false">IF(TYPE(M71)=1,IF(TYPE(N71)=1,IF(TYPE(O71)=1,IF(TYPE(P71)=1,IF(TYPE(Q71)=1,IF(TYPE(R71)=1,IF(TYPE(S71)=1,"OK","errato dato col.S"),"errato dato col.R"),"errato dato col.Q"),"errato dato col.P"),"errato dato col.O"),"errato dato col.N"),"errato dato col.M")</f>
        <v>errato dato col.O</v>
      </c>
      <c r="AE71" s="3" t="str">
        <f aca="false">IF(TYPE(T71)=1,IF(TYPE(U71)=1,IF(TYPE(V71)=1,IF(TYPE(W71)=1,IF(TYPE(X71)=1,IF(TYPE(Y71)=1,IF(TYPE(Z71)=1,"OK","errato dato col.Z"),"errato dato col.Y"),"errato dato col.X"),"errato dato col.W"),"errato dato col.V"),"errato dato col.U"),"errato dato col.T")</f>
        <v>errato dato col.U</v>
      </c>
    </row>
    <row r="72" customFormat="false" ht="14.65" hidden="false" customHeight="false" outlineLevel="0" collapsed="false">
      <c r="A72" s="1" t="n">
        <v>71</v>
      </c>
      <c r="B72" s="19" t="s">
        <v>156</v>
      </c>
      <c r="C72" s="1" t="s">
        <v>20</v>
      </c>
      <c r="D72" s="20" t="s">
        <v>23</v>
      </c>
      <c r="E72" s="14" t="s">
        <v>153</v>
      </c>
      <c r="F72" s="21"/>
      <c r="G72" s="29" t="n">
        <v>852</v>
      </c>
      <c r="H72" s="23" t="n">
        <v>2.35</v>
      </c>
      <c r="I72" s="24" t="n">
        <f aca="false">G72*H72</f>
        <v>2002.2</v>
      </c>
      <c r="J72" s="29"/>
      <c r="K72" s="23"/>
      <c r="L72" s="24" t="n">
        <f aca="false">J72*K72</f>
        <v>0</v>
      </c>
      <c r="M72" s="29"/>
      <c r="N72" s="23"/>
      <c r="O72" s="24" t="n">
        <f aca="false">M72*N72</f>
        <v>0</v>
      </c>
      <c r="P72" s="29"/>
      <c r="Q72" s="23"/>
      <c r="R72" s="24" t="n">
        <f aca="false">P72*Q72</f>
        <v>0</v>
      </c>
      <c r="S72" s="29"/>
      <c r="T72" s="23"/>
      <c r="U72" s="24" t="n">
        <f aca="false">S72*T72</f>
        <v>0</v>
      </c>
      <c r="V72" s="29"/>
      <c r="W72" s="23"/>
      <c r="X72" s="24" t="n">
        <f aca="false">V72*W72</f>
        <v>0</v>
      </c>
      <c r="Y72" s="7" t="n">
        <f aca="false">G72+J72+M72+P72+S72+V72</f>
        <v>852</v>
      </c>
      <c r="Z72" s="25" t="n">
        <f aca="false">I72+L72+O72+R72+U72+X72</f>
        <v>2002.2</v>
      </c>
      <c r="AA72" s="26" t="n">
        <f aca="false">IF((Y72+Z72+F72)&gt;0,1,0)</f>
        <v>1</v>
      </c>
      <c r="AB72" s="27" t="str">
        <f aca="false">IF((AA72=0),"NON PERVENUTA","OK")</f>
        <v>OK</v>
      </c>
      <c r="AC72" s="3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errato dato col.I</v>
      </c>
      <c r="AD72" s="3" t="str">
        <f aca="false">IF(TYPE(M72)=1,IF(TYPE(N72)=1,IF(TYPE(O72)=1,IF(TYPE(P72)=1,IF(TYPE(Q72)=1,IF(TYPE(R72)=1,IF(TYPE(S72)=1,"OK","errato dato col.S"),"errato dato col.R"),"errato dato col.Q"),"errato dato col.P"),"errato dato col.O"),"errato dato col.N"),"errato dato col.M")</f>
        <v>errato dato col.O</v>
      </c>
      <c r="AE72" s="3" t="str">
        <f aca="false">IF(TYPE(T72)=1,IF(TYPE(U72)=1,IF(TYPE(V72)=1,IF(TYPE(W72)=1,IF(TYPE(X72)=1,IF(TYPE(Y72)=1,IF(TYPE(Z72)=1,"OK","errato dato col.Z"),"errato dato col.Y"),"errato dato col.X"),"errato dato col.W"),"errato dato col.V"),"errato dato col.U"),"errato dato col.T")</f>
        <v>errato dato col.U</v>
      </c>
    </row>
    <row r="73" customFormat="false" ht="14.65" hidden="false" customHeight="false" outlineLevel="0" collapsed="false">
      <c r="A73" s="1" t="n">
        <v>72</v>
      </c>
      <c r="B73" s="19" t="s">
        <v>157</v>
      </c>
      <c r="C73" s="1" t="s">
        <v>20</v>
      </c>
      <c r="D73" s="20" t="s">
        <v>139</v>
      </c>
      <c r="E73" s="14" t="s">
        <v>158</v>
      </c>
      <c r="F73" s="21"/>
      <c r="G73" s="29" t="n">
        <v>574</v>
      </c>
      <c r="H73" s="23" t="n">
        <v>2.62</v>
      </c>
      <c r="I73" s="24" t="n">
        <f aca="false">G73*H73</f>
        <v>1503.88</v>
      </c>
      <c r="J73" s="29" t="n">
        <v>911</v>
      </c>
      <c r="K73" s="23" t="n">
        <v>2.8</v>
      </c>
      <c r="L73" s="24" t="n">
        <f aca="false">J73*K73</f>
        <v>2550.8</v>
      </c>
      <c r="M73" s="29"/>
      <c r="N73" s="23"/>
      <c r="O73" s="24" t="n">
        <f aca="false">M73*N73</f>
        <v>0</v>
      </c>
      <c r="P73" s="29"/>
      <c r="Q73" s="23"/>
      <c r="R73" s="24" t="n">
        <f aca="false">P73*Q73</f>
        <v>0</v>
      </c>
      <c r="S73" s="29"/>
      <c r="T73" s="23"/>
      <c r="U73" s="24" t="n">
        <f aca="false">S73*T73</f>
        <v>0</v>
      </c>
      <c r="V73" s="29"/>
      <c r="W73" s="23"/>
      <c r="X73" s="24" t="n">
        <f aca="false">V73*W73</f>
        <v>0</v>
      </c>
      <c r="Y73" s="7" t="n">
        <f aca="false">G73+J73+M73+P73+S73+V73</f>
        <v>1485</v>
      </c>
      <c r="Z73" s="25" t="n">
        <f aca="false">I73+L73+O73+R73+U73+X73</f>
        <v>4054.68</v>
      </c>
      <c r="AA73" s="26" t="n">
        <f aca="false">IF((Y73+Z73+F73)&gt;0,1,0)</f>
        <v>1</v>
      </c>
      <c r="AB73" s="27" t="str">
        <f aca="false">IF((AA73=0),"NON PERVENUTA","OK")</f>
        <v>OK</v>
      </c>
      <c r="AC73" s="3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errato dato col.I</v>
      </c>
      <c r="AD73" s="3" t="str">
        <f aca="false">IF(TYPE(M73)=1,IF(TYPE(N73)=1,IF(TYPE(O73)=1,IF(TYPE(P73)=1,IF(TYPE(Q73)=1,IF(TYPE(R73)=1,IF(TYPE(S73)=1,"OK","errato dato col.S"),"errato dato col.R"),"errato dato col.Q"),"errato dato col.P"),"errato dato col.O"),"errato dato col.N"),"errato dato col.M")</f>
        <v>errato dato col.O</v>
      </c>
      <c r="AE73" s="3" t="str">
        <f aca="false">IF(TYPE(T73)=1,IF(TYPE(U73)=1,IF(TYPE(V73)=1,IF(TYPE(W73)=1,IF(TYPE(X73)=1,IF(TYPE(Y73)=1,IF(TYPE(Z73)=1,"OK","errato dato col.Z"),"errato dato col.Y"),"errato dato col.X"),"errato dato col.W"),"errato dato col.V"),"errato dato col.U"),"errato dato col.T")</f>
        <v>errato dato col.U</v>
      </c>
    </row>
    <row r="74" customFormat="false" ht="14.65" hidden="false" customHeight="false" outlineLevel="0" collapsed="false">
      <c r="A74" s="1" t="n">
        <v>73</v>
      </c>
      <c r="B74" s="19" t="s">
        <v>159</v>
      </c>
      <c r="C74" s="1" t="s">
        <v>20</v>
      </c>
      <c r="D74" s="20" t="s">
        <v>142</v>
      </c>
      <c r="E74" s="14" t="s">
        <v>158</v>
      </c>
      <c r="F74" s="21"/>
      <c r="G74" s="29" t="n">
        <v>1510</v>
      </c>
      <c r="H74" s="23" t="n">
        <v>2.62</v>
      </c>
      <c r="I74" s="24" t="n">
        <f aca="false">G74*H74</f>
        <v>3956.2</v>
      </c>
      <c r="J74" s="29" t="n">
        <v>1001</v>
      </c>
      <c r="K74" s="23" t="n">
        <v>2.8</v>
      </c>
      <c r="L74" s="24" t="n">
        <f aca="false">J74*K74</f>
        <v>2802.8</v>
      </c>
      <c r="M74" s="29"/>
      <c r="N74" s="23"/>
      <c r="O74" s="24" t="n">
        <f aca="false">M74*N74</f>
        <v>0</v>
      </c>
      <c r="P74" s="29"/>
      <c r="Q74" s="23"/>
      <c r="R74" s="24" t="n">
        <f aca="false">P74*Q74</f>
        <v>0</v>
      </c>
      <c r="S74" s="29"/>
      <c r="T74" s="23"/>
      <c r="U74" s="24" t="n">
        <f aca="false">S74*T74</f>
        <v>0</v>
      </c>
      <c r="V74" s="29"/>
      <c r="W74" s="23"/>
      <c r="X74" s="24" t="n">
        <f aca="false">V74*W74</f>
        <v>0</v>
      </c>
      <c r="Y74" s="7" t="n">
        <f aca="false">G74+J74+M74+P74+S74+V74</f>
        <v>2511</v>
      </c>
      <c r="Z74" s="25" t="n">
        <f aca="false">I74+L74+O74+R74+U74+X74</f>
        <v>6759</v>
      </c>
      <c r="AA74" s="26" t="n">
        <f aca="false">IF((Y74+Z74+F74)&gt;0,1,0)</f>
        <v>1</v>
      </c>
      <c r="AB74" s="27" t="str">
        <f aca="false">IF((AA74=0),"NON PERVENUTA","OK")</f>
        <v>OK</v>
      </c>
      <c r="AC74" s="3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errato dato col.I</v>
      </c>
      <c r="AD74" s="3" t="str">
        <f aca="false">IF(TYPE(M74)=1,IF(TYPE(N74)=1,IF(TYPE(O74)=1,IF(TYPE(P74)=1,IF(TYPE(Q74)=1,IF(TYPE(R74)=1,IF(TYPE(S74)=1,"OK","errato dato col.S"),"errato dato col.R"),"errato dato col.Q"),"errato dato col.P"),"errato dato col.O"),"errato dato col.N"),"errato dato col.M")</f>
        <v>errato dato col.O</v>
      </c>
      <c r="AE74" s="3" t="str">
        <f aca="false">IF(TYPE(T74)=1,IF(TYPE(U74)=1,IF(TYPE(V74)=1,IF(TYPE(W74)=1,IF(TYPE(X74)=1,IF(TYPE(Y74)=1,IF(TYPE(Z74)=1,"OK","errato dato col.Z"),"errato dato col.Y"),"errato dato col.X"),"errato dato col.W"),"errato dato col.V"),"errato dato col.U"),"errato dato col.T")</f>
        <v>errato dato col.U</v>
      </c>
    </row>
    <row r="75" customFormat="false" ht="14.65" hidden="false" customHeight="false" outlineLevel="0" collapsed="false">
      <c r="A75" s="1" t="n">
        <v>74</v>
      </c>
      <c r="B75" s="19" t="s">
        <v>160</v>
      </c>
      <c r="C75" s="1" t="s">
        <v>20</v>
      </c>
      <c r="D75" s="20" t="s">
        <v>150</v>
      </c>
      <c r="E75" s="14" t="s">
        <v>161</v>
      </c>
      <c r="F75" s="21"/>
      <c r="G75" s="29" t="n">
        <v>380</v>
      </c>
      <c r="H75" s="23" t="n">
        <v>2.815</v>
      </c>
      <c r="I75" s="24" t="n">
        <f aca="false">G75*H75</f>
        <v>1069.7</v>
      </c>
      <c r="J75" s="29"/>
      <c r="K75" s="23"/>
      <c r="L75" s="24" t="n">
        <f aca="false">J75*K75</f>
        <v>0</v>
      </c>
      <c r="M75" s="29"/>
      <c r="N75" s="23"/>
      <c r="O75" s="24" t="n">
        <f aca="false">M75*N75</f>
        <v>0</v>
      </c>
      <c r="P75" s="29"/>
      <c r="Q75" s="23"/>
      <c r="R75" s="24" t="n">
        <f aca="false">P75*Q75</f>
        <v>0</v>
      </c>
      <c r="S75" s="29"/>
      <c r="T75" s="23"/>
      <c r="U75" s="24" t="n">
        <f aca="false">S75*T75</f>
        <v>0</v>
      </c>
      <c r="V75" s="29"/>
      <c r="W75" s="23"/>
      <c r="X75" s="24" t="n">
        <f aca="false">V75*W75</f>
        <v>0</v>
      </c>
      <c r="Y75" s="7" t="n">
        <f aca="false">G75+J75+M75+P75+S75+V75</f>
        <v>380</v>
      </c>
      <c r="Z75" s="25" t="n">
        <f aca="false">I75+L75+O75+R75+U75+X75</f>
        <v>1069.7</v>
      </c>
      <c r="AA75" s="26" t="n">
        <f aca="false">IF((Y75+Z75+F75)&gt;0,1,0)</f>
        <v>1</v>
      </c>
      <c r="AB75" s="27" t="str">
        <f aca="false">IF((AA75=0),"NON PERVENUTA","OK")</f>
        <v>OK</v>
      </c>
      <c r="AC75" s="3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errato dato col.I</v>
      </c>
      <c r="AD75" s="3" t="str">
        <f aca="false">IF(TYPE(M75)=1,IF(TYPE(N75)=1,IF(TYPE(O75)=1,IF(TYPE(P75)=1,IF(TYPE(Q75)=1,IF(TYPE(R75)=1,IF(TYPE(S75)=1,"OK","errato dato col.S"),"errato dato col.R"),"errato dato col.Q"),"errato dato col.P"),"errato dato col.O"),"errato dato col.N"),"errato dato col.M")</f>
        <v>errato dato col.O</v>
      </c>
      <c r="AE75" s="3" t="str">
        <f aca="false">IF(TYPE(T75)=1,IF(TYPE(U75)=1,IF(TYPE(V75)=1,IF(TYPE(W75)=1,IF(TYPE(X75)=1,IF(TYPE(Y75)=1,IF(TYPE(Z75)=1,"OK","errato dato col.Z"),"errato dato col.Y"),"errato dato col.X"),"errato dato col.W"),"errato dato col.V"),"errato dato col.U"),"errato dato col.T")</f>
        <v>errato dato col.U</v>
      </c>
    </row>
    <row r="76" customFormat="false" ht="14.65" hidden="false" customHeight="false" outlineLevel="0" collapsed="false">
      <c r="A76" s="1" t="n">
        <v>75</v>
      </c>
      <c r="B76" s="19" t="s">
        <v>162</v>
      </c>
      <c r="C76" s="1" t="s">
        <v>20</v>
      </c>
      <c r="D76" s="20" t="s">
        <v>139</v>
      </c>
      <c r="E76" s="14" t="s">
        <v>163</v>
      </c>
      <c r="F76" s="21"/>
      <c r="G76" s="29" t="n">
        <v>2913</v>
      </c>
      <c r="H76" s="23" t="n">
        <v>2.3</v>
      </c>
      <c r="I76" s="24" t="n">
        <f aca="false">G76*H76</f>
        <v>6699.9</v>
      </c>
      <c r="J76" s="29"/>
      <c r="K76" s="23"/>
      <c r="L76" s="24" t="n">
        <f aca="false">J76*K76</f>
        <v>0</v>
      </c>
      <c r="M76" s="29"/>
      <c r="N76" s="23"/>
      <c r="O76" s="24" t="n">
        <f aca="false">M76*N76</f>
        <v>0</v>
      </c>
      <c r="P76" s="29"/>
      <c r="Q76" s="23"/>
      <c r="R76" s="24" t="n">
        <f aca="false">P76*Q76</f>
        <v>0</v>
      </c>
      <c r="S76" s="29"/>
      <c r="T76" s="23"/>
      <c r="U76" s="24" t="n">
        <f aca="false">S76*T76</f>
        <v>0</v>
      </c>
      <c r="V76" s="29"/>
      <c r="W76" s="23"/>
      <c r="X76" s="24" t="n">
        <f aca="false">V76*W76</f>
        <v>0</v>
      </c>
      <c r="Y76" s="7" t="n">
        <f aca="false">G76+J76+M76+P76+S76+V76</f>
        <v>2913</v>
      </c>
      <c r="Z76" s="25" t="n">
        <f aca="false">I76+L76+O76+R76+U76+X76</f>
        <v>6699.9</v>
      </c>
      <c r="AA76" s="26" t="n">
        <f aca="false">IF((Y76+Z76+F76)&gt;0,1,0)</f>
        <v>1</v>
      </c>
      <c r="AB76" s="27" t="str">
        <f aca="false">IF((AA76=0),"NON PERVENUTA","OK")</f>
        <v>OK</v>
      </c>
      <c r="AC76" s="3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errato dato col.I</v>
      </c>
      <c r="AD76" s="3" t="str">
        <f aca="false">IF(TYPE(M76)=1,IF(TYPE(N76)=1,IF(TYPE(O76)=1,IF(TYPE(P76)=1,IF(TYPE(Q76)=1,IF(TYPE(R76)=1,IF(TYPE(S76)=1,"OK","errato dato col.S"),"errato dato col.R"),"errato dato col.Q"),"errato dato col.P"),"errato dato col.O"),"errato dato col.N"),"errato dato col.M")</f>
        <v>errato dato col.O</v>
      </c>
      <c r="AE76" s="3" t="str">
        <f aca="false">IF(TYPE(T76)=1,IF(TYPE(U76)=1,IF(TYPE(V76)=1,IF(TYPE(W76)=1,IF(TYPE(X76)=1,IF(TYPE(Y76)=1,IF(TYPE(Z76)=1,"OK","errato dato col.Z"),"errato dato col.Y"),"errato dato col.X"),"errato dato col.W"),"errato dato col.V"),"errato dato col.U"),"errato dato col.T")</f>
        <v>errato dato col.U</v>
      </c>
    </row>
    <row r="77" customFormat="false" ht="14.65" hidden="false" customHeight="false" outlineLevel="0" collapsed="false">
      <c r="A77" s="1" t="n">
        <v>76</v>
      </c>
      <c r="B77" s="19" t="s">
        <v>164</v>
      </c>
      <c r="C77" s="1" t="s">
        <v>20</v>
      </c>
      <c r="D77" s="20" t="s">
        <v>142</v>
      </c>
      <c r="E77" s="14" t="s">
        <v>163</v>
      </c>
      <c r="F77" s="21"/>
      <c r="G77" s="29" t="n">
        <v>3252</v>
      </c>
      <c r="H77" s="23" t="n">
        <v>2.3</v>
      </c>
      <c r="I77" s="24" t="n">
        <f aca="false">G77*H77</f>
        <v>7479.6</v>
      </c>
      <c r="J77" s="29"/>
      <c r="K77" s="23"/>
      <c r="L77" s="24" t="n">
        <f aca="false">J77*K77</f>
        <v>0</v>
      </c>
      <c r="M77" s="29"/>
      <c r="N77" s="23"/>
      <c r="O77" s="24" t="n">
        <f aca="false">M77*N77</f>
        <v>0</v>
      </c>
      <c r="P77" s="29"/>
      <c r="Q77" s="23"/>
      <c r="R77" s="24" t="n">
        <f aca="false">P77*Q77</f>
        <v>0</v>
      </c>
      <c r="S77" s="29"/>
      <c r="T77" s="23"/>
      <c r="U77" s="24" t="n">
        <f aca="false">S77*T77</f>
        <v>0</v>
      </c>
      <c r="V77" s="29"/>
      <c r="W77" s="23"/>
      <c r="X77" s="24" t="n">
        <f aca="false">V77*W77</f>
        <v>0</v>
      </c>
      <c r="Y77" s="7" t="n">
        <f aca="false">G77+J77+M77+P77+S77+V77</f>
        <v>3252</v>
      </c>
      <c r="Z77" s="25" t="n">
        <f aca="false">I77+L77+O77+R77+U77+X77</f>
        <v>7479.6</v>
      </c>
      <c r="AA77" s="26" t="n">
        <f aca="false">IF((Y77+Z77+F77)&gt;0,1,0)</f>
        <v>1</v>
      </c>
      <c r="AB77" s="27" t="str">
        <f aca="false">IF((AA77=0),"NON PERVENUTA","OK")</f>
        <v>OK</v>
      </c>
      <c r="AC77" s="3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errato dato col.I</v>
      </c>
      <c r="AD77" s="3" t="str">
        <f aca="false">IF(TYPE(M77)=1,IF(TYPE(N77)=1,IF(TYPE(O77)=1,IF(TYPE(P77)=1,IF(TYPE(Q77)=1,IF(TYPE(R77)=1,IF(TYPE(S77)=1,"OK","errato dato col.S"),"errato dato col.R"),"errato dato col.Q"),"errato dato col.P"),"errato dato col.O"),"errato dato col.N"),"errato dato col.M")</f>
        <v>errato dato col.O</v>
      </c>
      <c r="AE77" s="3" t="str">
        <f aca="false">IF(TYPE(T77)=1,IF(TYPE(U77)=1,IF(TYPE(V77)=1,IF(TYPE(W77)=1,IF(TYPE(X77)=1,IF(TYPE(Y77)=1,IF(TYPE(Z77)=1,"OK","errato dato col.Z"),"errato dato col.Y"),"errato dato col.X"),"errato dato col.W"),"errato dato col.V"),"errato dato col.U"),"errato dato col.T")</f>
        <v>errato dato col.U</v>
      </c>
    </row>
    <row r="78" customFormat="false" ht="14.65" hidden="false" customHeight="false" outlineLevel="0" collapsed="false">
      <c r="A78" s="1" t="n">
        <v>77</v>
      </c>
      <c r="B78" s="19" t="s">
        <v>165</v>
      </c>
      <c r="C78" s="1" t="s">
        <v>20</v>
      </c>
      <c r="D78" s="20" t="s">
        <v>21</v>
      </c>
      <c r="E78" s="14" t="s">
        <v>163</v>
      </c>
      <c r="F78" s="21"/>
      <c r="G78" s="29" t="n">
        <v>1790</v>
      </c>
      <c r="H78" s="23" t="n">
        <v>2.3</v>
      </c>
      <c r="I78" s="24" t="n">
        <f aca="false">G78*H78</f>
        <v>4117</v>
      </c>
      <c r="J78" s="29"/>
      <c r="K78" s="23"/>
      <c r="L78" s="24" t="n">
        <f aca="false">J78*K78</f>
        <v>0</v>
      </c>
      <c r="M78" s="29"/>
      <c r="N78" s="23"/>
      <c r="O78" s="24" t="n">
        <f aca="false">M78*N78</f>
        <v>0</v>
      </c>
      <c r="P78" s="29"/>
      <c r="Q78" s="23"/>
      <c r="R78" s="24" t="n">
        <f aca="false">P78*Q78</f>
        <v>0</v>
      </c>
      <c r="S78" s="29"/>
      <c r="T78" s="23"/>
      <c r="U78" s="24" t="n">
        <f aca="false">S78*T78</f>
        <v>0</v>
      </c>
      <c r="V78" s="29"/>
      <c r="W78" s="23"/>
      <c r="X78" s="24" t="n">
        <f aca="false">V78*W78</f>
        <v>0</v>
      </c>
      <c r="Y78" s="7" t="n">
        <f aca="false">G78+J78+M78+P78+S78+V78</f>
        <v>1790</v>
      </c>
      <c r="Z78" s="25" t="n">
        <f aca="false">I78+L78+O78+R78+U78+X78</f>
        <v>4117</v>
      </c>
      <c r="AA78" s="26" t="n">
        <f aca="false">IF((Y78+Z78+F78)&gt;0,1,0)</f>
        <v>1</v>
      </c>
      <c r="AB78" s="27" t="str">
        <f aca="false">IF((AA78=0),"NON PERVENUTA","OK")</f>
        <v>OK</v>
      </c>
      <c r="AC78" s="3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errato dato col.I</v>
      </c>
      <c r="AD78" s="3" t="str">
        <f aca="false">IF(TYPE(M78)=1,IF(TYPE(N78)=1,IF(TYPE(O78)=1,IF(TYPE(P78)=1,IF(TYPE(Q78)=1,IF(TYPE(R78)=1,IF(TYPE(S78)=1,"OK","errato dato col.S"),"errato dato col.R"),"errato dato col.Q"),"errato dato col.P"),"errato dato col.O"),"errato dato col.N"),"errato dato col.M")</f>
        <v>errato dato col.O</v>
      </c>
      <c r="AE78" s="3" t="str">
        <f aca="false">IF(TYPE(T78)=1,IF(TYPE(U78)=1,IF(TYPE(V78)=1,IF(TYPE(W78)=1,IF(TYPE(X78)=1,IF(TYPE(Y78)=1,IF(TYPE(Z78)=1,"OK","errato dato col.Z"),"errato dato col.Y"),"errato dato col.X"),"errato dato col.W"),"errato dato col.V"),"errato dato col.U"),"errato dato col.T")</f>
        <v>errato dato col.U</v>
      </c>
    </row>
    <row r="79" customFormat="false" ht="14.65" hidden="false" customHeight="false" outlineLevel="0" collapsed="false">
      <c r="A79" s="1" t="n">
        <v>78</v>
      </c>
      <c r="B79" s="19" t="s">
        <v>166</v>
      </c>
      <c r="C79" s="1" t="s">
        <v>20</v>
      </c>
      <c r="D79" s="20" t="s">
        <v>150</v>
      </c>
      <c r="E79" s="14" t="s">
        <v>167</v>
      </c>
      <c r="F79" s="21"/>
      <c r="G79" s="29" t="n">
        <v>1523</v>
      </c>
      <c r="H79" s="23" t="n">
        <v>1.65</v>
      </c>
      <c r="I79" s="24" t="n">
        <f aca="false">G79*H79</f>
        <v>2512.95</v>
      </c>
      <c r="J79" s="29"/>
      <c r="K79" s="23"/>
      <c r="L79" s="24" t="n">
        <f aca="false">J79*K79</f>
        <v>0</v>
      </c>
      <c r="M79" s="29"/>
      <c r="N79" s="23"/>
      <c r="O79" s="24" t="n">
        <f aca="false">M79*N79</f>
        <v>0</v>
      </c>
      <c r="P79" s="29"/>
      <c r="Q79" s="23"/>
      <c r="R79" s="24" t="n">
        <f aca="false">P79*Q79</f>
        <v>0</v>
      </c>
      <c r="S79" s="29"/>
      <c r="T79" s="23"/>
      <c r="U79" s="24" t="n">
        <f aca="false">S79*T79</f>
        <v>0</v>
      </c>
      <c r="V79" s="29"/>
      <c r="W79" s="23"/>
      <c r="X79" s="24" t="n">
        <f aca="false">V79*W79</f>
        <v>0</v>
      </c>
      <c r="Y79" s="7" t="n">
        <f aca="false">G79+J79+M79+P79+S79+V79</f>
        <v>1523</v>
      </c>
      <c r="Z79" s="25" t="n">
        <f aca="false">I79+L79+O79+R79+U79+X79</f>
        <v>2512.95</v>
      </c>
      <c r="AA79" s="26" t="n">
        <f aca="false">IF((Y79+Z79+F79)&gt;0,1,0)</f>
        <v>1</v>
      </c>
      <c r="AB79" s="27" t="str">
        <f aca="false">IF((AA79=0),"NON PERVENUTA","OK")</f>
        <v>OK</v>
      </c>
      <c r="AC79" s="3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errato dato col.I</v>
      </c>
      <c r="AD79" s="3" t="str">
        <f aca="false">IF(TYPE(M79)=1,IF(TYPE(N79)=1,IF(TYPE(O79)=1,IF(TYPE(P79)=1,IF(TYPE(Q79)=1,IF(TYPE(R79)=1,IF(TYPE(S79)=1,"OK","errato dato col.S"),"errato dato col.R"),"errato dato col.Q"),"errato dato col.P"),"errato dato col.O"),"errato dato col.N"),"errato dato col.M")</f>
        <v>errato dato col.O</v>
      </c>
      <c r="AE79" s="3" t="str">
        <f aca="false">IF(TYPE(T79)=1,IF(TYPE(U79)=1,IF(TYPE(V79)=1,IF(TYPE(W79)=1,IF(TYPE(X79)=1,IF(TYPE(Y79)=1,IF(TYPE(Z79)=1,"OK","errato dato col.Z"),"errato dato col.Y"),"errato dato col.X"),"errato dato col.W"),"errato dato col.V"),"errato dato col.U"),"errato dato col.T")</f>
        <v>errato dato col.U</v>
      </c>
    </row>
    <row r="80" customFormat="false" ht="14.65" hidden="false" customHeight="false" outlineLevel="0" collapsed="false">
      <c r="A80" s="1" t="n">
        <v>79</v>
      </c>
      <c r="B80" s="19" t="s">
        <v>168</v>
      </c>
      <c r="C80" s="1" t="s">
        <v>20</v>
      </c>
      <c r="D80" s="20" t="s">
        <v>150</v>
      </c>
      <c r="E80" s="14" t="s">
        <v>169</v>
      </c>
      <c r="F80" s="21"/>
      <c r="G80" s="29" t="n">
        <v>1152</v>
      </c>
      <c r="H80" s="23" t="n">
        <v>1.96</v>
      </c>
      <c r="I80" s="24" t="n">
        <f aca="false">G80*H80</f>
        <v>2257.92</v>
      </c>
      <c r="J80" s="29"/>
      <c r="K80" s="23"/>
      <c r="L80" s="24" t="n">
        <f aca="false">J80*K80</f>
        <v>0</v>
      </c>
      <c r="M80" s="29"/>
      <c r="N80" s="23"/>
      <c r="O80" s="24" t="n">
        <f aca="false">M80*N80</f>
        <v>0</v>
      </c>
      <c r="P80" s="29"/>
      <c r="Q80" s="23"/>
      <c r="R80" s="24" t="n">
        <f aca="false">P80*Q80</f>
        <v>0</v>
      </c>
      <c r="S80" s="29"/>
      <c r="T80" s="23"/>
      <c r="U80" s="24" t="n">
        <f aca="false">S80*T80</f>
        <v>0</v>
      </c>
      <c r="V80" s="29"/>
      <c r="W80" s="23"/>
      <c r="X80" s="24" t="n">
        <f aca="false">V80*W80</f>
        <v>0</v>
      </c>
      <c r="Y80" s="7" t="n">
        <f aca="false">G80+J80+M80+P80+S80+V80</f>
        <v>1152</v>
      </c>
      <c r="Z80" s="25" t="n">
        <f aca="false">I80+L80+O80+R80+U80+X80</f>
        <v>2257.92</v>
      </c>
      <c r="AA80" s="26" t="n">
        <f aca="false">IF((Y80+Z80+F80)&gt;0,1,0)</f>
        <v>1</v>
      </c>
      <c r="AB80" s="27" t="str">
        <f aca="false">IF((AA80=0),"NON PERVENUTA","OK")</f>
        <v>OK</v>
      </c>
      <c r="AC80" s="3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errato dato col.I</v>
      </c>
      <c r="AD80" s="3" t="str">
        <f aca="false">IF(TYPE(M80)=1,IF(TYPE(N80)=1,IF(TYPE(O80)=1,IF(TYPE(P80)=1,IF(TYPE(Q80)=1,IF(TYPE(R80)=1,IF(TYPE(S80)=1,"OK","errato dato col.S"),"errato dato col.R"),"errato dato col.Q"),"errato dato col.P"),"errato dato col.O"),"errato dato col.N"),"errato dato col.M")</f>
        <v>errato dato col.O</v>
      </c>
      <c r="AE80" s="3" t="str">
        <f aca="false">IF(TYPE(T80)=1,IF(TYPE(U80)=1,IF(TYPE(V80)=1,IF(TYPE(W80)=1,IF(TYPE(X80)=1,IF(TYPE(Y80)=1,IF(TYPE(Z80)=1,"OK","errato dato col.Z"),"errato dato col.Y"),"errato dato col.X"),"errato dato col.W"),"errato dato col.V"),"errato dato col.U"),"errato dato col.T")</f>
        <v>errato dato col.U</v>
      </c>
    </row>
    <row r="81" customFormat="false" ht="14.65" hidden="false" customHeight="false" outlineLevel="0" collapsed="false">
      <c r="A81" s="1" t="n">
        <v>80</v>
      </c>
      <c r="B81" s="19" t="s">
        <v>170</v>
      </c>
      <c r="C81" s="1" t="s">
        <v>20</v>
      </c>
      <c r="D81" s="20" t="s">
        <v>139</v>
      </c>
      <c r="E81" s="14" t="s">
        <v>171</v>
      </c>
      <c r="F81" s="21"/>
      <c r="G81" s="29" t="n">
        <v>460</v>
      </c>
      <c r="H81" s="23" t="n">
        <v>2.2</v>
      </c>
      <c r="I81" s="24" t="n">
        <f aca="false">G81*H81</f>
        <v>1012</v>
      </c>
      <c r="J81" s="29" t="n">
        <v>1036</v>
      </c>
      <c r="K81" s="23" t="n">
        <v>2.34</v>
      </c>
      <c r="L81" s="24" t="n">
        <f aca="false">J81*K81</f>
        <v>2424.24</v>
      </c>
      <c r="M81" s="29"/>
      <c r="N81" s="23"/>
      <c r="O81" s="24" t="n">
        <f aca="false">M81*N81</f>
        <v>0</v>
      </c>
      <c r="P81" s="29"/>
      <c r="Q81" s="23"/>
      <c r="R81" s="24" t="n">
        <f aca="false">P81*Q81</f>
        <v>0</v>
      </c>
      <c r="S81" s="29"/>
      <c r="T81" s="23"/>
      <c r="U81" s="24" t="n">
        <f aca="false">S81*T81</f>
        <v>0</v>
      </c>
      <c r="V81" s="29"/>
      <c r="W81" s="23"/>
      <c r="X81" s="24" t="n">
        <f aca="false">V81*W81</f>
        <v>0</v>
      </c>
      <c r="Y81" s="7" t="n">
        <f aca="false">G81+J81+M81+P81+S81+V81</f>
        <v>1496</v>
      </c>
      <c r="Z81" s="25" t="n">
        <f aca="false">I81+L81+O81+R81+U81+X81</f>
        <v>3436.24</v>
      </c>
      <c r="AA81" s="26" t="n">
        <f aca="false">IF((Y81+Z81+F81)&gt;0,1,0)</f>
        <v>1</v>
      </c>
      <c r="AB81" s="27" t="str">
        <f aca="false">IF((AA81=0),"NON PERVENUTA","OK")</f>
        <v>OK</v>
      </c>
      <c r="AC81" s="3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errato dato col.I</v>
      </c>
      <c r="AD81" s="3" t="str">
        <f aca="false">IF(TYPE(M81)=1,IF(TYPE(N81)=1,IF(TYPE(O81)=1,IF(TYPE(P81)=1,IF(TYPE(Q81)=1,IF(TYPE(R81)=1,IF(TYPE(S81)=1,"OK","errato dato col.S"),"errato dato col.R"),"errato dato col.Q"),"errato dato col.P"),"errato dato col.O"),"errato dato col.N"),"errato dato col.M")</f>
        <v>errato dato col.O</v>
      </c>
      <c r="AE81" s="3" t="str">
        <f aca="false">IF(TYPE(T81)=1,IF(TYPE(U81)=1,IF(TYPE(V81)=1,IF(TYPE(W81)=1,IF(TYPE(X81)=1,IF(TYPE(Y81)=1,IF(TYPE(Z81)=1,"OK","errato dato col.Z"),"errato dato col.Y"),"errato dato col.X"),"errato dato col.W"),"errato dato col.V"),"errato dato col.U"),"errato dato col.T")</f>
        <v>errato dato col.U</v>
      </c>
    </row>
    <row r="82" customFormat="false" ht="14.65" hidden="false" customHeight="false" outlineLevel="0" collapsed="false">
      <c r="A82" s="1" t="n">
        <v>81</v>
      </c>
      <c r="B82" s="19" t="s">
        <v>172</v>
      </c>
      <c r="C82" s="1" t="s">
        <v>20</v>
      </c>
      <c r="D82" s="20" t="s">
        <v>142</v>
      </c>
      <c r="E82" s="14" t="s">
        <v>171</v>
      </c>
      <c r="F82" s="21"/>
      <c r="G82" s="29" t="n">
        <v>1568</v>
      </c>
      <c r="H82" s="23" t="n">
        <v>2.2</v>
      </c>
      <c r="I82" s="24" t="n">
        <f aca="false">G82*H82</f>
        <v>3449.6</v>
      </c>
      <c r="J82" s="29" t="n">
        <v>1204</v>
      </c>
      <c r="K82" s="23" t="n">
        <v>2.34</v>
      </c>
      <c r="L82" s="24" t="n">
        <f aca="false">J82*K82</f>
        <v>2817.36</v>
      </c>
      <c r="M82" s="29"/>
      <c r="N82" s="23"/>
      <c r="O82" s="24" t="n">
        <f aca="false">M82*N82</f>
        <v>0</v>
      </c>
      <c r="P82" s="29"/>
      <c r="Q82" s="23"/>
      <c r="R82" s="24" t="n">
        <f aca="false">P82*Q82</f>
        <v>0</v>
      </c>
      <c r="S82" s="29"/>
      <c r="T82" s="23"/>
      <c r="U82" s="24" t="n">
        <f aca="false">S82*T82</f>
        <v>0</v>
      </c>
      <c r="V82" s="29"/>
      <c r="W82" s="23"/>
      <c r="X82" s="24" t="n">
        <f aca="false">V82*W82</f>
        <v>0</v>
      </c>
      <c r="Y82" s="7" t="n">
        <f aca="false">G82+J82+M82+P82+S82+V82</f>
        <v>2772</v>
      </c>
      <c r="Z82" s="25" t="n">
        <f aca="false">I82+L82+O82+R82+U82+X82</f>
        <v>6266.96</v>
      </c>
      <c r="AA82" s="26" t="n">
        <f aca="false">IF((Y82+Z82+F82)&gt;0,1,0)</f>
        <v>1</v>
      </c>
      <c r="AB82" s="27" t="str">
        <f aca="false">IF((AA82=0),"NON PERVENUTA","OK")</f>
        <v>OK</v>
      </c>
      <c r="AC82" s="3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errato dato col.I</v>
      </c>
      <c r="AD82" s="3" t="str">
        <f aca="false">IF(TYPE(M82)=1,IF(TYPE(N82)=1,IF(TYPE(O82)=1,IF(TYPE(P82)=1,IF(TYPE(Q82)=1,IF(TYPE(R82)=1,IF(TYPE(S82)=1,"OK","errato dato col.S"),"errato dato col.R"),"errato dato col.Q"),"errato dato col.P"),"errato dato col.O"),"errato dato col.N"),"errato dato col.M")</f>
        <v>errato dato col.O</v>
      </c>
      <c r="AE82" s="3" t="str">
        <f aca="false">IF(TYPE(T82)=1,IF(TYPE(U82)=1,IF(TYPE(V82)=1,IF(TYPE(W82)=1,IF(TYPE(X82)=1,IF(TYPE(Y82)=1,IF(TYPE(Z82)=1,"OK","errato dato col.Z"),"errato dato col.Y"),"errato dato col.X"),"errato dato col.W"),"errato dato col.V"),"errato dato col.U"),"errato dato col.T")</f>
        <v>errato dato col.U</v>
      </c>
    </row>
    <row r="83" customFormat="false" ht="14.65" hidden="false" customHeight="false" outlineLevel="0" collapsed="false">
      <c r="A83" s="1" t="n">
        <v>82</v>
      </c>
      <c r="B83" s="19" t="s">
        <v>173</v>
      </c>
      <c r="C83" s="1" t="s">
        <v>20</v>
      </c>
      <c r="D83" s="20" t="s">
        <v>21</v>
      </c>
      <c r="E83" s="14" t="s">
        <v>171</v>
      </c>
      <c r="F83" s="21"/>
      <c r="G83" s="29" t="n">
        <v>2370</v>
      </c>
      <c r="H83" s="23" t="n">
        <v>2.35</v>
      </c>
      <c r="I83" s="24" t="n">
        <f aca="false">G83*H83</f>
        <v>5569.5</v>
      </c>
      <c r="J83" s="29" t="n">
        <v>1455</v>
      </c>
      <c r="K83" s="23" t="n">
        <v>2.2</v>
      </c>
      <c r="L83" s="24" t="n">
        <f aca="false">J83*K83</f>
        <v>3201</v>
      </c>
      <c r="M83" s="29"/>
      <c r="N83" s="23"/>
      <c r="O83" s="24" t="n">
        <f aca="false">M83*N83</f>
        <v>0</v>
      </c>
      <c r="P83" s="29"/>
      <c r="Q83" s="23"/>
      <c r="R83" s="24" t="n">
        <f aca="false">P83*Q83</f>
        <v>0</v>
      </c>
      <c r="S83" s="29"/>
      <c r="T83" s="23"/>
      <c r="U83" s="24" t="n">
        <f aca="false">S83*T83</f>
        <v>0</v>
      </c>
      <c r="V83" s="29"/>
      <c r="W83" s="23"/>
      <c r="X83" s="24" t="n">
        <f aca="false">V83*W83</f>
        <v>0</v>
      </c>
      <c r="Y83" s="7" t="n">
        <f aca="false">G83+J83+M83+P83+S83+V83</f>
        <v>3825</v>
      </c>
      <c r="Z83" s="25" t="n">
        <f aca="false">I83+L83+O83+R83+U83+X83</f>
        <v>8770.5</v>
      </c>
      <c r="AA83" s="26" t="n">
        <f aca="false">IF((Y83+Z83+F83)&gt;0,1,0)</f>
        <v>1</v>
      </c>
      <c r="AB83" s="27" t="str">
        <f aca="false">IF((AA83=0),"NON PERVENUTA","OK")</f>
        <v>OK</v>
      </c>
      <c r="AC83" s="3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errato dato col.I</v>
      </c>
      <c r="AD83" s="3" t="str">
        <f aca="false">IF(TYPE(M83)=1,IF(TYPE(N83)=1,IF(TYPE(O83)=1,IF(TYPE(P83)=1,IF(TYPE(Q83)=1,IF(TYPE(R83)=1,IF(TYPE(S83)=1,"OK","errato dato col.S"),"errato dato col.R"),"errato dato col.Q"),"errato dato col.P"),"errato dato col.O"),"errato dato col.N"),"errato dato col.M")</f>
        <v>errato dato col.O</v>
      </c>
      <c r="AE83" s="3" t="str">
        <f aca="false">IF(TYPE(T83)=1,IF(TYPE(U83)=1,IF(TYPE(V83)=1,IF(TYPE(W83)=1,IF(TYPE(X83)=1,IF(TYPE(Y83)=1,IF(TYPE(Z83)=1,"OK","errato dato col.Z"),"errato dato col.Y"),"errato dato col.X"),"errato dato col.W"),"errato dato col.V"),"errato dato col.U"),"errato dato col.T")</f>
        <v>errato dato col.U</v>
      </c>
    </row>
    <row r="84" customFormat="false" ht="14.65" hidden="false" customHeight="false" outlineLevel="0" collapsed="false">
      <c r="A84" s="1" t="n">
        <v>83</v>
      </c>
      <c r="B84" s="19" t="s">
        <v>174</v>
      </c>
      <c r="C84" s="1" t="s">
        <v>20</v>
      </c>
      <c r="D84" s="20" t="s">
        <v>139</v>
      </c>
      <c r="E84" s="14" t="s">
        <v>175</v>
      </c>
      <c r="F84" s="21"/>
      <c r="G84" s="29" t="n">
        <v>1009</v>
      </c>
      <c r="H84" s="23" t="n">
        <v>2.29</v>
      </c>
      <c r="I84" s="24" t="n">
        <f aca="false">G84*H84</f>
        <v>2310.61</v>
      </c>
      <c r="J84" s="29" t="n">
        <v>1113</v>
      </c>
      <c r="K84" s="23" t="n">
        <v>2.29</v>
      </c>
      <c r="L84" s="24" t="n">
        <f aca="false">J84*K84</f>
        <v>2548.77</v>
      </c>
      <c r="M84" s="29"/>
      <c r="N84" s="23"/>
      <c r="O84" s="24" t="n">
        <f aca="false">M84*N84</f>
        <v>0</v>
      </c>
      <c r="P84" s="29"/>
      <c r="Q84" s="23"/>
      <c r="R84" s="24" t="n">
        <f aca="false">P84*Q84</f>
        <v>0</v>
      </c>
      <c r="S84" s="29"/>
      <c r="T84" s="23"/>
      <c r="U84" s="24" t="n">
        <f aca="false">S84*T84</f>
        <v>0</v>
      </c>
      <c r="V84" s="29"/>
      <c r="W84" s="23"/>
      <c r="X84" s="24" t="n">
        <f aca="false">V84*W84</f>
        <v>0</v>
      </c>
      <c r="Y84" s="7" t="n">
        <f aca="false">G84+J84+M84+P84+S84+V84</f>
        <v>2122</v>
      </c>
      <c r="Z84" s="25" t="n">
        <f aca="false">I84+L84+O84+R84+U84+X84</f>
        <v>4859.38</v>
      </c>
      <c r="AA84" s="26" t="n">
        <f aca="false">IF((Y84+Z84+F84)&gt;0,1,0)</f>
        <v>1</v>
      </c>
      <c r="AB84" s="27" t="str">
        <f aca="false">IF((AA84=0),"NON PERVENUTA","OK")</f>
        <v>OK</v>
      </c>
      <c r="AC84" s="3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errato dato col.I</v>
      </c>
      <c r="AD84" s="3" t="str">
        <f aca="false">IF(TYPE(M84)=1,IF(TYPE(N84)=1,IF(TYPE(O84)=1,IF(TYPE(P84)=1,IF(TYPE(Q84)=1,IF(TYPE(R84)=1,IF(TYPE(S84)=1,"OK","errato dato col.S"),"errato dato col.R"),"errato dato col.Q"),"errato dato col.P"),"errato dato col.O"),"errato dato col.N"),"errato dato col.M")</f>
        <v>errato dato col.O</v>
      </c>
      <c r="AE84" s="3" t="str">
        <f aca="false">IF(TYPE(T84)=1,IF(TYPE(U84)=1,IF(TYPE(V84)=1,IF(TYPE(W84)=1,IF(TYPE(X84)=1,IF(TYPE(Y84)=1,IF(TYPE(Z84)=1,"OK","errato dato col.Z"),"errato dato col.Y"),"errato dato col.X"),"errato dato col.W"),"errato dato col.V"),"errato dato col.U"),"errato dato col.T")</f>
        <v>errato dato col.U</v>
      </c>
    </row>
    <row r="85" customFormat="false" ht="14.65" hidden="false" customHeight="false" outlineLevel="0" collapsed="false">
      <c r="A85" s="1" t="n">
        <v>84</v>
      </c>
      <c r="B85" s="19" t="s">
        <v>176</v>
      </c>
      <c r="C85" s="1" t="s">
        <v>20</v>
      </c>
      <c r="D85" s="20" t="s">
        <v>142</v>
      </c>
      <c r="E85" s="14" t="s">
        <v>175</v>
      </c>
      <c r="F85" s="21"/>
      <c r="G85" s="29" t="n">
        <v>2814</v>
      </c>
      <c r="H85" s="23" t="n">
        <v>2.29</v>
      </c>
      <c r="I85" s="24" t="n">
        <f aca="false">G85*H85</f>
        <v>6444.06</v>
      </c>
      <c r="J85" s="29"/>
      <c r="K85" s="23"/>
      <c r="L85" s="24" t="n">
        <f aca="false">J85*K85</f>
        <v>0</v>
      </c>
      <c r="M85" s="29"/>
      <c r="N85" s="23"/>
      <c r="O85" s="24" t="n">
        <f aca="false">M85*N85</f>
        <v>0</v>
      </c>
      <c r="P85" s="29"/>
      <c r="Q85" s="23"/>
      <c r="R85" s="24" t="n">
        <f aca="false">P85*Q85</f>
        <v>0</v>
      </c>
      <c r="S85" s="29"/>
      <c r="T85" s="23"/>
      <c r="U85" s="24" t="n">
        <f aca="false">S85*T85</f>
        <v>0</v>
      </c>
      <c r="V85" s="29"/>
      <c r="W85" s="23"/>
      <c r="X85" s="24" t="n">
        <f aca="false">V85*W85</f>
        <v>0</v>
      </c>
      <c r="Y85" s="7" t="n">
        <f aca="false">G85+J85+M85+P85+S85+V85</f>
        <v>2814</v>
      </c>
      <c r="Z85" s="25" t="n">
        <f aca="false">I85+L85+O85+R85+U85+X85</f>
        <v>6444.06</v>
      </c>
      <c r="AA85" s="26" t="n">
        <f aca="false">IF((Y85+Z85+F85)&gt;0,1,0)</f>
        <v>1</v>
      </c>
      <c r="AB85" s="27" t="str">
        <f aca="false">IF((AA85=0),"NON PERVENUTA","OK")</f>
        <v>OK</v>
      </c>
      <c r="AC85" s="3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errato dato col.I</v>
      </c>
      <c r="AD85" s="3" t="str">
        <f aca="false">IF(TYPE(M85)=1,IF(TYPE(N85)=1,IF(TYPE(O85)=1,IF(TYPE(P85)=1,IF(TYPE(Q85)=1,IF(TYPE(R85)=1,IF(TYPE(S85)=1,"OK","errato dato col.S"),"errato dato col.R"),"errato dato col.Q"),"errato dato col.P"),"errato dato col.O"),"errato dato col.N"),"errato dato col.M")</f>
        <v>errato dato col.O</v>
      </c>
      <c r="AE85" s="3" t="str">
        <f aca="false">IF(TYPE(T85)=1,IF(TYPE(U85)=1,IF(TYPE(V85)=1,IF(TYPE(W85)=1,IF(TYPE(X85)=1,IF(TYPE(Y85)=1,IF(TYPE(Z85)=1,"OK","errato dato col.Z"),"errato dato col.Y"),"errato dato col.X"),"errato dato col.W"),"errato dato col.V"),"errato dato col.U"),"errato dato col.T")</f>
        <v>errato dato col.U</v>
      </c>
    </row>
    <row r="86" customFormat="false" ht="14.65" hidden="false" customHeight="false" outlineLevel="0" collapsed="false">
      <c r="A86" s="1" t="n">
        <v>85</v>
      </c>
      <c r="B86" s="19" t="s">
        <v>177</v>
      </c>
      <c r="C86" s="1" t="s">
        <v>20</v>
      </c>
      <c r="D86" s="20" t="s">
        <v>139</v>
      </c>
      <c r="E86" s="14" t="s">
        <v>178</v>
      </c>
      <c r="F86" s="21"/>
      <c r="G86" s="29" t="n">
        <v>3722</v>
      </c>
      <c r="H86" s="23" t="n">
        <v>1.68</v>
      </c>
      <c r="I86" s="24" t="n">
        <f aca="false">G86*H86</f>
        <v>6252.96</v>
      </c>
      <c r="J86" s="29"/>
      <c r="K86" s="23"/>
      <c r="L86" s="24" t="n">
        <f aca="false">J86*K86</f>
        <v>0</v>
      </c>
      <c r="M86" s="29"/>
      <c r="N86" s="23"/>
      <c r="O86" s="24" t="n">
        <f aca="false">M86*N86</f>
        <v>0</v>
      </c>
      <c r="P86" s="29"/>
      <c r="Q86" s="23"/>
      <c r="R86" s="24" t="n">
        <f aca="false">P86*Q86</f>
        <v>0</v>
      </c>
      <c r="S86" s="29"/>
      <c r="T86" s="23"/>
      <c r="U86" s="24" t="n">
        <f aca="false">S86*T86</f>
        <v>0</v>
      </c>
      <c r="V86" s="29"/>
      <c r="W86" s="23"/>
      <c r="X86" s="24" t="n">
        <f aca="false">V86*W86</f>
        <v>0</v>
      </c>
      <c r="Y86" s="7" t="n">
        <f aca="false">G86+J86+M86+P86+S86+V86</f>
        <v>3722</v>
      </c>
      <c r="Z86" s="25" t="n">
        <f aca="false">I86+L86+O86+R86+U86+X86</f>
        <v>6252.96</v>
      </c>
      <c r="AA86" s="26" t="n">
        <f aca="false">IF((Y86+Z86+F86)&gt;0,1,0)</f>
        <v>1</v>
      </c>
      <c r="AB86" s="27" t="str">
        <f aca="false">IF((AA86=0),"NON PERVENUTA","OK")</f>
        <v>OK</v>
      </c>
      <c r="AC86" s="3" t="str">
        <f aca="false">IF(TYPE(F86)=1,IF(TYPE(G86)=1,IF(TYPE(H86)=1,IF(TYPE(I86)=1,IF(TYPE(J86)=1,IF(TYPE(K86)=1,IF(TYPE(L86)=1,"OK","errato dato col.L"),"errato dato col.K"),"errato dato col.J"),"errato dato col.I"),"errato dato col.H"),"errato dato col.G"),"errato dato col.F")</f>
        <v>errato dato col.I</v>
      </c>
      <c r="AD86" s="3" t="str">
        <f aca="false">IF(TYPE(M86)=1,IF(TYPE(N86)=1,IF(TYPE(O86)=1,IF(TYPE(P86)=1,IF(TYPE(Q86)=1,IF(TYPE(R86)=1,IF(TYPE(S86)=1,"OK","errato dato col.S"),"errato dato col.R"),"errato dato col.Q"),"errato dato col.P"),"errato dato col.O"),"errato dato col.N"),"errato dato col.M")</f>
        <v>errato dato col.O</v>
      </c>
      <c r="AE86" s="3" t="str">
        <f aca="false">IF(TYPE(T86)=1,IF(TYPE(U86)=1,IF(TYPE(V86)=1,IF(TYPE(W86)=1,IF(TYPE(X86)=1,IF(TYPE(Y86)=1,IF(TYPE(Z86)=1,"OK","errato dato col.Z"),"errato dato col.Y"),"errato dato col.X"),"errato dato col.W"),"errato dato col.V"),"errato dato col.U"),"errato dato col.T")</f>
        <v>errato dato col.U</v>
      </c>
    </row>
    <row r="87" customFormat="false" ht="14.65" hidden="false" customHeight="false" outlineLevel="0" collapsed="false">
      <c r="A87" s="1" t="n">
        <v>86</v>
      </c>
      <c r="B87" s="19" t="s">
        <v>179</v>
      </c>
      <c r="C87" s="1" t="s">
        <v>20</v>
      </c>
      <c r="D87" s="20" t="s">
        <v>142</v>
      </c>
      <c r="E87" s="14" t="s">
        <v>178</v>
      </c>
      <c r="F87" s="21"/>
      <c r="G87" s="29" t="n">
        <v>2402</v>
      </c>
      <c r="H87" s="23" t="n">
        <v>1.68</v>
      </c>
      <c r="I87" s="24" t="n">
        <f aca="false">G87*H87</f>
        <v>4035.36</v>
      </c>
      <c r="J87" s="29"/>
      <c r="K87" s="23"/>
      <c r="L87" s="24" t="n">
        <f aca="false">J87*K87</f>
        <v>0</v>
      </c>
      <c r="M87" s="29"/>
      <c r="N87" s="23"/>
      <c r="O87" s="24" t="n">
        <f aca="false">M87*N87</f>
        <v>0</v>
      </c>
      <c r="P87" s="29"/>
      <c r="Q87" s="23"/>
      <c r="R87" s="24" t="n">
        <f aca="false">P87*Q87</f>
        <v>0</v>
      </c>
      <c r="S87" s="29"/>
      <c r="T87" s="23"/>
      <c r="U87" s="24" t="n">
        <f aca="false">S87*T87</f>
        <v>0</v>
      </c>
      <c r="V87" s="29"/>
      <c r="W87" s="23"/>
      <c r="X87" s="24" t="n">
        <f aca="false">V87*W87</f>
        <v>0</v>
      </c>
      <c r="Y87" s="7" t="n">
        <f aca="false">G87+J87+M87+P87+S87+V87</f>
        <v>2402</v>
      </c>
      <c r="Z87" s="25" t="n">
        <f aca="false">I87+L87+O87+R87+U87+X87</f>
        <v>4035.36</v>
      </c>
      <c r="AA87" s="26" t="n">
        <f aca="false">IF((Y87+Z87+F87)&gt;0,1,0)</f>
        <v>1</v>
      </c>
      <c r="AB87" s="27" t="str">
        <f aca="false">IF((AA87=0),"NON PERVENUTA","OK")</f>
        <v>OK</v>
      </c>
      <c r="AC87" s="3" t="str">
        <f aca="false">IF(TYPE(F87)=1,IF(TYPE(G87)=1,IF(TYPE(H87)=1,IF(TYPE(I87)=1,IF(TYPE(J87)=1,IF(TYPE(K87)=1,IF(TYPE(L87)=1,"OK","errato dato col.L"),"errato dato col.K"),"errato dato col.J"),"errato dato col.I"),"errato dato col.H"),"errato dato col.G"),"errato dato col.F")</f>
        <v>errato dato col.I</v>
      </c>
      <c r="AD87" s="3" t="str">
        <f aca="false">IF(TYPE(M87)=1,IF(TYPE(N87)=1,IF(TYPE(O87)=1,IF(TYPE(P87)=1,IF(TYPE(Q87)=1,IF(TYPE(R87)=1,IF(TYPE(S87)=1,"OK","errato dato col.S"),"errato dato col.R"),"errato dato col.Q"),"errato dato col.P"),"errato dato col.O"),"errato dato col.N"),"errato dato col.M")</f>
        <v>errato dato col.O</v>
      </c>
      <c r="AE87" s="3" t="str">
        <f aca="false">IF(TYPE(T87)=1,IF(TYPE(U87)=1,IF(TYPE(V87)=1,IF(TYPE(W87)=1,IF(TYPE(X87)=1,IF(TYPE(Y87)=1,IF(TYPE(Z87)=1,"OK","errato dato col.Z"),"errato dato col.Y"),"errato dato col.X"),"errato dato col.W"),"errato dato col.V"),"errato dato col.U"),"errato dato col.T")</f>
        <v>errato dato col.U</v>
      </c>
    </row>
    <row r="88" customFormat="false" ht="14.65" hidden="false" customHeight="false" outlineLevel="0" collapsed="false">
      <c r="A88" s="1" t="n">
        <v>87</v>
      </c>
      <c r="B88" s="19" t="s">
        <v>180</v>
      </c>
      <c r="C88" s="1" t="s">
        <v>20</v>
      </c>
      <c r="D88" s="20" t="s">
        <v>21</v>
      </c>
      <c r="E88" s="14" t="s">
        <v>178</v>
      </c>
      <c r="F88" s="21"/>
      <c r="G88" s="29" t="n">
        <v>2627</v>
      </c>
      <c r="H88" s="23" t="n">
        <v>1.68</v>
      </c>
      <c r="I88" s="24" t="n">
        <f aca="false">G88*H88</f>
        <v>4413.36</v>
      </c>
      <c r="J88" s="29"/>
      <c r="K88" s="23"/>
      <c r="L88" s="24" t="n">
        <f aca="false">J88*K88</f>
        <v>0</v>
      </c>
      <c r="M88" s="29"/>
      <c r="N88" s="23"/>
      <c r="O88" s="24" t="n">
        <f aca="false">M88*N88</f>
        <v>0</v>
      </c>
      <c r="P88" s="29"/>
      <c r="Q88" s="23"/>
      <c r="R88" s="24" t="n">
        <f aca="false">P88*Q88</f>
        <v>0</v>
      </c>
      <c r="S88" s="29"/>
      <c r="T88" s="23"/>
      <c r="U88" s="24" t="n">
        <f aca="false">S88*T88</f>
        <v>0</v>
      </c>
      <c r="V88" s="29"/>
      <c r="W88" s="23"/>
      <c r="X88" s="24" t="n">
        <f aca="false">V88*W88</f>
        <v>0</v>
      </c>
      <c r="Y88" s="7" t="n">
        <f aca="false">G88+J88+M88+P88+S88+V88</f>
        <v>2627</v>
      </c>
      <c r="Z88" s="25" t="n">
        <f aca="false">I88+L88+O88+R88+U88+X88</f>
        <v>4413.36</v>
      </c>
      <c r="AA88" s="26" t="n">
        <f aca="false">IF((Y88+Z88+F88)&gt;0,1,0)</f>
        <v>1</v>
      </c>
      <c r="AB88" s="27" t="str">
        <f aca="false">IF((AA88=0),"NON PERVENUTA","OK")</f>
        <v>OK</v>
      </c>
      <c r="AC88" s="3" t="str">
        <f aca="false">IF(TYPE(F88)=1,IF(TYPE(G88)=1,IF(TYPE(H88)=1,IF(TYPE(I88)=1,IF(TYPE(J88)=1,IF(TYPE(K88)=1,IF(TYPE(L88)=1,"OK","errato dato col.L"),"errato dato col.K"),"errato dato col.J"),"errato dato col.I"),"errato dato col.H"),"errato dato col.G"),"errato dato col.F")</f>
        <v>errato dato col.I</v>
      </c>
      <c r="AD88" s="3" t="str">
        <f aca="false">IF(TYPE(M88)=1,IF(TYPE(N88)=1,IF(TYPE(O88)=1,IF(TYPE(P88)=1,IF(TYPE(Q88)=1,IF(TYPE(R88)=1,IF(TYPE(S88)=1,"OK","errato dato col.S"),"errato dato col.R"),"errato dato col.Q"),"errato dato col.P"),"errato dato col.O"),"errato dato col.N"),"errato dato col.M")</f>
        <v>errato dato col.O</v>
      </c>
      <c r="AE88" s="3" t="str">
        <f aca="false">IF(TYPE(T88)=1,IF(TYPE(U88)=1,IF(TYPE(V88)=1,IF(TYPE(W88)=1,IF(TYPE(X88)=1,IF(TYPE(Y88)=1,IF(TYPE(Z88)=1,"OK","errato dato col.Z"),"errato dato col.Y"),"errato dato col.X"),"errato dato col.W"),"errato dato col.V"),"errato dato col.U"),"errato dato col.T")</f>
        <v>errato dato col.U</v>
      </c>
    </row>
    <row r="89" customFormat="false" ht="14.65" hidden="false" customHeight="false" outlineLevel="0" collapsed="false">
      <c r="A89" s="1" t="n">
        <v>88</v>
      </c>
      <c r="B89" s="19" t="s">
        <v>181</v>
      </c>
      <c r="C89" s="1" t="s">
        <v>20</v>
      </c>
      <c r="D89" s="20" t="s">
        <v>150</v>
      </c>
      <c r="E89" s="14" t="s">
        <v>182</v>
      </c>
      <c r="F89" s="21"/>
      <c r="G89" s="29" t="n">
        <v>990</v>
      </c>
      <c r="H89" s="23" t="n">
        <v>2.63</v>
      </c>
      <c r="I89" s="24" t="n">
        <f aca="false">G89*H89</f>
        <v>2603.7</v>
      </c>
      <c r="J89" s="29"/>
      <c r="K89" s="23"/>
      <c r="L89" s="24" t="n">
        <f aca="false">J89*K89</f>
        <v>0</v>
      </c>
      <c r="M89" s="29"/>
      <c r="N89" s="23"/>
      <c r="O89" s="24" t="n">
        <f aca="false">M89*N89</f>
        <v>0</v>
      </c>
      <c r="P89" s="29"/>
      <c r="Q89" s="23"/>
      <c r="R89" s="24" t="n">
        <f aca="false">P89*Q89</f>
        <v>0</v>
      </c>
      <c r="S89" s="29"/>
      <c r="T89" s="23"/>
      <c r="U89" s="24" t="n">
        <f aca="false">S89*T89</f>
        <v>0</v>
      </c>
      <c r="V89" s="29"/>
      <c r="W89" s="23"/>
      <c r="X89" s="24" t="n">
        <f aca="false">V89*W89</f>
        <v>0</v>
      </c>
      <c r="Y89" s="7" t="n">
        <f aca="false">G89+J89+M89+P89+S89+V89</f>
        <v>990</v>
      </c>
      <c r="Z89" s="25" t="n">
        <f aca="false">I89+L89+O89+R89+U89+X89</f>
        <v>2603.7</v>
      </c>
      <c r="AA89" s="26" t="n">
        <f aca="false">IF((Y89+Z89+F89)&gt;0,1,0)</f>
        <v>1</v>
      </c>
      <c r="AB89" s="27" t="str">
        <f aca="false">IF((AA89=0),"NON PERVENUTA","OK")</f>
        <v>OK</v>
      </c>
      <c r="AC89" s="3" t="str">
        <f aca="false">IF(TYPE(F89)=1,IF(TYPE(G89)=1,IF(TYPE(H89)=1,IF(TYPE(I89)=1,IF(TYPE(J89)=1,IF(TYPE(K89)=1,IF(TYPE(L89)=1,"OK","errato dato col.L"),"errato dato col.K"),"errato dato col.J"),"errato dato col.I"),"errato dato col.H"),"errato dato col.G"),"errato dato col.F")</f>
        <v>errato dato col.I</v>
      </c>
      <c r="AD89" s="3" t="str">
        <f aca="false">IF(TYPE(M89)=1,IF(TYPE(N89)=1,IF(TYPE(O89)=1,IF(TYPE(P89)=1,IF(TYPE(Q89)=1,IF(TYPE(R89)=1,IF(TYPE(S89)=1,"OK","errato dato col.S"),"errato dato col.R"),"errato dato col.Q"),"errato dato col.P"),"errato dato col.O"),"errato dato col.N"),"errato dato col.M")</f>
        <v>errato dato col.O</v>
      </c>
      <c r="AE89" s="3" t="str">
        <f aca="false">IF(TYPE(T89)=1,IF(TYPE(U89)=1,IF(TYPE(V89)=1,IF(TYPE(W89)=1,IF(TYPE(X89)=1,IF(TYPE(Y89)=1,IF(TYPE(Z89)=1,"OK","errato dato col.Z"),"errato dato col.Y"),"errato dato col.X"),"errato dato col.W"),"errato dato col.V"),"errato dato col.U"),"errato dato col.T")</f>
        <v>errato dato col.U</v>
      </c>
    </row>
    <row r="90" customFormat="false" ht="14.65" hidden="false" customHeight="false" outlineLevel="0" collapsed="false">
      <c r="A90" s="1" t="n">
        <v>89</v>
      </c>
      <c r="B90" s="19" t="s">
        <v>183</v>
      </c>
      <c r="C90" s="1" t="s">
        <v>20</v>
      </c>
      <c r="D90" s="20" t="s">
        <v>139</v>
      </c>
      <c r="E90" s="14" t="s">
        <v>184</v>
      </c>
      <c r="F90" s="21"/>
      <c r="G90" s="29" t="n">
        <v>2171</v>
      </c>
      <c r="H90" s="23" t="n">
        <v>3.49</v>
      </c>
      <c r="I90" s="24" t="n">
        <f aca="false">G90*H90</f>
        <v>7576.79</v>
      </c>
      <c r="J90" s="29"/>
      <c r="K90" s="23"/>
      <c r="L90" s="24" t="n">
        <f aca="false">J90*K90</f>
        <v>0</v>
      </c>
      <c r="M90" s="29"/>
      <c r="N90" s="23"/>
      <c r="O90" s="24" t="n">
        <f aca="false">M90*N90</f>
        <v>0</v>
      </c>
      <c r="P90" s="29"/>
      <c r="Q90" s="23"/>
      <c r="R90" s="24" t="n">
        <f aca="false">P90*Q90</f>
        <v>0</v>
      </c>
      <c r="S90" s="29"/>
      <c r="T90" s="23"/>
      <c r="U90" s="24" t="n">
        <f aca="false">S90*T90</f>
        <v>0</v>
      </c>
      <c r="V90" s="29"/>
      <c r="W90" s="23"/>
      <c r="X90" s="24" t="n">
        <f aca="false">V90*W90</f>
        <v>0</v>
      </c>
      <c r="Y90" s="7" t="n">
        <f aca="false">G90+J90+M90+P90+S90+V90</f>
        <v>2171</v>
      </c>
      <c r="Z90" s="25" t="n">
        <f aca="false">I90+L90+O90+R90+U90+X90</f>
        <v>7576.79</v>
      </c>
      <c r="AA90" s="26" t="n">
        <f aca="false">IF((Y90+Z90+F90)&gt;0,1,0)</f>
        <v>1</v>
      </c>
      <c r="AB90" s="27" t="str">
        <f aca="false">IF((AA90=0),"NON PERVENUTA","OK")</f>
        <v>OK</v>
      </c>
      <c r="AC90" s="3" t="str">
        <f aca="false">IF(TYPE(F90)=1,IF(TYPE(G90)=1,IF(TYPE(H90)=1,IF(TYPE(I90)=1,IF(TYPE(J90)=1,IF(TYPE(K90)=1,IF(TYPE(L90)=1,"OK","errato dato col.L"),"errato dato col.K"),"errato dato col.J"),"errato dato col.I"),"errato dato col.H"),"errato dato col.G"),"errato dato col.F")</f>
        <v>errato dato col.I</v>
      </c>
      <c r="AD90" s="3" t="str">
        <f aca="false">IF(TYPE(M90)=1,IF(TYPE(N90)=1,IF(TYPE(O90)=1,IF(TYPE(P90)=1,IF(TYPE(Q90)=1,IF(TYPE(R90)=1,IF(TYPE(S90)=1,"OK","errato dato col.S"),"errato dato col.R"),"errato dato col.Q"),"errato dato col.P"),"errato dato col.O"),"errato dato col.N"),"errato dato col.M")</f>
        <v>errato dato col.O</v>
      </c>
      <c r="AE90" s="3" t="str">
        <f aca="false">IF(TYPE(T90)=1,IF(TYPE(U90)=1,IF(TYPE(V90)=1,IF(TYPE(W90)=1,IF(TYPE(X90)=1,IF(TYPE(Y90)=1,IF(TYPE(Z90)=1,"OK","errato dato col.Z"),"errato dato col.Y"),"errato dato col.X"),"errato dato col.W"),"errato dato col.V"),"errato dato col.U"),"errato dato col.T")</f>
        <v>errato dato col.U</v>
      </c>
    </row>
    <row r="91" customFormat="false" ht="14.65" hidden="false" customHeight="false" outlineLevel="0" collapsed="false">
      <c r="A91" s="1" t="n">
        <v>90</v>
      </c>
      <c r="B91" s="19" t="s">
        <v>185</v>
      </c>
      <c r="C91" s="1" t="s">
        <v>20</v>
      </c>
      <c r="D91" s="20" t="s">
        <v>142</v>
      </c>
      <c r="E91" s="14" t="s">
        <v>184</v>
      </c>
      <c r="F91" s="21"/>
      <c r="G91" s="29" t="n">
        <v>1517</v>
      </c>
      <c r="H91" s="23" t="n">
        <v>3.49</v>
      </c>
      <c r="I91" s="24" t="n">
        <f aca="false">G91*H91</f>
        <v>5294.33</v>
      </c>
      <c r="J91" s="29"/>
      <c r="K91" s="23"/>
      <c r="L91" s="24" t="n">
        <f aca="false">J91*K91</f>
        <v>0</v>
      </c>
      <c r="M91" s="29"/>
      <c r="N91" s="23"/>
      <c r="O91" s="24" t="n">
        <f aca="false">M91*N91</f>
        <v>0</v>
      </c>
      <c r="P91" s="29"/>
      <c r="Q91" s="23"/>
      <c r="R91" s="24" t="n">
        <f aca="false">P91*Q91</f>
        <v>0</v>
      </c>
      <c r="S91" s="29"/>
      <c r="T91" s="23"/>
      <c r="U91" s="24" t="n">
        <f aca="false">S91*T91</f>
        <v>0</v>
      </c>
      <c r="V91" s="29"/>
      <c r="W91" s="23"/>
      <c r="X91" s="24" t="n">
        <f aca="false">V91*W91</f>
        <v>0</v>
      </c>
      <c r="Y91" s="7" t="n">
        <f aca="false">G91+J91+M91+P91+S91+V91</f>
        <v>1517</v>
      </c>
      <c r="Z91" s="25" t="n">
        <f aca="false">I91+L91+O91+R91+U91+X91</f>
        <v>5294.33</v>
      </c>
      <c r="AA91" s="26" t="n">
        <f aca="false">IF((Y91+Z91+F91)&gt;0,1,0)</f>
        <v>1</v>
      </c>
      <c r="AB91" s="27" t="str">
        <f aca="false">IF((AA91=0),"NON PERVENUTA","OK")</f>
        <v>OK</v>
      </c>
      <c r="AC91" s="3" t="str">
        <f aca="false">IF(TYPE(F91)=1,IF(TYPE(G91)=1,IF(TYPE(H91)=1,IF(TYPE(I91)=1,IF(TYPE(J91)=1,IF(TYPE(K91)=1,IF(TYPE(L91)=1,"OK","errato dato col.L"),"errato dato col.K"),"errato dato col.J"),"errato dato col.I"),"errato dato col.H"),"errato dato col.G"),"errato dato col.F")</f>
        <v>errato dato col.I</v>
      </c>
      <c r="AD91" s="3" t="str">
        <f aca="false">IF(TYPE(M91)=1,IF(TYPE(N91)=1,IF(TYPE(O91)=1,IF(TYPE(P91)=1,IF(TYPE(Q91)=1,IF(TYPE(R91)=1,IF(TYPE(S91)=1,"OK","errato dato col.S"),"errato dato col.R"),"errato dato col.Q"),"errato dato col.P"),"errato dato col.O"),"errato dato col.N"),"errato dato col.M")</f>
        <v>errato dato col.O</v>
      </c>
      <c r="AE91" s="3" t="str">
        <f aca="false">IF(TYPE(T91)=1,IF(TYPE(U91)=1,IF(TYPE(V91)=1,IF(TYPE(W91)=1,IF(TYPE(X91)=1,IF(TYPE(Y91)=1,IF(TYPE(Z91)=1,"OK","errato dato col.Z"),"errato dato col.Y"),"errato dato col.X"),"errato dato col.W"),"errato dato col.V"),"errato dato col.U"),"errato dato col.T")</f>
        <v>errato dato col.U</v>
      </c>
    </row>
    <row r="92" customFormat="false" ht="14.65" hidden="false" customHeight="false" outlineLevel="0" collapsed="false">
      <c r="A92" s="1" t="n">
        <v>91</v>
      </c>
      <c r="B92" s="19" t="s">
        <v>186</v>
      </c>
      <c r="C92" s="1" t="s">
        <v>20</v>
      </c>
      <c r="D92" s="20" t="s">
        <v>139</v>
      </c>
      <c r="E92" s="14" t="s">
        <v>187</v>
      </c>
      <c r="F92" s="21"/>
      <c r="G92" s="29" t="n">
        <v>1030</v>
      </c>
      <c r="H92" s="23" t="n">
        <v>1.06</v>
      </c>
      <c r="I92" s="24" t="n">
        <f aca="false">G92*H92</f>
        <v>1091.8</v>
      </c>
      <c r="J92" s="29"/>
      <c r="K92" s="23"/>
      <c r="L92" s="24" t="n">
        <f aca="false">J92*K92</f>
        <v>0</v>
      </c>
      <c r="M92" s="29"/>
      <c r="N92" s="23"/>
      <c r="O92" s="24" t="n">
        <f aca="false">M92*N92</f>
        <v>0</v>
      </c>
      <c r="P92" s="29"/>
      <c r="Q92" s="23"/>
      <c r="R92" s="24" t="n">
        <f aca="false">P92*Q92</f>
        <v>0</v>
      </c>
      <c r="S92" s="29"/>
      <c r="T92" s="23"/>
      <c r="U92" s="24" t="n">
        <f aca="false">S92*T92</f>
        <v>0</v>
      </c>
      <c r="V92" s="29"/>
      <c r="W92" s="23"/>
      <c r="X92" s="24" t="n">
        <f aca="false">V92*W92</f>
        <v>0</v>
      </c>
      <c r="Y92" s="7" t="n">
        <f aca="false">G92+J92+M92+P92+S92+V92</f>
        <v>1030</v>
      </c>
      <c r="Z92" s="25" t="n">
        <f aca="false">I92+L92+O92+R92+U92+X92</f>
        <v>1091.8</v>
      </c>
      <c r="AA92" s="26" t="n">
        <f aca="false">IF((Y92+Z92+F92)&gt;0,1,0)</f>
        <v>1</v>
      </c>
      <c r="AB92" s="27" t="str">
        <f aca="false">IF((AA92=0),"NON PERVENUTA","OK")</f>
        <v>OK</v>
      </c>
      <c r="AC92" s="3" t="str">
        <f aca="false">IF(TYPE(F92)=1,IF(TYPE(G92)=1,IF(TYPE(H92)=1,IF(TYPE(I92)=1,IF(TYPE(J92)=1,IF(TYPE(K92)=1,IF(TYPE(L92)=1,"OK","errato dato col.L"),"errato dato col.K"),"errato dato col.J"),"errato dato col.I"),"errato dato col.H"),"errato dato col.G"),"errato dato col.F")</f>
        <v>errato dato col.I</v>
      </c>
      <c r="AD92" s="3" t="str">
        <f aca="false">IF(TYPE(M92)=1,IF(TYPE(N92)=1,IF(TYPE(O92)=1,IF(TYPE(P92)=1,IF(TYPE(Q92)=1,IF(TYPE(R92)=1,IF(TYPE(S92)=1,"OK","errato dato col.S"),"errato dato col.R"),"errato dato col.Q"),"errato dato col.P"),"errato dato col.O"),"errato dato col.N"),"errato dato col.M")</f>
        <v>errato dato col.O</v>
      </c>
      <c r="AE92" s="3" t="str">
        <f aca="false">IF(TYPE(T92)=1,IF(TYPE(U92)=1,IF(TYPE(V92)=1,IF(TYPE(W92)=1,IF(TYPE(X92)=1,IF(TYPE(Y92)=1,IF(TYPE(Z92)=1,"OK","errato dato col.Z"),"errato dato col.Y"),"errato dato col.X"),"errato dato col.W"),"errato dato col.V"),"errato dato col.U"),"errato dato col.T")</f>
        <v>errato dato col.U</v>
      </c>
    </row>
    <row r="93" customFormat="false" ht="14.65" hidden="false" customHeight="false" outlineLevel="0" collapsed="false">
      <c r="A93" s="1" t="n">
        <v>92</v>
      </c>
      <c r="B93" s="19" t="s">
        <v>188</v>
      </c>
      <c r="C93" s="1" t="s">
        <v>20</v>
      </c>
      <c r="D93" s="20" t="s">
        <v>142</v>
      </c>
      <c r="E93" s="14" t="s">
        <v>187</v>
      </c>
      <c r="F93" s="21"/>
      <c r="G93" s="29" t="n">
        <v>750</v>
      </c>
      <c r="H93" s="23" t="n">
        <v>1.06</v>
      </c>
      <c r="I93" s="24" t="n">
        <f aca="false">G93*H93</f>
        <v>795</v>
      </c>
      <c r="J93" s="29"/>
      <c r="K93" s="23"/>
      <c r="L93" s="24" t="n">
        <f aca="false">J93*K93</f>
        <v>0</v>
      </c>
      <c r="M93" s="29"/>
      <c r="N93" s="23"/>
      <c r="O93" s="24" t="n">
        <f aca="false">M93*N93</f>
        <v>0</v>
      </c>
      <c r="P93" s="29"/>
      <c r="Q93" s="23"/>
      <c r="R93" s="24" t="n">
        <f aca="false">P93*Q93</f>
        <v>0</v>
      </c>
      <c r="S93" s="29"/>
      <c r="T93" s="23"/>
      <c r="U93" s="24" t="n">
        <f aca="false">S93*T93</f>
        <v>0</v>
      </c>
      <c r="V93" s="29"/>
      <c r="W93" s="23"/>
      <c r="X93" s="24" t="n">
        <f aca="false">V93*W93</f>
        <v>0</v>
      </c>
      <c r="Y93" s="7" t="n">
        <f aca="false">G93+J93+M93+P93+S93+V93</f>
        <v>750</v>
      </c>
      <c r="Z93" s="25" t="n">
        <f aca="false">I93+L93+O93+R93+U93+X93</f>
        <v>795</v>
      </c>
      <c r="AA93" s="26" t="n">
        <f aca="false">IF((Y93+Z93+F93)&gt;0,1,0)</f>
        <v>1</v>
      </c>
      <c r="AB93" s="27" t="str">
        <f aca="false">IF((AA93=0),"NON PERVENUTA","OK")</f>
        <v>OK</v>
      </c>
      <c r="AC93" s="3" t="str">
        <f aca="false">IF(TYPE(F93)=1,IF(TYPE(G93)=1,IF(TYPE(H93)=1,IF(TYPE(I93)=1,IF(TYPE(J93)=1,IF(TYPE(K93)=1,IF(TYPE(L93)=1,"OK","errato dato col.L"),"errato dato col.K"),"errato dato col.J"),"errato dato col.I"),"errato dato col.H"),"errato dato col.G"),"errato dato col.F")</f>
        <v>errato dato col.I</v>
      </c>
      <c r="AD93" s="3" t="str">
        <f aca="false">IF(TYPE(M93)=1,IF(TYPE(N93)=1,IF(TYPE(O93)=1,IF(TYPE(P93)=1,IF(TYPE(Q93)=1,IF(TYPE(R93)=1,IF(TYPE(S93)=1,"OK","errato dato col.S"),"errato dato col.R"),"errato dato col.Q"),"errato dato col.P"),"errato dato col.O"),"errato dato col.N"),"errato dato col.M")</f>
        <v>errato dato col.O</v>
      </c>
      <c r="AE93" s="3" t="str">
        <f aca="false">IF(TYPE(T93)=1,IF(TYPE(U93)=1,IF(TYPE(V93)=1,IF(TYPE(W93)=1,IF(TYPE(X93)=1,IF(TYPE(Y93)=1,IF(TYPE(Z93)=1,"OK","errato dato col.Z"),"errato dato col.Y"),"errato dato col.X"),"errato dato col.W"),"errato dato col.V"),"errato dato col.U"),"errato dato col.T")</f>
        <v>errato dato col.U</v>
      </c>
    </row>
    <row r="94" customFormat="false" ht="14.65" hidden="false" customHeight="false" outlineLevel="0" collapsed="false">
      <c r="A94" s="1" t="n">
        <v>93</v>
      </c>
      <c r="B94" s="19" t="s">
        <v>189</v>
      </c>
      <c r="C94" s="1" t="s">
        <v>20</v>
      </c>
      <c r="D94" s="20" t="s">
        <v>21</v>
      </c>
      <c r="E94" s="14" t="s">
        <v>187</v>
      </c>
      <c r="F94" s="21"/>
      <c r="G94" s="29" t="n">
        <v>240</v>
      </c>
      <c r="H94" s="23" t="n">
        <v>0.43</v>
      </c>
      <c r="I94" s="24" t="n">
        <f aca="false">G94*H94</f>
        <v>103.2</v>
      </c>
      <c r="J94" s="29" t="n">
        <v>660</v>
      </c>
      <c r="K94" s="23" t="n">
        <v>0.45</v>
      </c>
      <c r="L94" s="24" t="n">
        <f aca="false">J94*K94</f>
        <v>297</v>
      </c>
      <c r="M94" s="29"/>
      <c r="N94" s="23"/>
      <c r="O94" s="24" t="n">
        <f aca="false">M94*N94</f>
        <v>0</v>
      </c>
      <c r="P94" s="29"/>
      <c r="Q94" s="23"/>
      <c r="R94" s="24" t="n">
        <f aca="false">P94*Q94</f>
        <v>0</v>
      </c>
      <c r="S94" s="29"/>
      <c r="T94" s="23"/>
      <c r="U94" s="24" t="n">
        <f aca="false">S94*T94</f>
        <v>0</v>
      </c>
      <c r="V94" s="29"/>
      <c r="W94" s="23"/>
      <c r="X94" s="24" t="n">
        <f aca="false">V94*W94</f>
        <v>0</v>
      </c>
      <c r="Y94" s="7" t="n">
        <f aca="false">G94+J94+M94+P94+S94+V94</f>
        <v>900</v>
      </c>
      <c r="Z94" s="25" t="n">
        <f aca="false">I94+L94+O94+R94+U94+X94</f>
        <v>400.2</v>
      </c>
      <c r="AA94" s="26" t="n">
        <f aca="false">IF((Y94+Z94+F94)&gt;0,1,0)</f>
        <v>1</v>
      </c>
      <c r="AB94" s="27" t="str">
        <f aca="false">IF((AA94=0),"NON PERVENUTA","OK")</f>
        <v>OK</v>
      </c>
      <c r="AC94" s="3" t="str">
        <f aca="false">IF(TYPE(F94)=1,IF(TYPE(G94)=1,IF(TYPE(H94)=1,IF(TYPE(I94)=1,IF(TYPE(J94)=1,IF(TYPE(K94)=1,IF(TYPE(L94)=1,"OK","errato dato col.L"),"errato dato col.K"),"errato dato col.J"),"errato dato col.I"),"errato dato col.H"),"errato dato col.G"),"errato dato col.F")</f>
        <v>errato dato col.I</v>
      </c>
      <c r="AD94" s="3" t="str">
        <f aca="false">IF(TYPE(M94)=1,IF(TYPE(N94)=1,IF(TYPE(O94)=1,IF(TYPE(P94)=1,IF(TYPE(Q94)=1,IF(TYPE(R94)=1,IF(TYPE(S94)=1,"OK","errato dato col.S"),"errato dato col.R"),"errato dato col.Q"),"errato dato col.P"),"errato dato col.O"),"errato dato col.N"),"errato dato col.M")</f>
        <v>errato dato col.O</v>
      </c>
      <c r="AE94" s="3" t="str">
        <f aca="false">IF(TYPE(T94)=1,IF(TYPE(U94)=1,IF(TYPE(V94)=1,IF(TYPE(W94)=1,IF(TYPE(X94)=1,IF(TYPE(Y94)=1,IF(TYPE(Z94)=1,"OK","errato dato col.Z"),"errato dato col.Y"),"errato dato col.X"),"errato dato col.W"),"errato dato col.V"),"errato dato col.U"),"errato dato col.T")</f>
        <v>errato dato col.U</v>
      </c>
    </row>
    <row r="95" customFormat="false" ht="14.65" hidden="false" customHeight="false" outlineLevel="0" collapsed="false">
      <c r="A95" s="1" t="n">
        <v>94</v>
      </c>
      <c r="B95" s="19" t="s">
        <v>190</v>
      </c>
      <c r="C95" s="1" t="s">
        <v>20</v>
      </c>
      <c r="D95" s="20" t="s">
        <v>23</v>
      </c>
      <c r="E95" s="14" t="s">
        <v>187</v>
      </c>
      <c r="F95" s="21"/>
      <c r="G95" s="29" t="n">
        <v>828</v>
      </c>
      <c r="H95" s="23" t="n">
        <v>0.448</v>
      </c>
      <c r="I95" s="24" t="n">
        <f aca="false">G95*H95</f>
        <v>370.944</v>
      </c>
      <c r="J95" s="29"/>
      <c r="K95" s="23"/>
      <c r="L95" s="24" t="n">
        <f aca="false">J95*K95</f>
        <v>0</v>
      </c>
      <c r="M95" s="29"/>
      <c r="N95" s="23"/>
      <c r="O95" s="24" t="n">
        <f aca="false">M95*N95</f>
        <v>0</v>
      </c>
      <c r="P95" s="29"/>
      <c r="Q95" s="23"/>
      <c r="R95" s="24" t="n">
        <f aca="false">P95*Q95</f>
        <v>0</v>
      </c>
      <c r="S95" s="29"/>
      <c r="T95" s="23"/>
      <c r="U95" s="24" t="n">
        <f aca="false">S95*T95</f>
        <v>0</v>
      </c>
      <c r="V95" s="29"/>
      <c r="W95" s="23"/>
      <c r="X95" s="24" t="n">
        <f aca="false">V95*W95</f>
        <v>0</v>
      </c>
      <c r="Y95" s="7" t="n">
        <f aca="false">G95+J95+M95+P95+S95+V95</f>
        <v>828</v>
      </c>
      <c r="Z95" s="25" t="n">
        <f aca="false">I95+L95+O95+R95+U95+X95</f>
        <v>370.944</v>
      </c>
      <c r="AA95" s="26" t="n">
        <f aca="false">IF((Y95+Z95+F95)&gt;0,1,0)</f>
        <v>1</v>
      </c>
      <c r="AB95" s="27" t="str">
        <f aca="false">IF((AA95=0),"NON PERVENUTA","OK")</f>
        <v>OK</v>
      </c>
      <c r="AC95" s="3" t="str">
        <f aca="false">IF(TYPE(F95)=1,IF(TYPE(G95)=1,IF(TYPE(H95)=1,IF(TYPE(I95)=1,IF(TYPE(J95)=1,IF(TYPE(K95)=1,IF(TYPE(L95)=1,"OK","errato dato col.L"),"errato dato col.K"),"errato dato col.J"),"errato dato col.I"),"errato dato col.H"),"errato dato col.G"),"errato dato col.F")</f>
        <v>errato dato col.I</v>
      </c>
      <c r="AD95" s="3" t="str">
        <f aca="false">IF(TYPE(M95)=1,IF(TYPE(N95)=1,IF(TYPE(O95)=1,IF(TYPE(P95)=1,IF(TYPE(Q95)=1,IF(TYPE(R95)=1,IF(TYPE(S95)=1,"OK","errato dato col.S"),"errato dato col.R"),"errato dato col.Q"),"errato dato col.P"),"errato dato col.O"),"errato dato col.N"),"errato dato col.M")</f>
        <v>errato dato col.O</v>
      </c>
      <c r="AE95" s="3" t="str">
        <f aca="false">IF(TYPE(T95)=1,IF(TYPE(U95)=1,IF(TYPE(V95)=1,IF(TYPE(W95)=1,IF(TYPE(X95)=1,IF(TYPE(Y95)=1,IF(TYPE(Z95)=1,"OK","errato dato col.Z"),"errato dato col.Y"),"errato dato col.X"),"errato dato col.W"),"errato dato col.V"),"errato dato col.U"),"errato dato col.T")</f>
        <v>errato dato col.U</v>
      </c>
    </row>
    <row r="96" customFormat="false" ht="14.65" hidden="false" customHeight="false" outlineLevel="0" collapsed="false">
      <c r="A96" s="1" t="n">
        <v>95</v>
      </c>
      <c r="B96" s="19" t="s">
        <v>191</v>
      </c>
      <c r="C96" s="1" t="s">
        <v>20</v>
      </c>
      <c r="D96" s="20" t="s">
        <v>25</v>
      </c>
      <c r="E96" s="14" t="s">
        <v>187</v>
      </c>
      <c r="F96" s="21"/>
      <c r="G96" s="29" t="n">
        <v>846</v>
      </c>
      <c r="H96" s="23" t="n">
        <v>1.056</v>
      </c>
      <c r="I96" s="24" t="n">
        <f aca="false">G96*H96</f>
        <v>893.376</v>
      </c>
      <c r="J96" s="29"/>
      <c r="K96" s="23"/>
      <c r="L96" s="24" t="n">
        <f aca="false">J96*K96</f>
        <v>0</v>
      </c>
      <c r="M96" s="29"/>
      <c r="N96" s="23"/>
      <c r="O96" s="24" t="n">
        <f aca="false">M96*N96</f>
        <v>0</v>
      </c>
      <c r="P96" s="29"/>
      <c r="Q96" s="23"/>
      <c r="R96" s="24" t="n">
        <f aca="false">P96*Q96</f>
        <v>0</v>
      </c>
      <c r="S96" s="29"/>
      <c r="T96" s="23"/>
      <c r="U96" s="24" t="n">
        <f aca="false">S96*T96</f>
        <v>0</v>
      </c>
      <c r="V96" s="29"/>
      <c r="W96" s="23"/>
      <c r="X96" s="24" t="n">
        <f aca="false">V96*W96</f>
        <v>0</v>
      </c>
      <c r="Y96" s="7" t="n">
        <f aca="false">G96+J96+M96+P96+S96+V96</f>
        <v>846</v>
      </c>
      <c r="Z96" s="25" t="n">
        <f aca="false">I96+L96+O96+R96+U96+X96</f>
        <v>893.376</v>
      </c>
      <c r="AA96" s="26" t="n">
        <f aca="false">IF((Y96+Z96+F96)&gt;0,1,0)</f>
        <v>1</v>
      </c>
      <c r="AB96" s="27" t="str">
        <f aca="false">IF((AA96=0),"NON PERVENUTA","OK")</f>
        <v>OK</v>
      </c>
      <c r="AC96" s="3" t="str">
        <f aca="false">IF(TYPE(F96)=1,IF(TYPE(G96)=1,IF(TYPE(H96)=1,IF(TYPE(I96)=1,IF(TYPE(J96)=1,IF(TYPE(K96)=1,IF(TYPE(L96)=1,"OK","errato dato col.L"),"errato dato col.K"),"errato dato col.J"),"errato dato col.I"),"errato dato col.H"),"errato dato col.G"),"errato dato col.F")</f>
        <v>errato dato col.I</v>
      </c>
      <c r="AD96" s="3" t="str">
        <f aca="false">IF(TYPE(M96)=1,IF(TYPE(N96)=1,IF(TYPE(O96)=1,IF(TYPE(P96)=1,IF(TYPE(Q96)=1,IF(TYPE(R96)=1,IF(TYPE(S96)=1,"OK","errato dato col.S"),"errato dato col.R"),"errato dato col.Q"),"errato dato col.P"),"errato dato col.O"),"errato dato col.N"),"errato dato col.M")</f>
        <v>errato dato col.O</v>
      </c>
      <c r="AE96" s="3" t="str">
        <f aca="false">IF(TYPE(T96)=1,IF(TYPE(U96)=1,IF(TYPE(V96)=1,IF(TYPE(W96)=1,IF(TYPE(X96)=1,IF(TYPE(Y96)=1,IF(TYPE(Z96)=1,"OK","errato dato col.Z"),"errato dato col.Y"),"errato dato col.X"),"errato dato col.W"),"errato dato col.V"),"errato dato col.U"),"errato dato col.T")</f>
        <v>errato dato col.U</v>
      </c>
    </row>
    <row r="97" customFormat="false" ht="14.65" hidden="false" customHeight="false" outlineLevel="0" collapsed="false">
      <c r="A97" s="1" t="n">
        <v>96</v>
      </c>
      <c r="B97" s="19" t="s">
        <v>192</v>
      </c>
      <c r="C97" s="1" t="s">
        <v>20</v>
      </c>
      <c r="D97" s="20" t="s">
        <v>139</v>
      </c>
      <c r="E97" s="14" t="s">
        <v>193</v>
      </c>
      <c r="F97" s="21"/>
      <c r="G97" s="29" t="n">
        <v>1262</v>
      </c>
      <c r="H97" s="23" t="n">
        <v>2.48</v>
      </c>
      <c r="I97" s="24" t="n">
        <f aca="false">G97*H97</f>
        <v>3129.76</v>
      </c>
      <c r="J97" s="29"/>
      <c r="K97" s="23"/>
      <c r="L97" s="24" t="n">
        <f aca="false">J97*K97</f>
        <v>0</v>
      </c>
      <c r="M97" s="29"/>
      <c r="N97" s="23"/>
      <c r="O97" s="24" t="n">
        <f aca="false">M97*N97</f>
        <v>0</v>
      </c>
      <c r="P97" s="29"/>
      <c r="Q97" s="23"/>
      <c r="R97" s="24" t="n">
        <f aca="false">P97*Q97</f>
        <v>0</v>
      </c>
      <c r="S97" s="29"/>
      <c r="T97" s="23"/>
      <c r="U97" s="24" t="n">
        <f aca="false">S97*T97</f>
        <v>0</v>
      </c>
      <c r="V97" s="29"/>
      <c r="W97" s="23"/>
      <c r="X97" s="24" t="n">
        <f aca="false">V97*W97</f>
        <v>0</v>
      </c>
      <c r="Y97" s="7" t="n">
        <f aca="false">G97+J97+M97+P97+S97+V97</f>
        <v>1262</v>
      </c>
      <c r="Z97" s="25" t="n">
        <f aca="false">I97+L97+O97+R97+U97+X97</f>
        <v>3129.76</v>
      </c>
      <c r="AA97" s="26" t="n">
        <f aca="false">IF((Y97+Z97+F97)&gt;0,1,0)</f>
        <v>1</v>
      </c>
      <c r="AB97" s="27" t="str">
        <f aca="false">IF((AA97=0),"NON PERVENUTA","OK")</f>
        <v>OK</v>
      </c>
      <c r="AC97" s="3" t="str">
        <f aca="false">IF(TYPE(F97)=1,IF(TYPE(G97)=1,IF(TYPE(H97)=1,IF(TYPE(I97)=1,IF(TYPE(J97)=1,IF(TYPE(K97)=1,IF(TYPE(L97)=1,"OK","errato dato col.L"),"errato dato col.K"),"errato dato col.J"),"errato dato col.I"),"errato dato col.H"),"errato dato col.G"),"errato dato col.F")</f>
        <v>errato dato col.I</v>
      </c>
      <c r="AD97" s="3" t="str">
        <f aca="false">IF(TYPE(M97)=1,IF(TYPE(N97)=1,IF(TYPE(O97)=1,IF(TYPE(P97)=1,IF(TYPE(Q97)=1,IF(TYPE(R97)=1,IF(TYPE(S97)=1,"OK","errato dato col.S"),"errato dato col.R"),"errato dato col.Q"),"errato dato col.P"),"errato dato col.O"),"errato dato col.N"),"errato dato col.M")</f>
        <v>errato dato col.O</v>
      </c>
      <c r="AE97" s="3" t="str">
        <f aca="false">IF(TYPE(T97)=1,IF(TYPE(U97)=1,IF(TYPE(V97)=1,IF(TYPE(W97)=1,IF(TYPE(X97)=1,IF(TYPE(Y97)=1,IF(TYPE(Z97)=1,"OK","errato dato col.Z"),"errato dato col.Y"),"errato dato col.X"),"errato dato col.W"),"errato dato col.V"),"errato dato col.U"),"errato dato col.T")</f>
        <v>errato dato col.U</v>
      </c>
    </row>
    <row r="98" customFormat="false" ht="14.65" hidden="false" customHeight="false" outlineLevel="0" collapsed="false">
      <c r="A98" s="1" t="n">
        <v>97</v>
      </c>
      <c r="B98" s="19" t="s">
        <v>194</v>
      </c>
      <c r="C98" s="1" t="s">
        <v>20</v>
      </c>
      <c r="D98" s="20" t="s">
        <v>142</v>
      </c>
      <c r="E98" s="14" t="s">
        <v>193</v>
      </c>
      <c r="F98" s="21"/>
      <c r="G98" s="29" t="n">
        <v>592</v>
      </c>
      <c r="H98" s="23" t="n">
        <v>2.48</v>
      </c>
      <c r="I98" s="24" t="n">
        <f aca="false">G98*H98</f>
        <v>1468.16</v>
      </c>
      <c r="J98" s="29"/>
      <c r="K98" s="23"/>
      <c r="L98" s="24" t="n">
        <f aca="false">J98*K98</f>
        <v>0</v>
      </c>
      <c r="M98" s="29"/>
      <c r="N98" s="23"/>
      <c r="O98" s="24" t="n">
        <f aca="false">M98*N98</f>
        <v>0</v>
      </c>
      <c r="P98" s="29"/>
      <c r="Q98" s="23"/>
      <c r="R98" s="24" t="n">
        <f aca="false">P98*Q98</f>
        <v>0</v>
      </c>
      <c r="S98" s="29"/>
      <c r="T98" s="23"/>
      <c r="U98" s="24" t="n">
        <f aca="false">S98*T98</f>
        <v>0</v>
      </c>
      <c r="V98" s="29"/>
      <c r="W98" s="23"/>
      <c r="X98" s="24" t="n">
        <f aca="false">V98*W98</f>
        <v>0</v>
      </c>
      <c r="Y98" s="7" t="n">
        <f aca="false">G98+J98+M98+P98+S98+V98</f>
        <v>592</v>
      </c>
      <c r="Z98" s="25" t="n">
        <f aca="false">I98+L98+O98+R98+U98+X98</f>
        <v>1468.16</v>
      </c>
      <c r="AA98" s="26" t="n">
        <f aca="false">IF((Y98+Z98+F98)&gt;0,1,0)</f>
        <v>1</v>
      </c>
      <c r="AB98" s="27" t="str">
        <f aca="false">IF((AA98=0),"NON PERVENUTA","OK")</f>
        <v>OK</v>
      </c>
      <c r="AC98" s="3" t="str">
        <f aca="false">IF(TYPE(F98)=1,IF(TYPE(G98)=1,IF(TYPE(H98)=1,IF(TYPE(I98)=1,IF(TYPE(J98)=1,IF(TYPE(K98)=1,IF(TYPE(L98)=1,"OK","errato dato col.L"),"errato dato col.K"),"errato dato col.J"),"errato dato col.I"),"errato dato col.H"),"errato dato col.G"),"errato dato col.F")</f>
        <v>errato dato col.I</v>
      </c>
      <c r="AD98" s="3" t="str">
        <f aca="false">IF(TYPE(M98)=1,IF(TYPE(N98)=1,IF(TYPE(O98)=1,IF(TYPE(P98)=1,IF(TYPE(Q98)=1,IF(TYPE(R98)=1,IF(TYPE(S98)=1,"OK","errato dato col.S"),"errato dato col.R"),"errato dato col.Q"),"errato dato col.P"),"errato dato col.O"),"errato dato col.N"),"errato dato col.M")</f>
        <v>errato dato col.O</v>
      </c>
      <c r="AE98" s="3" t="str">
        <f aca="false">IF(TYPE(T98)=1,IF(TYPE(U98)=1,IF(TYPE(V98)=1,IF(TYPE(W98)=1,IF(TYPE(X98)=1,IF(TYPE(Y98)=1,IF(TYPE(Z98)=1,"OK","errato dato col.Z"),"errato dato col.Y"),"errato dato col.X"),"errato dato col.W"),"errato dato col.V"),"errato dato col.U"),"errato dato col.T")</f>
        <v>errato dato col.U</v>
      </c>
    </row>
    <row r="99" customFormat="false" ht="14.65" hidden="false" customHeight="false" outlineLevel="0" collapsed="false">
      <c r="A99" s="1" t="n">
        <v>98</v>
      </c>
      <c r="B99" s="19" t="s">
        <v>195</v>
      </c>
      <c r="C99" s="1" t="s">
        <v>20</v>
      </c>
      <c r="D99" s="20" t="s">
        <v>21</v>
      </c>
      <c r="E99" s="14" t="s">
        <v>193</v>
      </c>
      <c r="F99" s="21"/>
      <c r="G99" s="29" t="n">
        <v>2548</v>
      </c>
      <c r="H99" s="23" t="n">
        <v>2.48</v>
      </c>
      <c r="I99" s="24" t="n">
        <f aca="false">G99*H99</f>
        <v>6319.04</v>
      </c>
      <c r="J99" s="29"/>
      <c r="K99" s="23"/>
      <c r="L99" s="24" t="n">
        <f aca="false">J99*K99</f>
        <v>0</v>
      </c>
      <c r="M99" s="29"/>
      <c r="N99" s="23"/>
      <c r="O99" s="24" t="n">
        <f aca="false">M99*N99</f>
        <v>0</v>
      </c>
      <c r="P99" s="29"/>
      <c r="Q99" s="23"/>
      <c r="R99" s="24" t="n">
        <f aca="false">P99*Q99</f>
        <v>0</v>
      </c>
      <c r="S99" s="29"/>
      <c r="T99" s="23"/>
      <c r="U99" s="24" t="n">
        <f aca="false">S99*T99</f>
        <v>0</v>
      </c>
      <c r="V99" s="29"/>
      <c r="W99" s="23"/>
      <c r="X99" s="24" t="n">
        <f aca="false">V99*W99</f>
        <v>0</v>
      </c>
      <c r="Y99" s="7" t="n">
        <f aca="false">G99+J99+M99+P99+S99+V99</f>
        <v>2548</v>
      </c>
      <c r="Z99" s="25" t="n">
        <f aca="false">I99+L99+O99+R99+U99+X99</f>
        <v>6319.04</v>
      </c>
      <c r="AA99" s="26" t="n">
        <f aca="false">IF((Y99+Z99+F99)&gt;0,1,0)</f>
        <v>1</v>
      </c>
      <c r="AB99" s="27" t="str">
        <f aca="false">IF((AA99=0),"NON PERVENUTA","OK")</f>
        <v>OK</v>
      </c>
      <c r="AC99" s="3" t="str">
        <f aca="false">IF(TYPE(F99)=1,IF(TYPE(G99)=1,IF(TYPE(H99)=1,IF(TYPE(I99)=1,IF(TYPE(J99)=1,IF(TYPE(K99)=1,IF(TYPE(L99)=1,"OK","errato dato col.L"),"errato dato col.K"),"errato dato col.J"),"errato dato col.I"),"errato dato col.H"),"errato dato col.G"),"errato dato col.F")</f>
        <v>errato dato col.I</v>
      </c>
      <c r="AD99" s="3" t="str">
        <f aca="false">IF(TYPE(M99)=1,IF(TYPE(N99)=1,IF(TYPE(O99)=1,IF(TYPE(P99)=1,IF(TYPE(Q99)=1,IF(TYPE(R99)=1,IF(TYPE(S99)=1,"OK","errato dato col.S"),"errato dato col.R"),"errato dato col.Q"),"errato dato col.P"),"errato dato col.O"),"errato dato col.N"),"errato dato col.M")</f>
        <v>errato dato col.O</v>
      </c>
      <c r="AE99" s="3" t="str">
        <f aca="false">IF(TYPE(T99)=1,IF(TYPE(U99)=1,IF(TYPE(V99)=1,IF(TYPE(W99)=1,IF(TYPE(X99)=1,IF(TYPE(Y99)=1,IF(TYPE(Z99)=1,"OK","errato dato col.Z"),"errato dato col.Y"),"errato dato col.X"),"errato dato col.W"),"errato dato col.V"),"errato dato col.U"),"errato dato col.T")</f>
        <v>errato dato col.U</v>
      </c>
    </row>
    <row r="100" customFormat="false" ht="14.65" hidden="false" customHeight="false" outlineLevel="0" collapsed="false">
      <c r="A100" s="1" t="n">
        <v>99</v>
      </c>
      <c r="B100" s="19" t="s">
        <v>196</v>
      </c>
      <c r="C100" s="1" t="s">
        <v>20</v>
      </c>
      <c r="D100" s="20" t="s">
        <v>23</v>
      </c>
      <c r="E100" s="14" t="s">
        <v>193</v>
      </c>
      <c r="F100" s="21"/>
      <c r="G100" s="29" t="n">
        <v>1022</v>
      </c>
      <c r="H100" s="23" t="n">
        <v>2.48</v>
      </c>
      <c r="I100" s="24" t="n">
        <f aca="false">G100*H100</f>
        <v>2534.56</v>
      </c>
      <c r="J100" s="29"/>
      <c r="K100" s="23"/>
      <c r="L100" s="24" t="n">
        <f aca="false">J100*K100</f>
        <v>0</v>
      </c>
      <c r="M100" s="29"/>
      <c r="N100" s="23"/>
      <c r="O100" s="24" t="n">
        <f aca="false">M100*N100</f>
        <v>0</v>
      </c>
      <c r="P100" s="29"/>
      <c r="Q100" s="23"/>
      <c r="R100" s="24" t="n">
        <f aca="false">P100*Q100</f>
        <v>0</v>
      </c>
      <c r="S100" s="29"/>
      <c r="T100" s="23"/>
      <c r="U100" s="24" t="n">
        <f aca="false">S100*T100</f>
        <v>0</v>
      </c>
      <c r="V100" s="29"/>
      <c r="W100" s="23"/>
      <c r="X100" s="24" t="n">
        <f aca="false">V100*W100</f>
        <v>0</v>
      </c>
      <c r="Y100" s="7" t="n">
        <f aca="false">G100+J100+M100+P100+S100+V100</f>
        <v>1022</v>
      </c>
      <c r="Z100" s="25" t="n">
        <f aca="false">I100+L100+O100+R100+U100+X100</f>
        <v>2534.56</v>
      </c>
      <c r="AA100" s="26" t="n">
        <f aca="false">IF((Y100+Z100+F100)&gt;0,1,0)</f>
        <v>1</v>
      </c>
      <c r="AB100" s="27" t="str">
        <f aca="false">IF((AA100=0),"NON PERVENUTA","OK")</f>
        <v>OK</v>
      </c>
      <c r="AC100" s="3" t="str">
        <f aca="false">IF(TYPE(F100)=1,IF(TYPE(G100)=1,IF(TYPE(H100)=1,IF(TYPE(I100)=1,IF(TYPE(J100)=1,IF(TYPE(K100)=1,IF(TYPE(L100)=1,"OK","errato dato col.L"),"errato dato col.K"),"errato dato col.J"),"errato dato col.I"),"errato dato col.H"),"errato dato col.G"),"errato dato col.F")</f>
        <v>errato dato col.I</v>
      </c>
      <c r="AD100" s="3" t="str">
        <f aca="false">IF(TYPE(M100)=1,IF(TYPE(N100)=1,IF(TYPE(O100)=1,IF(TYPE(P100)=1,IF(TYPE(Q100)=1,IF(TYPE(R100)=1,IF(TYPE(S100)=1,"OK","errato dato col.S"),"errato dato col.R"),"errato dato col.Q"),"errato dato col.P"),"errato dato col.O"),"errato dato col.N"),"errato dato col.M")</f>
        <v>errato dato col.O</v>
      </c>
      <c r="AE100" s="3" t="str">
        <f aca="false">IF(TYPE(T100)=1,IF(TYPE(U100)=1,IF(TYPE(V100)=1,IF(TYPE(W100)=1,IF(TYPE(X100)=1,IF(TYPE(Y100)=1,IF(TYPE(Z100)=1,"OK","errato dato col.Z"),"errato dato col.Y"),"errato dato col.X"),"errato dato col.W"),"errato dato col.V"),"errato dato col.U"),"errato dato col.T")</f>
        <v>errato dato col.U</v>
      </c>
    </row>
    <row r="101" customFormat="false" ht="14.65" hidden="false" customHeight="false" outlineLevel="0" collapsed="false">
      <c r="A101" s="1" t="n">
        <v>100</v>
      </c>
      <c r="B101" s="19" t="s">
        <v>197</v>
      </c>
      <c r="C101" s="1" t="s">
        <v>20</v>
      </c>
      <c r="D101" s="20" t="s">
        <v>25</v>
      </c>
      <c r="E101" s="14" t="s">
        <v>193</v>
      </c>
      <c r="F101" s="21"/>
      <c r="G101" s="29" t="n">
        <v>1297</v>
      </c>
      <c r="H101" s="23" t="n">
        <v>2.48</v>
      </c>
      <c r="I101" s="24" t="n">
        <f aca="false">G101*H101</f>
        <v>3216.56</v>
      </c>
      <c r="J101" s="29"/>
      <c r="K101" s="23"/>
      <c r="L101" s="24" t="n">
        <f aca="false">J101*K101</f>
        <v>0</v>
      </c>
      <c r="M101" s="29"/>
      <c r="N101" s="23"/>
      <c r="O101" s="24" t="n">
        <f aca="false">M101*N101</f>
        <v>0</v>
      </c>
      <c r="P101" s="29"/>
      <c r="Q101" s="23"/>
      <c r="R101" s="24" t="n">
        <f aca="false">P101*Q101</f>
        <v>0</v>
      </c>
      <c r="S101" s="29"/>
      <c r="T101" s="23"/>
      <c r="U101" s="24" t="n">
        <f aca="false">S101*T101</f>
        <v>0</v>
      </c>
      <c r="V101" s="29"/>
      <c r="W101" s="23"/>
      <c r="X101" s="24" t="n">
        <f aca="false">V101*W101</f>
        <v>0</v>
      </c>
      <c r="Y101" s="7" t="n">
        <f aca="false">G101+J101+M101+P101+S101+V101</f>
        <v>1297</v>
      </c>
      <c r="Z101" s="25" t="n">
        <f aca="false">I101+L101+O101+R101+U101+X101</f>
        <v>3216.56</v>
      </c>
      <c r="AA101" s="26" t="n">
        <f aca="false">IF((Y101+Z101+F101)&gt;0,1,0)</f>
        <v>1</v>
      </c>
      <c r="AB101" s="27" t="str">
        <f aca="false">IF((AA101=0),"NON PERVENUTA","OK")</f>
        <v>OK</v>
      </c>
      <c r="AC101" s="3" t="str">
        <f aca="false">IF(TYPE(F101)=1,IF(TYPE(G101)=1,IF(TYPE(H101)=1,IF(TYPE(I101)=1,IF(TYPE(J101)=1,IF(TYPE(K101)=1,IF(TYPE(L101)=1,"OK","errato dato col.L"),"errato dato col.K"),"errato dato col.J"),"errato dato col.I"),"errato dato col.H"),"errato dato col.G"),"errato dato col.F")</f>
        <v>errato dato col.I</v>
      </c>
      <c r="AD101" s="3" t="str">
        <f aca="false">IF(TYPE(M101)=1,IF(TYPE(N101)=1,IF(TYPE(O101)=1,IF(TYPE(P101)=1,IF(TYPE(Q101)=1,IF(TYPE(R101)=1,IF(TYPE(S101)=1,"OK","errato dato col.S"),"errato dato col.R"),"errato dato col.Q"),"errato dato col.P"),"errato dato col.O"),"errato dato col.N"),"errato dato col.M")</f>
        <v>errato dato col.O</v>
      </c>
      <c r="AE101" s="3" t="str">
        <f aca="false">IF(TYPE(T101)=1,IF(TYPE(U101)=1,IF(TYPE(V101)=1,IF(TYPE(W101)=1,IF(TYPE(X101)=1,IF(TYPE(Y101)=1,IF(TYPE(Z101)=1,"OK","errato dato col.Z"),"errato dato col.Y"),"errato dato col.X"),"errato dato col.W"),"errato dato col.V"),"errato dato col.U"),"errato dato col.T")</f>
        <v>errato dato col.U</v>
      </c>
    </row>
    <row r="102" customFormat="false" ht="14.65" hidden="false" customHeight="false" outlineLevel="0" collapsed="false">
      <c r="A102" s="1" t="n">
        <v>101</v>
      </c>
      <c r="B102" s="30" t="s">
        <v>198</v>
      </c>
      <c r="C102" s="1" t="s">
        <v>20</v>
      </c>
      <c r="D102" s="20" t="s">
        <v>199</v>
      </c>
      <c r="E102" s="14" t="s">
        <v>193</v>
      </c>
      <c r="F102" s="21"/>
      <c r="G102" s="29" t="n">
        <v>1225</v>
      </c>
      <c r="H102" s="23" t="n">
        <v>2.48</v>
      </c>
      <c r="I102" s="24" t="n">
        <f aca="false">G102*H102</f>
        <v>3038</v>
      </c>
      <c r="J102" s="29"/>
      <c r="K102" s="23"/>
      <c r="L102" s="24" t="n">
        <f aca="false">J102*K102</f>
        <v>0</v>
      </c>
      <c r="M102" s="29"/>
      <c r="N102" s="23"/>
      <c r="O102" s="24" t="n">
        <f aca="false">M102*N102</f>
        <v>0</v>
      </c>
      <c r="P102" s="29"/>
      <c r="Q102" s="23"/>
      <c r="R102" s="24" t="n">
        <f aca="false">P102*Q102</f>
        <v>0</v>
      </c>
      <c r="S102" s="29"/>
      <c r="T102" s="23"/>
      <c r="U102" s="24" t="n">
        <f aca="false">S102*T102</f>
        <v>0</v>
      </c>
      <c r="V102" s="29"/>
      <c r="W102" s="23"/>
      <c r="X102" s="24" t="n">
        <f aca="false">V102*W102</f>
        <v>0</v>
      </c>
      <c r="Y102" s="7" t="n">
        <f aca="false">G102+J102+M102+P102+S102+V102</f>
        <v>1225</v>
      </c>
      <c r="Z102" s="25" t="n">
        <f aca="false">I102+L102+O102+R102+U102+X102</f>
        <v>3038</v>
      </c>
      <c r="AA102" s="26" t="n">
        <f aca="false">IF((Y102+Z102+F102)&gt;0,1,0)</f>
        <v>1</v>
      </c>
      <c r="AB102" s="27" t="str">
        <f aca="false">IF((AA102=0),"NON PERVENUTA","OK")</f>
        <v>OK</v>
      </c>
      <c r="AC102" s="3" t="str">
        <f aca="false">IF(TYPE(F102)=1,IF(TYPE(G102)=1,IF(TYPE(H102)=1,IF(TYPE(I102)=1,IF(TYPE(J102)=1,IF(TYPE(K102)=1,IF(TYPE(L102)=1,"OK","errato dato col.L"),"errato dato col.K"),"errato dato col.J"),"errato dato col.I"),"errato dato col.H"),"errato dato col.G"),"errato dato col.F")</f>
        <v>errato dato col.I</v>
      </c>
      <c r="AD102" s="3" t="str">
        <f aca="false">IF(TYPE(M102)=1,IF(TYPE(N102)=1,IF(TYPE(O102)=1,IF(TYPE(P102)=1,IF(TYPE(Q102)=1,IF(TYPE(R102)=1,IF(TYPE(S102)=1,"OK","errato dato col.S"),"errato dato col.R"),"errato dato col.Q"),"errato dato col.P"),"errato dato col.O"),"errato dato col.N"),"errato dato col.M")</f>
        <v>errato dato col.O</v>
      </c>
      <c r="AE102" s="3" t="str">
        <f aca="false">IF(TYPE(T102)=1,IF(TYPE(U102)=1,IF(TYPE(V102)=1,IF(TYPE(W102)=1,IF(TYPE(X102)=1,IF(TYPE(Y102)=1,IF(TYPE(Z102)=1,"OK","errato dato col.Z"),"errato dato col.Y"),"errato dato col.X"),"errato dato col.W"),"errato dato col.V"),"errato dato col.U"),"errato dato col.T")</f>
        <v>errato dato col.U</v>
      </c>
    </row>
    <row r="103" customFormat="false" ht="14.65" hidden="false" customHeight="false" outlineLevel="0" collapsed="false">
      <c r="A103" s="1" t="n">
        <v>102</v>
      </c>
      <c r="B103" s="19" t="s">
        <v>200</v>
      </c>
      <c r="C103" s="1" t="s">
        <v>20</v>
      </c>
      <c r="D103" s="20" t="s">
        <v>139</v>
      </c>
      <c r="E103" s="14" t="s">
        <v>201</v>
      </c>
      <c r="F103" s="21"/>
      <c r="G103" s="29" t="n">
        <v>1802</v>
      </c>
      <c r="H103" s="23" t="n">
        <v>1.8</v>
      </c>
      <c r="I103" s="24" t="n">
        <f aca="false">G103*H103</f>
        <v>3243.6</v>
      </c>
      <c r="J103" s="29"/>
      <c r="K103" s="23"/>
      <c r="L103" s="24" t="n">
        <f aca="false">J103*K103</f>
        <v>0</v>
      </c>
      <c r="M103" s="29"/>
      <c r="N103" s="23"/>
      <c r="O103" s="24" t="n">
        <f aca="false">M103*N103</f>
        <v>0</v>
      </c>
      <c r="P103" s="29"/>
      <c r="Q103" s="23"/>
      <c r="R103" s="24" t="n">
        <f aca="false">P103*Q103</f>
        <v>0</v>
      </c>
      <c r="S103" s="29"/>
      <c r="T103" s="23"/>
      <c r="U103" s="24" t="n">
        <f aca="false">S103*T103</f>
        <v>0</v>
      </c>
      <c r="V103" s="29"/>
      <c r="W103" s="23"/>
      <c r="X103" s="24" t="n">
        <f aca="false">V103*W103</f>
        <v>0</v>
      </c>
      <c r="Y103" s="7" t="n">
        <f aca="false">G103+J103+M103+P103+S103+V103</f>
        <v>1802</v>
      </c>
      <c r="Z103" s="25" t="n">
        <f aca="false">I103+L103+O103+R103+U103+X103</f>
        <v>3243.6</v>
      </c>
      <c r="AA103" s="26" t="n">
        <f aca="false">IF((Y103+Z103+F103)&gt;0,1,0)</f>
        <v>1</v>
      </c>
      <c r="AB103" s="27" t="str">
        <f aca="false">IF((AA103=0),"NON PERVENUTA","OK")</f>
        <v>OK</v>
      </c>
      <c r="AC103" s="3" t="str">
        <f aca="false">IF(TYPE(F103)=1,IF(TYPE(G103)=1,IF(TYPE(H103)=1,IF(TYPE(I103)=1,IF(TYPE(J103)=1,IF(TYPE(K103)=1,IF(TYPE(L103)=1,"OK","errato dato col.L"),"errato dato col.K"),"errato dato col.J"),"errato dato col.I"),"errato dato col.H"),"errato dato col.G"),"errato dato col.F")</f>
        <v>errato dato col.I</v>
      </c>
      <c r="AD103" s="3" t="str">
        <f aca="false">IF(TYPE(M103)=1,IF(TYPE(N103)=1,IF(TYPE(O103)=1,IF(TYPE(P103)=1,IF(TYPE(Q103)=1,IF(TYPE(R103)=1,IF(TYPE(S103)=1,"OK","errato dato col.S"),"errato dato col.R"),"errato dato col.Q"),"errato dato col.P"),"errato dato col.O"),"errato dato col.N"),"errato dato col.M")</f>
        <v>errato dato col.O</v>
      </c>
      <c r="AE103" s="3" t="str">
        <f aca="false">IF(TYPE(T103)=1,IF(TYPE(U103)=1,IF(TYPE(V103)=1,IF(TYPE(W103)=1,IF(TYPE(X103)=1,IF(TYPE(Y103)=1,IF(TYPE(Z103)=1,"OK","errato dato col.Z"),"errato dato col.Y"),"errato dato col.X"),"errato dato col.W"),"errato dato col.V"),"errato dato col.U"),"errato dato col.T")</f>
        <v>errato dato col.U</v>
      </c>
    </row>
    <row r="104" customFormat="false" ht="14.65" hidden="false" customHeight="false" outlineLevel="0" collapsed="false">
      <c r="A104" s="1" t="n">
        <v>103</v>
      </c>
      <c r="B104" s="19" t="s">
        <v>202</v>
      </c>
      <c r="C104" s="1" t="s">
        <v>20</v>
      </c>
      <c r="D104" s="20" t="s">
        <v>139</v>
      </c>
      <c r="E104" s="14" t="s">
        <v>203</v>
      </c>
      <c r="F104" s="21"/>
      <c r="G104" s="29" t="n">
        <v>1000</v>
      </c>
      <c r="H104" s="23" t="n">
        <v>2.35</v>
      </c>
      <c r="I104" s="24" t="n">
        <f aca="false">G104*H104</f>
        <v>2350</v>
      </c>
      <c r="J104" s="29"/>
      <c r="K104" s="23"/>
      <c r="L104" s="24" t="n">
        <f aca="false">J104*K104</f>
        <v>0</v>
      </c>
      <c r="M104" s="29"/>
      <c r="N104" s="23"/>
      <c r="O104" s="24" t="n">
        <f aca="false">M104*N104</f>
        <v>0</v>
      </c>
      <c r="P104" s="29"/>
      <c r="Q104" s="23"/>
      <c r="R104" s="24" t="n">
        <f aca="false">P104*Q104</f>
        <v>0</v>
      </c>
      <c r="S104" s="29"/>
      <c r="T104" s="23"/>
      <c r="U104" s="24" t="n">
        <f aca="false">S104*T104</f>
        <v>0</v>
      </c>
      <c r="V104" s="29"/>
      <c r="W104" s="23"/>
      <c r="X104" s="24" t="n">
        <f aca="false">V104*W104</f>
        <v>0</v>
      </c>
      <c r="Y104" s="7" t="n">
        <f aca="false">G104+J104+M104+P104+S104+V104</f>
        <v>1000</v>
      </c>
      <c r="Z104" s="25" t="n">
        <f aca="false">I104+L104+O104+R104+U104+X104</f>
        <v>2350</v>
      </c>
      <c r="AA104" s="26" t="n">
        <f aca="false">IF((Y104+Z104+F104)&gt;0,1,0)</f>
        <v>1</v>
      </c>
      <c r="AB104" s="27" t="str">
        <f aca="false">IF((AA104=0),"NON PERVENUTA","OK")</f>
        <v>OK</v>
      </c>
      <c r="AC104" s="3" t="str">
        <f aca="false">IF(TYPE(F104)=1,IF(TYPE(G104)=1,IF(TYPE(H104)=1,IF(TYPE(I104)=1,IF(TYPE(J104)=1,IF(TYPE(K104)=1,IF(TYPE(L104)=1,"OK","errato dato col.L"),"errato dato col.K"),"errato dato col.J"),"errato dato col.I"),"errato dato col.H"),"errato dato col.G"),"errato dato col.F")</f>
        <v>errato dato col.I</v>
      </c>
      <c r="AD104" s="3" t="str">
        <f aca="false">IF(TYPE(M104)=1,IF(TYPE(N104)=1,IF(TYPE(O104)=1,IF(TYPE(P104)=1,IF(TYPE(Q104)=1,IF(TYPE(R104)=1,IF(TYPE(S104)=1,"OK","errato dato col.S"),"errato dato col.R"),"errato dato col.Q"),"errato dato col.P"),"errato dato col.O"),"errato dato col.N"),"errato dato col.M")</f>
        <v>errato dato col.O</v>
      </c>
      <c r="AE104" s="3" t="str">
        <f aca="false">IF(TYPE(T104)=1,IF(TYPE(U104)=1,IF(TYPE(V104)=1,IF(TYPE(W104)=1,IF(TYPE(X104)=1,IF(TYPE(Y104)=1,IF(TYPE(Z104)=1,"OK","errato dato col.Z"),"errato dato col.Y"),"errato dato col.X"),"errato dato col.W"),"errato dato col.V"),"errato dato col.U"),"errato dato col.T")</f>
        <v>errato dato col.U</v>
      </c>
    </row>
    <row r="105" customFormat="false" ht="14.65" hidden="false" customHeight="false" outlineLevel="0" collapsed="false">
      <c r="A105" s="1" t="n">
        <v>104</v>
      </c>
      <c r="B105" s="19" t="s">
        <v>204</v>
      </c>
      <c r="C105" s="1" t="s">
        <v>20</v>
      </c>
      <c r="D105" s="20" t="s">
        <v>142</v>
      </c>
      <c r="E105" s="14" t="s">
        <v>203</v>
      </c>
      <c r="F105" s="21"/>
      <c r="G105" s="29" t="n">
        <v>909</v>
      </c>
      <c r="H105" s="23" t="n">
        <v>2.29</v>
      </c>
      <c r="I105" s="24" t="n">
        <f aca="false">G105*H105</f>
        <v>2081.61</v>
      </c>
      <c r="J105" s="29"/>
      <c r="K105" s="23"/>
      <c r="L105" s="24" t="n">
        <f aca="false">J105*K105</f>
        <v>0</v>
      </c>
      <c r="M105" s="29"/>
      <c r="N105" s="23"/>
      <c r="O105" s="24" t="n">
        <f aca="false">M105*N105</f>
        <v>0</v>
      </c>
      <c r="P105" s="29"/>
      <c r="Q105" s="23"/>
      <c r="R105" s="24" t="n">
        <f aca="false">P105*Q105</f>
        <v>0</v>
      </c>
      <c r="S105" s="29"/>
      <c r="T105" s="23"/>
      <c r="U105" s="24" t="n">
        <f aca="false">S105*T105</f>
        <v>0</v>
      </c>
      <c r="V105" s="29"/>
      <c r="W105" s="23"/>
      <c r="X105" s="24" t="n">
        <f aca="false">V105*W105</f>
        <v>0</v>
      </c>
      <c r="Y105" s="7" t="n">
        <f aca="false">G105+J105+M105+P105+S105+V105</f>
        <v>909</v>
      </c>
      <c r="Z105" s="25" t="n">
        <f aca="false">I105+L105+O105+R105+U105+X105</f>
        <v>2081.61</v>
      </c>
      <c r="AA105" s="26" t="n">
        <f aca="false">IF((Y105+Z105+F105)&gt;0,1,0)</f>
        <v>1</v>
      </c>
      <c r="AB105" s="27" t="str">
        <f aca="false">IF((AA105=0),"NON PERVENUTA","OK")</f>
        <v>OK</v>
      </c>
      <c r="AC105" s="3" t="str">
        <f aca="false">IF(TYPE(F105)=1,IF(TYPE(G105)=1,IF(TYPE(H105)=1,IF(TYPE(I105)=1,IF(TYPE(J105)=1,IF(TYPE(K105)=1,IF(TYPE(L105)=1,"OK","errato dato col.L"),"errato dato col.K"),"errato dato col.J"),"errato dato col.I"),"errato dato col.H"),"errato dato col.G"),"errato dato col.F")</f>
        <v>errato dato col.I</v>
      </c>
      <c r="AD105" s="3" t="str">
        <f aca="false">IF(TYPE(M105)=1,IF(TYPE(N105)=1,IF(TYPE(O105)=1,IF(TYPE(P105)=1,IF(TYPE(Q105)=1,IF(TYPE(R105)=1,IF(TYPE(S105)=1,"OK","errato dato col.S"),"errato dato col.R"),"errato dato col.Q"),"errato dato col.P"),"errato dato col.O"),"errato dato col.N"),"errato dato col.M")</f>
        <v>errato dato col.O</v>
      </c>
      <c r="AE105" s="3" t="str">
        <f aca="false">IF(TYPE(T105)=1,IF(TYPE(U105)=1,IF(TYPE(V105)=1,IF(TYPE(W105)=1,IF(TYPE(X105)=1,IF(TYPE(Y105)=1,IF(TYPE(Z105)=1,"OK","errato dato col.Z"),"errato dato col.Y"),"errato dato col.X"),"errato dato col.W"),"errato dato col.V"),"errato dato col.U"),"errato dato col.T")</f>
        <v>errato dato col.U</v>
      </c>
    </row>
    <row r="106" customFormat="false" ht="14.65" hidden="false" customHeight="false" outlineLevel="0" collapsed="false">
      <c r="A106" s="1" t="n">
        <v>105</v>
      </c>
      <c r="B106" s="19" t="s">
        <v>205</v>
      </c>
      <c r="C106" s="1" t="s">
        <v>20</v>
      </c>
      <c r="D106" s="20" t="s">
        <v>150</v>
      </c>
      <c r="E106" s="14" t="s">
        <v>206</v>
      </c>
      <c r="F106" s="21"/>
      <c r="G106" s="29" t="n">
        <v>752</v>
      </c>
      <c r="H106" s="23" t="n">
        <v>2.644</v>
      </c>
      <c r="I106" s="24" t="n">
        <f aca="false">G106*H106</f>
        <v>1988.288</v>
      </c>
      <c r="J106" s="29"/>
      <c r="K106" s="23"/>
      <c r="L106" s="24" t="n">
        <f aca="false">J106*K106</f>
        <v>0</v>
      </c>
      <c r="M106" s="29"/>
      <c r="N106" s="23"/>
      <c r="O106" s="24" t="n">
        <f aca="false">M106*N106</f>
        <v>0</v>
      </c>
      <c r="P106" s="29"/>
      <c r="Q106" s="23"/>
      <c r="R106" s="24" t="n">
        <f aca="false">P106*Q106</f>
        <v>0</v>
      </c>
      <c r="S106" s="29"/>
      <c r="T106" s="23"/>
      <c r="U106" s="24" t="n">
        <f aca="false">S106*T106</f>
        <v>0</v>
      </c>
      <c r="V106" s="29"/>
      <c r="W106" s="23"/>
      <c r="X106" s="24" t="n">
        <f aca="false">V106*W106</f>
        <v>0</v>
      </c>
      <c r="Y106" s="7" t="n">
        <f aca="false">G106+J106+M106+P106+S106+V106</f>
        <v>752</v>
      </c>
      <c r="Z106" s="25" t="n">
        <f aca="false">I106+L106+O106+R106+U106+X106</f>
        <v>1988.288</v>
      </c>
      <c r="AA106" s="26" t="n">
        <f aca="false">IF((Y106+Z106+F106)&gt;0,1,0)</f>
        <v>1</v>
      </c>
      <c r="AB106" s="27" t="str">
        <f aca="false">IF((AA106=0),"NON PERVENUTA","OK")</f>
        <v>OK</v>
      </c>
      <c r="AC106" s="3" t="str">
        <f aca="false">IF(TYPE(F106)=1,IF(TYPE(G106)=1,IF(TYPE(H106)=1,IF(TYPE(I106)=1,IF(TYPE(J106)=1,IF(TYPE(K106)=1,IF(TYPE(L106)=1,"OK","errato dato col.L"),"errato dato col.K"),"errato dato col.J"),"errato dato col.I"),"errato dato col.H"),"errato dato col.G"),"errato dato col.F")</f>
        <v>errato dato col.I</v>
      </c>
      <c r="AD106" s="3" t="str">
        <f aca="false">IF(TYPE(M106)=1,IF(TYPE(N106)=1,IF(TYPE(O106)=1,IF(TYPE(P106)=1,IF(TYPE(Q106)=1,IF(TYPE(R106)=1,IF(TYPE(S106)=1,"OK","errato dato col.S"),"errato dato col.R"),"errato dato col.Q"),"errato dato col.P"),"errato dato col.O"),"errato dato col.N"),"errato dato col.M")</f>
        <v>errato dato col.O</v>
      </c>
      <c r="AE106" s="3" t="str">
        <f aca="false">IF(TYPE(T106)=1,IF(TYPE(U106)=1,IF(TYPE(V106)=1,IF(TYPE(W106)=1,IF(TYPE(X106)=1,IF(TYPE(Y106)=1,IF(TYPE(Z106)=1,"OK","errato dato col.Z"),"errato dato col.Y"),"errato dato col.X"),"errato dato col.W"),"errato dato col.V"),"errato dato col.U"),"errato dato col.T")</f>
        <v>errato dato col.U</v>
      </c>
    </row>
    <row r="107" customFormat="false" ht="14.65" hidden="false" customHeight="false" outlineLevel="0" collapsed="false">
      <c r="A107" s="1" t="n">
        <v>106</v>
      </c>
      <c r="B107" s="19" t="s">
        <v>207</v>
      </c>
      <c r="C107" s="1" t="s">
        <v>20</v>
      </c>
      <c r="D107" s="20" t="s">
        <v>139</v>
      </c>
      <c r="E107" s="14" t="s">
        <v>208</v>
      </c>
      <c r="F107" s="21" t="n">
        <v>1</v>
      </c>
      <c r="G107" s="29"/>
      <c r="H107" s="23"/>
      <c r="I107" s="24" t="n">
        <f aca="false">G107*H107</f>
        <v>0</v>
      </c>
      <c r="J107" s="29"/>
      <c r="K107" s="23"/>
      <c r="L107" s="24" t="n">
        <f aca="false">J107*K107</f>
        <v>0</v>
      </c>
      <c r="M107" s="29"/>
      <c r="N107" s="23"/>
      <c r="O107" s="24" t="n">
        <f aca="false">M107*N107</f>
        <v>0</v>
      </c>
      <c r="P107" s="29"/>
      <c r="Q107" s="23"/>
      <c r="R107" s="24" t="n">
        <f aca="false">P107*Q107</f>
        <v>0</v>
      </c>
      <c r="S107" s="29"/>
      <c r="T107" s="23"/>
      <c r="U107" s="24" t="n">
        <f aca="false">S107*T107</f>
        <v>0</v>
      </c>
      <c r="V107" s="29"/>
      <c r="W107" s="23"/>
      <c r="X107" s="24" t="n">
        <f aca="false">V107*W107</f>
        <v>0</v>
      </c>
      <c r="Y107" s="7" t="n">
        <f aca="false">G107+J107+M107+P107+S107+V107</f>
        <v>0</v>
      </c>
      <c r="Z107" s="25" t="n">
        <f aca="false">I107+L107+O107+R107+U107+X107</f>
        <v>0</v>
      </c>
      <c r="AA107" s="26" t="n">
        <f aca="false">IF((Y107+Z107+F107)&gt;0,1,0)</f>
        <v>1</v>
      </c>
      <c r="AB107" s="27" t="str">
        <f aca="false">IF((AA107=0),"NON PERVENUTA","OK")</f>
        <v>OK</v>
      </c>
      <c r="AC107" s="3" t="str">
        <f aca="false">IF(TYPE(F107)=1,IF(TYPE(G107)=1,IF(TYPE(H107)=1,IF(TYPE(I107)=1,IF(TYPE(J107)=1,IF(TYPE(K107)=1,IF(TYPE(L107)=1,"OK","errato dato col.L"),"errato dato col.K"),"errato dato col.J"),"errato dato col.I"),"errato dato col.H"),"errato dato col.G"),"errato dato col.F")</f>
        <v>errato dato col.I</v>
      </c>
      <c r="AD107" s="3" t="str">
        <f aca="false">IF(TYPE(M107)=1,IF(TYPE(N107)=1,IF(TYPE(O107)=1,IF(TYPE(P107)=1,IF(TYPE(Q107)=1,IF(TYPE(R107)=1,IF(TYPE(S107)=1,"OK","errato dato col.S"),"errato dato col.R"),"errato dato col.Q"),"errato dato col.P"),"errato dato col.O"),"errato dato col.N"),"errato dato col.M")</f>
        <v>errato dato col.O</v>
      </c>
      <c r="AE107" s="3" t="str">
        <f aca="false">IF(TYPE(T107)=1,IF(TYPE(U107)=1,IF(TYPE(V107)=1,IF(TYPE(W107)=1,IF(TYPE(X107)=1,IF(TYPE(Y107)=1,IF(TYPE(Z107)=1,"OK","errato dato col.Z"),"errato dato col.Y"),"errato dato col.X"),"errato dato col.W"),"errato dato col.V"),"errato dato col.U"),"errato dato col.T")</f>
        <v>errato dato col.U</v>
      </c>
    </row>
    <row r="108" customFormat="false" ht="14.65" hidden="false" customHeight="false" outlineLevel="0" collapsed="false">
      <c r="A108" s="1" t="n">
        <v>107</v>
      </c>
      <c r="B108" s="19" t="s">
        <v>209</v>
      </c>
      <c r="C108" s="1" t="s">
        <v>20</v>
      </c>
      <c r="D108" s="20" t="s">
        <v>142</v>
      </c>
      <c r="E108" s="14" t="s">
        <v>208</v>
      </c>
      <c r="F108" s="21" t="n">
        <v>1</v>
      </c>
      <c r="G108" s="29"/>
      <c r="H108" s="23"/>
      <c r="I108" s="24" t="n">
        <f aca="false">G108*H108</f>
        <v>0</v>
      </c>
      <c r="J108" s="29"/>
      <c r="K108" s="23"/>
      <c r="L108" s="24" t="n">
        <f aca="false">J108*K108</f>
        <v>0</v>
      </c>
      <c r="M108" s="29"/>
      <c r="N108" s="23"/>
      <c r="O108" s="24" t="n">
        <f aca="false">M108*N108</f>
        <v>0</v>
      </c>
      <c r="P108" s="29"/>
      <c r="Q108" s="23"/>
      <c r="R108" s="24" t="n">
        <f aca="false">P108*Q108</f>
        <v>0</v>
      </c>
      <c r="S108" s="29"/>
      <c r="T108" s="23"/>
      <c r="U108" s="24" t="n">
        <f aca="false">S108*T108</f>
        <v>0</v>
      </c>
      <c r="V108" s="29"/>
      <c r="W108" s="23"/>
      <c r="X108" s="24" t="n">
        <f aca="false">V108*W108</f>
        <v>0</v>
      </c>
      <c r="Y108" s="7" t="n">
        <f aca="false">G108+J108+M108+P108+S108+V108</f>
        <v>0</v>
      </c>
      <c r="Z108" s="25" t="n">
        <f aca="false">I108+L108+O108+R108+U108+X108</f>
        <v>0</v>
      </c>
      <c r="AA108" s="26" t="n">
        <f aca="false">IF((Y108+Z108+F108)&gt;0,1,0)</f>
        <v>1</v>
      </c>
      <c r="AB108" s="27" t="str">
        <f aca="false">IF((AA108=0),"NON PERVENUTA","OK")</f>
        <v>OK</v>
      </c>
      <c r="AC108" s="3" t="str">
        <f aca="false">IF(TYPE(F108)=1,IF(TYPE(G108)=1,IF(TYPE(H108)=1,IF(TYPE(I108)=1,IF(TYPE(J108)=1,IF(TYPE(K108)=1,IF(TYPE(L108)=1,"OK","errato dato col.L"),"errato dato col.K"),"errato dato col.J"),"errato dato col.I"),"errato dato col.H"),"errato dato col.G"),"errato dato col.F")</f>
        <v>errato dato col.I</v>
      </c>
      <c r="AD108" s="3" t="str">
        <f aca="false">IF(TYPE(M108)=1,IF(TYPE(N108)=1,IF(TYPE(O108)=1,IF(TYPE(P108)=1,IF(TYPE(Q108)=1,IF(TYPE(R108)=1,IF(TYPE(S108)=1,"OK","errato dato col.S"),"errato dato col.R"),"errato dato col.Q"),"errato dato col.P"),"errato dato col.O"),"errato dato col.N"),"errato dato col.M")</f>
        <v>errato dato col.O</v>
      </c>
      <c r="AE108" s="3" t="str">
        <f aca="false">IF(TYPE(T108)=1,IF(TYPE(U108)=1,IF(TYPE(V108)=1,IF(TYPE(W108)=1,IF(TYPE(X108)=1,IF(TYPE(Y108)=1,IF(TYPE(Z108)=1,"OK","errato dato col.Z"),"errato dato col.Y"),"errato dato col.X"),"errato dato col.W"),"errato dato col.V"),"errato dato col.U"),"errato dato col.T")</f>
        <v>errato dato col.U</v>
      </c>
    </row>
    <row r="109" customFormat="false" ht="14.65" hidden="false" customHeight="false" outlineLevel="0" collapsed="false">
      <c r="A109" s="1" t="n">
        <v>108</v>
      </c>
      <c r="B109" s="19" t="s">
        <v>210</v>
      </c>
      <c r="C109" s="1" t="s">
        <v>20</v>
      </c>
      <c r="D109" s="20" t="s">
        <v>21</v>
      </c>
      <c r="E109" s="14" t="s">
        <v>208</v>
      </c>
      <c r="F109" s="21" t="n">
        <v>1</v>
      </c>
      <c r="G109" s="29"/>
      <c r="H109" s="23"/>
      <c r="I109" s="24" t="n">
        <f aca="false">G109*H109</f>
        <v>0</v>
      </c>
      <c r="J109" s="29"/>
      <c r="K109" s="23"/>
      <c r="L109" s="24" t="n">
        <f aca="false">J109*K109</f>
        <v>0</v>
      </c>
      <c r="M109" s="29"/>
      <c r="N109" s="23"/>
      <c r="O109" s="24" t="n">
        <f aca="false">M109*N109</f>
        <v>0</v>
      </c>
      <c r="P109" s="29"/>
      <c r="Q109" s="23"/>
      <c r="R109" s="24" t="n">
        <f aca="false">P109*Q109</f>
        <v>0</v>
      </c>
      <c r="S109" s="29"/>
      <c r="T109" s="23"/>
      <c r="U109" s="24" t="n">
        <f aca="false">S109*T109</f>
        <v>0</v>
      </c>
      <c r="V109" s="29"/>
      <c r="W109" s="23"/>
      <c r="X109" s="24" t="n">
        <f aca="false">V109*W109</f>
        <v>0</v>
      </c>
      <c r="Y109" s="7" t="n">
        <f aca="false">G109+J109+M109+P109+S109+V109</f>
        <v>0</v>
      </c>
      <c r="Z109" s="25" t="n">
        <f aca="false">I109+L109+O109+R109+U109+X109</f>
        <v>0</v>
      </c>
      <c r="AA109" s="26" t="n">
        <f aca="false">IF((Y109+Z109+F109)&gt;0,1,0)</f>
        <v>1</v>
      </c>
      <c r="AB109" s="27" t="str">
        <f aca="false">IF((AA109=0),"NON PERVENUTA","OK")</f>
        <v>OK</v>
      </c>
      <c r="AC109" s="3" t="str">
        <f aca="false">IF(TYPE(F109)=1,IF(TYPE(G109)=1,IF(TYPE(H109)=1,IF(TYPE(I109)=1,IF(TYPE(J109)=1,IF(TYPE(K109)=1,IF(TYPE(L109)=1,"OK","errato dato col.L"),"errato dato col.K"),"errato dato col.J"),"errato dato col.I"),"errato dato col.H"),"errato dato col.G"),"errato dato col.F")</f>
        <v>errato dato col.I</v>
      </c>
      <c r="AD109" s="3" t="str">
        <f aca="false">IF(TYPE(M109)=1,IF(TYPE(N109)=1,IF(TYPE(O109)=1,IF(TYPE(P109)=1,IF(TYPE(Q109)=1,IF(TYPE(R109)=1,IF(TYPE(S109)=1,"OK","errato dato col.S"),"errato dato col.R"),"errato dato col.Q"),"errato dato col.P"),"errato dato col.O"),"errato dato col.N"),"errato dato col.M")</f>
        <v>errato dato col.O</v>
      </c>
      <c r="AE109" s="3" t="str">
        <f aca="false">IF(TYPE(T109)=1,IF(TYPE(U109)=1,IF(TYPE(V109)=1,IF(TYPE(W109)=1,IF(TYPE(X109)=1,IF(TYPE(Y109)=1,IF(TYPE(Z109)=1,"OK","errato dato col.Z"),"errato dato col.Y"),"errato dato col.X"),"errato dato col.W"),"errato dato col.V"),"errato dato col.U"),"errato dato col.T")</f>
        <v>errato dato col.U</v>
      </c>
    </row>
    <row r="110" customFormat="false" ht="14.65" hidden="false" customHeight="false" outlineLevel="0" collapsed="false">
      <c r="A110" s="1" t="n">
        <v>109</v>
      </c>
      <c r="B110" s="19" t="s">
        <v>211</v>
      </c>
      <c r="C110" s="1" t="s">
        <v>20</v>
      </c>
      <c r="D110" s="20" t="s">
        <v>23</v>
      </c>
      <c r="E110" s="14" t="s">
        <v>208</v>
      </c>
      <c r="F110" s="21" t="n">
        <v>1</v>
      </c>
      <c r="G110" s="29"/>
      <c r="H110" s="23"/>
      <c r="I110" s="24" t="n">
        <f aca="false">G110*H110</f>
        <v>0</v>
      </c>
      <c r="J110" s="29"/>
      <c r="K110" s="23"/>
      <c r="L110" s="24" t="n">
        <f aca="false">J110*K110</f>
        <v>0</v>
      </c>
      <c r="M110" s="29"/>
      <c r="N110" s="23"/>
      <c r="O110" s="24" t="n">
        <f aca="false">M110*N110</f>
        <v>0</v>
      </c>
      <c r="P110" s="29"/>
      <c r="Q110" s="23"/>
      <c r="R110" s="24" t="n">
        <f aca="false">P110*Q110</f>
        <v>0</v>
      </c>
      <c r="S110" s="29"/>
      <c r="T110" s="23"/>
      <c r="U110" s="24" t="n">
        <f aca="false">S110*T110</f>
        <v>0</v>
      </c>
      <c r="V110" s="29"/>
      <c r="W110" s="23"/>
      <c r="X110" s="24" t="n">
        <f aca="false">V110*W110</f>
        <v>0</v>
      </c>
      <c r="Y110" s="7" t="n">
        <f aca="false">G110+J110+M110+P110+S110+V110</f>
        <v>0</v>
      </c>
      <c r="Z110" s="25" t="n">
        <f aca="false">I110+L110+O110+R110+U110+X110</f>
        <v>0</v>
      </c>
      <c r="AA110" s="26" t="n">
        <f aca="false">IF((Y110+Z110+F110)&gt;0,1,0)</f>
        <v>1</v>
      </c>
      <c r="AB110" s="27" t="str">
        <f aca="false">IF((AA110=0),"NON PERVENUTA","OK")</f>
        <v>OK</v>
      </c>
      <c r="AC110" s="3" t="str">
        <f aca="false">IF(TYPE(F110)=1,IF(TYPE(G110)=1,IF(TYPE(H110)=1,IF(TYPE(I110)=1,IF(TYPE(J110)=1,IF(TYPE(K110)=1,IF(TYPE(L110)=1,"OK","errato dato col.L"),"errato dato col.K"),"errato dato col.J"),"errato dato col.I"),"errato dato col.H"),"errato dato col.G"),"errato dato col.F")</f>
        <v>errato dato col.I</v>
      </c>
      <c r="AD110" s="3" t="str">
        <f aca="false">IF(TYPE(M110)=1,IF(TYPE(N110)=1,IF(TYPE(O110)=1,IF(TYPE(P110)=1,IF(TYPE(Q110)=1,IF(TYPE(R110)=1,IF(TYPE(S110)=1,"OK","errato dato col.S"),"errato dato col.R"),"errato dato col.Q"),"errato dato col.P"),"errato dato col.O"),"errato dato col.N"),"errato dato col.M")</f>
        <v>errato dato col.O</v>
      </c>
      <c r="AE110" s="3" t="str">
        <f aca="false">IF(TYPE(T110)=1,IF(TYPE(U110)=1,IF(TYPE(V110)=1,IF(TYPE(W110)=1,IF(TYPE(X110)=1,IF(TYPE(Y110)=1,IF(TYPE(Z110)=1,"OK","errato dato col.Z"),"errato dato col.Y"),"errato dato col.X"),"errato dato col.W"),"errato dato col.V"),"errato dato col.U"),"errato dato col.T")</f>
        <v>errato dato col.U</v>
      </c>
    </row>
    <row r="111" customFormat="false" ht="14.65" hidden="false" customHeight="false" outlineLevel="0" collapsed="false">
      <c r="A111" s="1" t="n">
        <v>110</v>
      </c>
      <c r="B111" s="19" t="s">
        <v>212</v>
      </c>
      <c r="C111" s="1" t="s">
        <v>20</v>
      </c>
      <c r="D111" s="20" t="s">
        <v>25</v>
      </c>
      <c r="E111" s="14" t="s">
        <v>208</v>
      </c>
      <c r="F111" s="21" t="n">
        <v>1</v>
      </c>
      <c r="G111" s="29"/>
      <c r="H111" s="23"/>
      <c r="I111" s="24" t="n">
        <f aca="false">G111*H111</f>
        <v>0</v>
      </c>
      <c r="J111" s="29"/>
      <c r="K111" s="23"/>
      <c r="L111" s="24" t="n">
        <f aca="false">J111*K111</f>
        <v>0</v>
      </c>
      <c r="M111" s="29"/>
      <c r="N111" s="23"/>
      <c r="O111" s="24" t="n">
        <f aca="false">M111*N111</f>
        <v>0</v>
      </c>
      <c r="P111" s="29"/>
      <c r="Q111" s="23"/>
      <c r="R111" s="24" t="n">
        <f aca="false">P111*Q111</f>
        <v>0</v>
      </c>
      <c r="S111" s="29"/>
      <c r="T111" s="23"/>
      <c r="U111" s="24" t="n">
        <f aca="false">S111*T111</f>
        <v>0</v>
      </c>
      <c r="V111" s="29"/>
      <c r="W111" s="23"/>
      <c r="X111" s="24" t="n">
        <f aca="false">V111*W111</f>
        <v>0</v>
      </c>
      <c r="Y111" s="7" t="n">
        <f aca="false">G111+J111+M111+P111+S111+V111</f>
        <v>0</v>
      </c>
      <c r="Z111" s="25" t="n">
        <f aca="false">I111+L111+O111+R111+U111+X111</f>
        <v>0</v>
      </c>
      <c r="AA111" s="26" t="n">
        <f aca="false">IF((Y111+Z111+F111)&gt;0,1,0)</f>
        <v>1</v>
      </c>
      <c r="AB111" s="27" t="str">
        <f aca="false">IF((AA111=0),"NON PERVENUTA","OK")</f>
        <v>OK</v>
      </c>
      <c r="AC111" s="3" t="str">
        <f aca="false">IF(TYPE(F111)=1,IF(TYPE(G111)=1,IF(TYPE(H111)=1,IF(TYPE(I111)=1,IF(TYPE(J111)=1,IF(TYPE(K111)=1,IF(TYPE(L111)=1,"OK","errato dato col.L"),"errato dato col.K"),"errato dato col.J"),"errato dato col.I"),"errato dato col.H"),"errato dato col.G"),"errato dato col.F")</f>
        <v>errato dato col.I</v>
      </c>
      <c r="AD111" s="3" t="str">
        <f aca="false">IF(TYPE(M111)=1,IF(TYPE(N111)=1,IF(TYPE(O111)=1,IF(TYPE(P111)=1,IF(TYPE(Q111)=1,IF(TYPE(R111)=1,IF(TYPE(S111)=1,"OK","errato dato col.S"),"errato dato col.R"),"errato dato col.Q"),"errato dato col.P"),"errato dato col.O"),"errato dato col.N"),"errato dato col.M")</f>
        <v>errato dato col.O</v>
      </c>
      <c r="AE111" s="3" t="str">
        <f aca="false">IF(TYPE(T111)=1,IF(TYPE(U111)=1,IF(TYPE(V111)=1,IF(TYPE(W111)=1,IF(TYPE(X111)=1,IF(TYPE(Y111)=1,IF(TYPE(Z111)=1,"OK","errato dato col.Z"),"errato dato col.Y"),"errato dato col.X"),"errato dato col.W"),"errato dato col.V"),"errato dato col.U"),"errato dato col.T")</f>
        <v>errato dato col.U</v>
      </c>
    </row>
    <row r="112" customFormat="false" ht="14.65" hidden="false" customHeight="false" outlineLevel="0" collapsed="false">
      <c r="A112" s="1" t="n">
        <v>111</v>
      </c>
      <c r="B112" s="19" t="s">
        <v>213</v>
      </c>
      <c r="C112" s="1" t="s">
        <v>20</v>
      </c>
      <c r="D112" s="20" t="s">
        <v>150</v>
      </c>
      <c r="E112" s="14" t="s">
        <v>214</v>
      </c>
      <c r="F112" s="21"/>
      <c r="G112" s="29" t="n">
        <v>1751</v>
      </c>
      <c r="H112" s="23" t="n">
        <v>2.84</v>
      </c>
      <c r="I112" s="24" t="n">
        <f aca="false">G112*H112</f>
        <v>4972.84</v>
      </c>
      <c r="J112" s="29"/>
      <c r="K112" s="23"/>
      <c r="L112" s="24" t="n">
        <f aca="false">J112*K112</f>
        <v>0</v>
      </c>
      <c r="M112" s="29"/>
      <c r="N112" s="23"/>
      <c r="O112" s="24" t="n">
        <f aca="false">M112*N112</f>
        <v>0</v>
      </c>
      <c r="P112" s="29"/>
      <c r="Q112" s="23"/>
      <c r="R112" s="24" t="n">
        <f aca="false">P112*Q112</f>
        <v>0</v>
      </c>
      <c r="S112" s="29"/>
      <c r="T112" s="23"/>
      <c r="U112" s="24" t="n">
        <f aca="false">S112*T112</f>
        <v>0</v>
      </c>
      <c r="V112" s="29"/>
      <c r="W112" s="23"/>
      <c r="X112" s="24" t="n">
        <f aca="false">V112*W112</f>
        <v>0</v>
      </c>
      <c r="Y112" s="7" t="n">
        <f aca="false">G112+J112+M112+P112+S112+V112</f>
        <v>1751</v>
      </c>
      <c r="Z112" s="25" t="n">
        <f aca="false">I112+L112+O112+R112+U112+X112</f>
        <v>4972.84</v>
      </c>
      <c r="AA112" s="26" t="n">
        <f aca="false">IF((Y112+Z112+F112)&gt;0,1,0)</f>
        <v>1</v>
      </c>
      <c r="AB112" s="27" t="str">
        <f aca="false">IF((AA112=0),"NON PERVENUTA","OK")</f>
        <v>OK</v>
      </c>
      <c r="AC112" s="3" t="str">
        <f aca="false">IF(TYPE(F112)=1,IF(TYPE(G112)=1,IF(TYPE(H112)=1,IF(TYPE(I112)=1,IF(TYPE(J112)=1,IF(TYPE(K112)=1,IF(TYPE(L112)=1,"OK","errato dato col.L"),"errato dato col.K"),"errato dato col.J"),"errato dato col.I"),"errato dato col.H"),"errato dato col.G"),"errato dato col.F")</f>
        <v>errato dato col.I</v>
      </c>
      <c r="AD112" s="3" t="str">
        <f aca="false">IF(TYPE(M112)=1,IF(TYPE(N112)=1,IF(TYPE(O112)=1,IF(TYPE(P112)=1,IF(TYPE(Q112)=1,IF(TYPE(R112)=1,IF(TYPE(S112)=1,"OK","errato dato col.S"),"errato dato col.R"),"errato dato col.Q"),"errato dato col.P"),"errato dato col.O"),"errato dato col.N"),"errato dato col.M")</f>
        <v>errato dato col.O</v>
      </c>
      <c r="AE112" s="3" t="str">
        <f aca="false">IF(TYPE(T112)=1,IF(TYPE(U112)=1,IF(TYPE(V112)=1,IF(TYPE(W112)=1,IF(TYPE(X112)=1,IF(TYPE(Y112)=1,IF(TYPE(Z112)=1,"OK","errato dato col.Z"),"errato dato col.Y"),"errato dato col.X"),"errato dato col.W"),"errato dato col.V"),"errato dato col.U"),"errato dato col.T")</f>
        <v>errato dato col.U</v>
      </c>
    </row>
    <row r="113" customFormat="false" ht="14.65" hidden="false" customHeight="false" outlineLevel="0" collapsed="false">
      <c r="A113" s="1" t="n">
        <v>112</v>
      </c>
      <c r="B113" s="19" t="s">
        <v>215</v>
      </c>
      <c r="C113" s="1" t="s">
        <v>20</v>
      </c>
      <c r="D113" s="20" t="s">
        <v>142</v>
      </c>
      <c r="E113" s="14" t="s">
        <v>214</v>
      </c>
      <c r="F113" s="21"/>
      <c r="G113" s="29" t="n">
        <v>1232</v>
      </c>
      <c r="H113" s="23" t="n">
        <v>3.49</v>
      </c>
      <c r="I113" s="24" t="n">
        <f aca="false">G113*H113</f>
        <v>4299.68</v>
      </c>
      <c r="J113" s="29"/>
      <c r="K113" s="23"/>
      <c r="L113" s="24" t="n">
        <f aca="false">J113*K113</f>
        <v>0</v>
      </c>
      <c r="M113" s="29"/>
      <c r="N113" s="23"/>
      <c r="O113" s="24" t="n">
        <f aca="false">M113*N113</f>
        <v>0</v>
      </c>
      <c r="P113" s="29"/>
      <c r="Q113" s="23"/>
      <c r="R113" s="24" t="n">
        <f aca="false">P113*Q113</f>
        <v>0</v>
      </c>
      <c r="S113" s="29"/>
      <c r="T113" s="23"/>
      <c r="U113" s="24" t="n">
        <f aca="false">S113*T113</f>
        <v>0</v>
      </c>
      <c r="V113" s="29"/>
      <c r="W113" s="23"/>
      <c r="X113" s="24" t="n">
        <f aca="false">V113*W113</f>
        <v>0</v>
      </c>
      <c r="Y113" s="7" t="n">
        <f aca="false">G113+J113+M113+P113+S113+V113</f>
        <v>1232</v>
      </c>
      <c r="Z113" s="25" t="n">
        <f aca="false">I113+L113+O113+R113+U113+X113</f>
        <v>4299.68</v>
      </c>
      <c r="AA113" s="26" t="n">
        <f aca="false">IF((Y113+Z113+F113)&gt;0,1,0)</f>
        <v>1</v>
      </c>
      <c r="AB113" s="27" t="str">
        <f aca="false">IF((AA113=0),"NON PERVENUTA","OK")</f>
        <v>OK</v>
      </c>
      <c r="AC113" s="3" t="str">
        <f aca="false">IF(TYPE(F113)=1,IF(TYPE(G113)=1,IF(TYPE(H113)=1,IF(TYPE(I113)=1,IF(TYPE(J113)=1,IF(TYPE(K113)=1,IF(TYPE(L113)=1,"OK","errato dato col.L"),"errato dato col.K"),"errato dato col.J"),"errato dato col.I"),"errato dato col.H"),"errato dato col.G"),"errato dato col.F")</f>
        <v>errato dato col.I</v>
      </c>
      <c r="AD113" s="3" t="str">
        <f aca="false">IF(TYPE(M113)=1,IF(TYPE(N113)=1,IF(TYPE(O113)=1,IF(TYPE(P113)=1,IF(TYPE(Q113)=1,IF(TYPE(R113)=1,IF(TYPE(S113)=1,"OK","errato dato col.S"),"errato dato col.R"),"errato dato col.Q"),"errato dato col.P"),"errato dato col.O"),"errato dato col.N"),"errato dato col.M")</f>
        <v>errato dato col.O</v>
      </c>
      <c r="AE113" s="3" t="str">
        <f aca="false">IF(TYPE(T113)=1,IF(TYPE(U113)=1,IF(TYPE(V113)=1,IF(TYPE(W113)=1,IF(TYPE(X113)=1,IF(TYPE(Y113)=1,IF(TYPE(Z113)=1,"OK","errato dato col.Z"),"errato dato col.Y"),"errato dato col.X"),"errato dato col.W"),"errato dato col.V"),"errato dato col.U"),"errato dato col.T")</f>
        <v>errato dato col.U</v>
      </c>
    </row>
    <row r="114" customFormat="false" ht="14.65" hidden="false" customHeight="false" outlineLevel="0" collapsed="false">
      <c r="A114" s="1" t="n">
        <v>113</v>
      </c>
      <c r="B114" s="19" t="s">
        <v>216</v>
      </c>
      <c r="C114" s="1" t="s">
        <v>20</v>
      </c>
      <c r="D114" s="20" t="s">
        <v>139</v>
      </c>
      <c r="E114" s="14" t="s">
        <v>217</v>
      </c>
      <c r="F114" s="21"/>
      <c r="G114" s="29" t="n">
        <v>902</v>
      </c>
      <c r="H114" s="23" t="n">
        <v>2.29</v>
      </c>
      <c r="I114" s="24" t="n">
        <f aca="false">G114*H114</f>
        <v>2065.58</v>
      </c>
      <c r="J114" s="29"/>
      <c r="K114" s="23"/>
      <c r="L114" s="24" t="n">
        <f aca="false">J114*K114</f>
        <v>0</v>
      </c>
      <c r="M114" s="29"/>
      <c r="N114" s="23"/>
      <c r="O114" s="24" t="n">
        <f aca="false">M114*N114</f>
        <v>0</v>
      </c>
      <c r="P114" s="29"/>
      <c r="Q114" s="23"/>
      <c r="R114" s="24" t="n">
        <f aca="false">P114*Q114</f>
        <v>0</v>
      </c>
      <c r="S114" s="29"/>
      <c r="T114" s="23"/>
      <c r="U114" s="24" t="n">
        <f aca="false">S114*T114</f>
        <v>0</v>
      </c>
      <c r="V114" s="29"/>
      <c r="W114" s="23"/>
      <c r="X114" s="24" t="n">
        <f aca="false">V114*W114</f>
        <v>0</v>
      </c>
      <c r="Y114" s="7" t="n">
        <f aca="false">G114+J114+M114+P114+S114+V114</f>
        <v>902</v>
      </c>
      <c r="Z114" s="25" t="n">
        <f aca="false">I114+L114+O114+R114+U114+X114</f>
        <v>2065.58</v>
      </c>
      <c r="AA114" s="26" t="n">
        <f aca="false">IF((Y114+Z114+F114)&gt;0,1,0)</f>
        <v>1</v>
      </c>
      <c r="AB114" s="27" t="str">
        <f aca="false">IF((AA114=0),"NON PERVENUTA","OK")</f>
        <v>OK</v>
      </c>
      <c r="AC114" s="3" t="str">
        <f aca="false">IF(TYPE(F114)=1,IF(TYPE(G114)=1,IF(TYPE(H114)=1,IF(TYPE(I114)=1,IF(TYPE(J114)=1,IF(TYPE(K114)=1,IF(TYPE(L114)=1,"OK","errato dato col.L"),"errato dato col.K"),"errato dato col.J"),"errato dato col.I"),"errato dato col.H"),"errato dato col.G"),"errato dato col.F")</f>
        <v>errato dato col.I</v>
      </c>
      <c r="AD114" s="3" t="str">
        <f aca="false">IF(TYPE(M114)=1,IF(TYPE(N114)=1,IF(TYPE(O114)=1,IF(TYPE(P114)=1,IF(TYPE(Q114)=1,IF(TYPE(R114)=1,IF(TYPE(S114)=1,"OK","errato dato col.S"),"errato dato col.R"),"errato dato col.Q"),"errato dato col.P"),"errato dato col.O"),"errato dato col.N"),"errato dato col.M")</f>
        <v>errato dato col.O</v>
      </c>
      <c r="AE114" s="3" t="str">
        <f aca="false">IF(TYPE(T114)=1,IF(TYPE(U114)=1,IF(TYPE(V114)=1,IF(TYPE(W114)=1,IF(TYPE(X114)=1,IF(TYPE(Y114)=1,IF(TYPE(Z114)=1,"OK","errato dato col.Z"),"errato dato col.Y"),"errato dato col.X"),"errato dato col.W"),"errato dato col.V"),"errato dato col.U"),"errato dato col.T")</f>
        <v>errato dato col.U</v>
      </c>
    </row>
    <row r="115" customFormat="false" ht="14.65" hidden="false" customHeight="false" outlineLevel="0" collapsed="false">
      <c r="A115" s="1" t="n">
        <v>114</v>
      </c>
      <c r="B115" s="19" t="s">
        <v>218</v>
      </c>
      <c r="C115" s="1" t="s">
        <v>20</v>
      </c>
      <c r="D115" s="20" t="s">
        <v>142</v>
      </c>
      <c r="E115" s="14" t="s">
        <v>217</v>
      </c>
      <c r="F115" s="21"/>
      <c r="G115" s="29" t="n">
        <v>1164</v>
      </c>
      <c r="H115" s="23" t="n">
        <v>2.29</v>
      </c>
      <c r="I115" s="24" t="n">
        <f aca="false">G115*H115</f>
        <v>2665.56</v>
      </c>
      <c r="J115" s="29"/>
      <c r="K115" s="23"/>
      <c r="L115" s="24" t="n">
        <f aca="false">J115*K115</f>
        <v>0</v>
      </c>
      <c r="M115" s="29"/>
      <c r="N115" s="23"/>
      <c r="O115" s="24" t="n">
        <f aca="false">M115*N115</f>
        <v>0</v>
      </c>
      <c r="P115" s="29"/>
      <c r="Q115" s="23"/>
      <c r="R115" s="24" t="n">
        <f aca="false">P115*Q115</f>
        <v>0</v>
      </c>
      <c r="S115" s="29"/>
      <c r="T115" s="23"/>
      <c r="U115" s="24" t="n">
        <f aca="false">S115*T115</f>
        <v>0</v>
      </c>
      <c r="V115" s="29"/>
      <c r="W115" s="23"/>
      <c r="X115" s="24" t="n">
        <f aca="false">V115*W115</f>
        <v>0</v>
      </c>
      <c r="Y115" s="7" t="n">
        <f aca="false">G115+J115+M115+P115+S115+V115</f>
        <v>1164</v>
      </c>
      <c r="Z115" s="25" t="n">
        <f aca="false">I115+L115+O115+R115+U115+X115</f>
        <v>2665.56</v>
      </c>
      <c r="AA115" s="26" t="n">
        <f aca="false">IF((Y115+Z115+F115)&gt;0,1,0)</f>
        <v>1</v>
      </c>
      <c r="AB115" s="27" t="str">
        <f aca="false">IF((AA115=0),"NON PERVENUTA","OK")</f>
        <v>OK</v>
      </c>
      <c r="AC115" s="3" t="str">
        <f aca="false">IF(TYPE(F115)=1,IF(TYPE(G115)=1,IF(TYPE(H115)=1,IF(TYPE(I115)=1,IF(TYPE(J115)=1,IF(TYPE(K115)=1,IF(TYPE(L115)=1,"OK","errato dato col.L"),"errato dato col.K"),"errato dato col.J"),"errato dato col.I"),"errato dato col.H"),"errato dato col.G"),"errato dato col.F")</f>
        <v>errato dato col.I</v>
      </c>
      <c r="AD115" s="3" t="str">
        <f aca="false">IF(TYPE(M115)=1,IF(TYPE(N115)=1,IF(TYPE(O115)=1,IF(TYPE(P115)=1,IF(TYPE(Q115)=1,IF(TYPE(R115)=1,IF(TYPE(S115)=1,"OK","errato dato col.S"),"errato dato col.R"),"errato dato col.Q"),"errato dato col.P"),"errato dato col.O"),"errato dato col.N"),"errato dato col.M")</f>
        <v>errato dato col.O</v>
      </c>
      <c r="AE115" s="3" t="str">
        <f aca="false">IF(TYPE(T115)=1,IF(TYPE(U115)=1,IF(TYPE(V115)=1,IF(TYPE(W115)=1,IF(TYPE(X115)=1,IF(TYPE(Y115)=1,IF(TYPE(Z115)=1,"OK","errato dato col.Z"),"errato dato col.Y"),"errato dato col.X"),"errato dato col.W"),"errato dato col.V"),"errato dato col.U"),"errato dato col.T")</f>
        <v>errato dato col.U</v>
      </c>
    </row>
    <row r="116" customFormat="false" ht="14.65" hidden="false" customHeight="false" outlineLevel="0" collapsed="false">
      <c r="A116" s="1" t="n">
        <v>115</v>
      </c>
      <c r="B116" s="19" t="s">
        <v>219</v>
      </c>
      <c r="C116" s="1" t="s">
        <v>20</v>
      </c>
      <c r="D116" s="20" t="s">
        <v>21</v>
      </c>
      <c r="E116" s="14" t="s">
        <v>217</v>
      </c>
      <c r="F116" s="21"/>
      <c r="G116" s="29" t="n">
        <v>261</v>
      </c>
      <c r="H116" s="23" t="n">
        <v>2.29</v>
      </c>
      <c r="I116" s="24" t="n">
        <f aca="false">G116*H116</f>
        <v>597.69</v>
      </c>
      <c r="J116" s="29" t="n">
        <v>206</v>
      </c>
      <c r="K116" s="23" t="n">
        <v>2.29</v>
      </c>
      <c r="L116" s="24" t="n">
        <f aca="false">J116*K116</f>
        <v>471.74</v>
      </c>
      <c r="M116" s="29" t="n">
        <v>248</v>
      </c>
      <c r="N116" s="23" t="n">
        <v>2.29</v>
      </c>
      <c r="O116" s="24" t="n">
        <f aca="false">M116*N116</f>
        <v>567.92</v>
      </c>
      <c r="P116" s="29" t="n">
        <v>223</v>
      </c>
      <c r="Q116" s="23" t="n">
        <v>2.29</v>
      </c>
      <c r="R116" s="24" t="n">
        <f aca="false">P116*Q116</f>
        <v>510.67</v>
      </c>
      <c r="S116" s="29" t="n">
        <v>248</v>
      </c>
      <c r="T116" s="23" t="n">
        <v>2.29</v>
      </c>
      <c r="U116" s="24" t="n">
        <f aca="false">S116*T116</f>
        <v>567.92</v>
      </c>
      <c r="V116" s="29"/>
      <c r="W116" s="23"/>
      <c r="X116" s="24" t="n">
        <f aca="false">V116*W116</f>
        <v>0</v>
      </c>
      <c r="Y116" s="7" t="n">
        <f aca="false">G116+J116+M116+P116+S116+V116</f>
        <v>1186</v>
      </c>
      <c r="Z116" s="25" t="n">
        <f aca="false">I116+L116+O116+R116+U116+X116</f>
        <v>2715.94</v>
      </c>
      <c r="AA116" s="26" t="n">
        <f aca="false">IF((Y116+Z116+F116)&gt;0,1,0)</f>
        <v>1</v>
      </c>
      <c r="AB116" s="27" t="str">
        <f aca="false">IF((AA116=0),"NON PERVENUTA","OK")</f>
        <v>OK</v>
      </c>
      <c r="AC116" s="3" t="str">
        <f aca="false">IF(TYPE(F116)=1,IF(TYPE(G116)=1,IF(TYPE(H116)=1,IF(TYPE(I116)=1,IF(TYPE(J116)=1,IF(TYPE(K116)=1,IF(TYPE(L116)=1,"OK","errato dato col.L"),"errato dato col.K"),"errato dato col.J"),"errato dato col.I"),"errato dato col.H"),"errato dato col.G"),"errato dato col.F")</f>
        <v>errato dato col.I</v>
      </c>
      <c r="AD116" s="3" t="str">
        <f aca="false">IF(TYPE(M116)=1,IF(TYPE(N116)=1,IF(TYPE(O116)=1,IF(TYPE(P116)=1,IF(TYPE(Q116)=1,IF(TYPE(R116)=1,IF(TYPE(S116)=1,"OK","errato dato col.S"),"errato dato col.R"),"errato dato col.Q"),"errato dato col.P"),"errato dato col.O"),"errato dato col.N"),"errato dato col.M")</f>
        <v>errato dato col.O</v>
      </c>
      <c r="AE116" s="3" t="str">
        <f aca="false">IF(TYPE(T116)=1,IF(TYPE(U116)=1,IF(TYPE(V116)=1,IF(TYPE(W116)=1,IF(TYPE(X116)=1,IF(TYPE(Y116)=1,IF(TYPE(Z116)=1,"OK","errato dato col.Z"),"errato dato col.Y"),"errato dato col.X"),"errato dato col.W"),"errato dato col.V"),"errato dato col.U"),"errato dato col.T")</f>
        <v>errato dato col.U</v>
      </c>
    </row>
    <row r="117" customFormat="false" ht="14.65" hidden="false" customHeight="false" outlineLevel="0" collapsed="false">
      <c r="A117" s="1" t="n">
        <v>116</v>
      </c>
      <c r="B117" s="19" t="s">
        <v>220</v>
      </c>
      <c r="C117" s="1" t="s">
        <v>20</v>
      </c>
      <c r="D117" s="20" t="s">
        <v>23</v>
      </c>
      <c r="E117" s="14" t="s">
        <v>217</v>
      </c>
      <c r="F117" s="21"/>
      <c r="G117" s="29" t="n">
        <v>1428</v>
      </c>
      <c r="H117" s="23" t="n">
        <v>2.288</v>
      </c>
      <c r="I117" s="24" t="n">
        <f aca="false">G117*H117</f>
        <v>3267.264</v>
      </c>
      <c r="J117" s="29"/>
      <c r="K117" s="23"/>
      <c r="L117" s="24" t="n">
        <f aca="false">J117*K117</f>
        <v>0</v>
      </c>
      <c r="M117" s="29"/>
      <c r="N117" s="23"/>
      <c r="O117" s="24" t="n">
        <f aca="false">M117*N117</f>
        <v>0</v>
      </c>
      <c r="P117" s="29"/>
      <c r="Q117" s="23"/>
      <c r="R117" s="24" t="n">
        <f aca="false">P117*Q117</f>
        <v>0</v>
      </c>
      <c r="S117" s="29"/>
      <c r="T117" s="23"/>
      <c r="U117" s="24" t="n">
        <f aca="false">S117*T117</f>
        <v>0</v>
      </c>
      <c r="V117" s="29"/>
      <c r="W117" s="23"/>
      <c r="X117" s="24" t="n">
        <f aca="false">V117*W117</f>
        <v>0</v>
      </c>
      <c r="Y117" s="7" t="n">
        <f aca="false">G117+J117+M117+P117+S117+V117</f>
        <v>1428</v>
      </c>
      <c r="Z117" s="25" t="n">
        <f aca="false">I117+L117+O117+R117+U117+X117</f>
        <v>3267.264</v>
      </c>
      <c r="AA117" s="26" t="n">
        <f aca="false">IF((Y117+Z117+F117)&gt;0,1,0)</f>
        <v>1</v>
      </c>
      <c r="AB117" s="27" t="str">
        <f aca="false">IF((AA117=0),"NON PERVENUTA","OK")</f>
        <v>OK</v>
      </c>
      <c r="AC117" s="3" t="str">
        <f aca="false">IF(TYPE(F117)=1,IF(TYPE(G117)=1,IF(TYPE(H117)=1,IF(TYPE(I117)=1,IF(TYPE(J117)=1,IF(TYPE(K117)=1,IF(TYPE(L117)=1,"OK","errato dato col.L"),"errato dato col.K"),"errato dato col.J"),"errato dato col.I"),"errato dato col.H"),"errato dato col.G"),"errato dato col.F")</f>
        <v>errato dato col.I</v>
      </c>
      <c r="AD117" s="3" t="str">
        <f aca="false">IF(TYPE(M117)=1,IF(TYPE(N117)=1,IF(TYPE(O117)=1,IF(TYPE(P117)=1,IF(TYPE(Q117)=1,IF(TYPE(R117)=1,IF(TYPE(S117)=1,"OK","errato dato col.S"),"errato dato col.R"),"errato dato col.Q"),"errato dato col.P"),"errato dato col.O"),"errato dato col.N"),"errato dato col.M")</f>
        <v>errato dato col.O</v>
      </c>
      <c r="AE117" s="3" t="str">
        <f aca="false">IF(TYPE(T117)=1,IF(TYPE(U117)=1,IF(TYPE(V117)=1,IF(TYPE(W117)=1,IF(TYPE(X117)=1,IF(TYPE(Y117)=1,IF(TYPE(Z117)=1,"OK","errato dato col.Z"),"errato dato col.Y"),"errato dato col.X"),"errato dato col.W"),"errato dato col.V"),"errato dato col.U"),"errato dato col.T")</f>
        <v>errato dato col.U</v>
      </c>
    </row>
    <row r="118" customFormat="false" ht="14.65" hidden="false" customHeight="false" outlineLevel="0" collapsed="false">
      <c r="A118" s="1" t="n">
        <v>117</v>
      </c>
      <c r="B118" s="19" t="s">
        <v>221</v>
      </c>
      <c r="C118" s="1" t="s">
        <v>20</v>
      </c>
      <c r="D118" s="20" t="s">
        <v>150</v>
      </c>
      <c r="E118" s="14" t="s">
        <v>222</v>
      </c>
      <c r="F118" s="21"/>
      <c r="G118" s="29" t="n">
        <v>1540</v>
      </c>
      <c r="H118" s="23" t="n">
        <v>2.17</v>
      </c>
      <c r="I118" s="24" t="n">
        <f aca="false">G118*H118</f>
        <v>3341.8</v>
      </c>
      <c r="J118" s="29"/>
      <c r="K118" s="23"/>
      <c r="L118" s="24" t="n">
        <f aca="false">J118*K118</f>
        <v>0</v>
      </c>
      <c r="M118" s="29"/>
      <c r="N118" s="23"/>
      <c r="O118" s="24" t="n">
        <f aca="false">M118*N118</f>
        <v>0</v>
      </c>
      <c r="P118" s="29"/>
      <c r="Q118" s="23"/>
      <c r="R118" s="24" t="n">
        <f aca="false">P118*Q118</f>
        <v>0</v>
      </c>
      <c r="S118" s="29"/>
      <c r="T118" s="23"/>
      <c r="U118" s="24" t="n">
        <f aca="false">S118*T118</f>
        <v>0</v>
      </c>
      <c r="V118" s="29"/>
      <c r="W118" s="23"/>
      <c r="X118" s="24" t="n">
        <f aca="false">V118*W118</f>
        <v>0</v>
      </c>
      <c r="Y118" s="7" t="n">
        <f aca="false">G118+J118+M118+P118+S118+V118</f>
        <v>1540</v>
      </c>
      <c r="Z118" s="25" t="n">
        <f aca="false">I118+L118+O118+R118+U118+X118</f>
        <v>3341.8</v>
      </c>
      <c r="AA118" s="26" t="n">
        <f aca="false">IF((Y118+Z118+F118)&gt;0,1,0)</f>
        <v>1</v>
      </c>
      <c r="AB118" s="27" t="str">
        <f aca="false">IF((AA118=0),"NON PERVENUTA","OK")</f>
        <v>OK</v>
      </c>
      <c r="AC118" s="3" t="str">
        <f aca="false">IF(TYPE(F118)=1,IF(TYPE(G118)=1,IF(TYPE(H118)=1,IF(TYPE(I118)=1,IF(TYPE(J118)=1,IF(TYPE(K118)=1,IF(TYPE(L118)=1,"OK","errato dato col.L"),"errato dato col.K"),"errato dato col.J"),"errato dato col.I"),"errato dato col.H"),"errato dato col.G"),"errato dato col.F")</f>
        <v>errato dato col.I</v>
      </c>
      <c r="AD118" s="3" t="str">
        <f aca="false">IF(TYPE(M118)=1,IF(TYPE(N118)=1,IF(TYPE(O118)=1,IF(TYPE(P118)=1,IF(TYPE(Q118)=1,IF(TYPE(R118)=1,IF(TYPE(S118)=1,"OK","errato dato col.S"),"errato dato col.R"),"errato dato col.Q"),"errato dato col.P"),"errato dato col.O"),"errato dato col.N"),"errato dato col.M")</f>
        <v>errato dato col.O</v>
      </c>
      <c r="AE118" s="3" t="str">
        <f aca="false">IF(TYPE(T118)=1,IF(TYPE(U118)=1,IF(TYPE(V118)=1,IF(TYPE(W118)=1,IF(TYPE(X118)=1,IF(TYPE(Y118)=1,IF(TYPE(Z118)=1,"OK","errato dato col.Z"),"errato dato col.Y"),"errato dato col.X"),"errato dato col.W"),"errato dato col.V"),"errato dato col.U"),"errato dato col.T")</f>
        <v>errato dato col.U</v>
      </c>
    </row>
    <row r="119" customFormat="false" ht="14.65" hidden="false" customHeight="false" outlineLevel="0" collapsed="false">
      <c r="A119" s="1" t="n">
        <v>118</v>
      </c>
      <c r="B119" s="19" t="s">
        <v>223</v>
      </c>
      <c r="C119" s="1" t="s">
        <v>20</v>
      </c>
      <c r="D119" s="20" t="s">
        <v>139</v>
      </c>
      <c r="E119" s="14" t="s">
        <v>224</v>
      </c>
      <c r="F119" s="21"/>
      <c r="G119" s="29" t="n">
        <v>1117</v>
      </c>
      <c r="H119" s="23" t="n">
        <v>3.43</v>
      </c>
      <c r="I119" s="24" t="n">
        <f aca="false">G119*H119</f>
        <v>3831.31</v>
      </c>
      <c r="J119" s="29"/>
      <c r="K119" s="23"/>
      <c r="L119" s="24" t="n">
        <f aca="false">J119*K119</f>
        <v>0</v>
      </c>
      <c r="M119" s="29"/>
      <c r="N119" s="23"/>
      <c r="O119" s="24" t="n">
        <f aca="false">M119*N119</f>
        <v>0</v>
      </c>
      <c r="P119" s="29"/>
      <c r="Q119" s="23"/>
      <c r="R119" s="24" t="n">
        <f aca="false">P119*Q119</f>
        <v>0</v>
      </c>
      <c r="S119" s="29"/>
      <c r="T119" s="23"/>
      <c r="U119" s="24" t="n">
        <f aca="false">S119*T119</f>
        <v>0</v>
      </c>
      <c r="V119" s="29"/>
      <c r="W119" s="23"/>
      <c r="X119" s="24" t="n">
        <f aca="false">V119*W119</f>
        <v>0</v>
      </c>
      <c r="Y119" s="7" t="n">
        <f aca="false">G119+J119+M119+P119+S119+V119</f>
        <v>1117</v>
      </c>
      <c r="Z119" s="25" t="n">
        <f aca="false">I119+L119+O119+R119+U119+X119</f>
        <v>3831.31</v>
      </c>
      <c r="AA119" s="26" t="n">
        <f aca="false">IF((Y119+Z119+F119)&gt;0,1,0)</f>
        <v>1</v>
      </c>
      <c r="AB119" s="27" t="str">
        <f aca="false">IF((AA119=0),"NON PERVENUTA","OK")</f>
        <v>OK</v>
      </c>
      <c r="AC119" s="3" t="str">
        <f aca="false">IF(TYPE(F119)=1,IF(TYPE(G119)=1,IF(TYPE(H119)=1,IF(TYPE(I119)=1,IF(TYPE(J119)=1,IF(TYPE(K119)=1,IF(TYPE(L119)=1,"OK","errato dato col.L"),"errato dato col.K"),"errato dato col.J"),"errato dato col.I"),"errato dato col.H"),"errato dato col.G"),"errato dato col.F")</f>
        <v>errato dato col.I</v>
      </c>
      <c r="AD119" s="3" t="str">
        <f aca="false">IF(TYPE(M119)=1,IF(TYPE(N119)=1,IF(TYPE(O119)=1,IF(TYPE(P119)=1,IF(TYPE(Q119)=1,IF(TYPE(R119)=1,IF(TYPE(S119)=1,"OK","errato dato col.S"),"errato dato col.R"),"errato dato col.Q"),"errato dato col.P"),"errato dato col.O"),"errato dato col.N"),"errato dato col.M")</f>
        <v>errato dato col.O</v>
      </c>
      <c r="AE119" s="3" t="str">
        <f aca="false">IF(TYPE(T119)=1,IF(TYPE(U119)=1,IF(TYPE(V119)=1,IF(TYPE(W119)=1,IF(TYPE(X119)=1,IF(TYPE(Y119)=1,IF(TYPE(Z119)=1,"OK","errato dato col.Z"),"errato dato col.Y"),"errato dato col.X"),"errato dato col.W"),"errato dato col.V"),"errato dato col.U"),"errato dato col.T")</f>
        <v>errato dato col.U</v>
      </c>
    </row>
    <row r="120" customFormat="false" ht="14.65" hidden="false" customHeight="false" outlineLevel="0" collapsed="false">
      <c r="A120" s="1" t="n">
        <v>119</v>
      </c>
      <c r="B120" s="19" t="s">
        <v>225</v>
      </c>
      <c r="C120" s="1" t="s">
        <v>20</v>
      </c>
      <c r="D120" s="20" t="s">
        <v>142</v>
      </c>
      <c r="E120" s="14" t="s">
        <v>224</v>
      </c>
      <c r="F120" s="21"/>
      <c r="G120" s="29" t="n">
        <v>1140</v>
      </c>
      <c r="H120" s="23" t="n">
        <v>3.43</v>
      </c>
      <c r="I120" s="24" t="n">
        <f aca="false">G120*H120</f>
        <v>3910.2</v>
      </c>
      <c r="J120" s="29"/>
      <c r="K120" s="23"/>
      <c r="L120" s="24" t="n">
        <f aca="false">J120*K120</f>
        <v>0</v>
      </c>
      <c r="M120" s="29"/>
      <c r="N120" s="23"/>
      <c r="O120" s="24" t="n">
        <f aca="false">M120*N120</f>
        <v>0</v>
      </c>
      <c r="P120" s="29"/>
      <c r="Q120" s="23"/>
      <c r="R120" s="24" t="n">
        <f aca="false">P120*Q120</f>
        <v>0</v>
      </c>
      <c r="S120" s="29"/>
      <c r="T120" s="23"/>
      <c r="U120" s="24" t="n">
        <f aca="false">S120*T120</f>
        <v>0</v>
      </c>
      <c r="V120" s="29"/>
      <c r="W120" s="23"/>
      <c r="X120" s="24" t="n">
        <f aca="false">V120*W120</f>
        <v>0</v>
      </c>
      <c r="Y120" s="7" t="n">
        <f aca="false">G120+J120+M120+P120+S120+V120</f>
        <v>1140</v>
      </c>
      <c r="Z120" s="25" t="n">
        <f aca="false">I120+L120+O120+R120+U120+X120</f>
        <v>3910.2</v>
      </c>
      <c r="AA120" s="26" t="n">
        <f aca="false">IF((Y120+Z120+F120)&gt;0,1,0)</f>
        <v>1</v>
      </c>
      <c r="AB120" s="27" t="str">
        <f aca="false">IF((AA120=0),"NON PERVENUTA","OK")</f>
        <v>OK</v>
      </c>
      <c r="AC120" s="3" t="str">
        <f aca="false">IF(TYPE(F120)=1,IF(TYPE(G120)=1,IF(TYPE(H120)=1,IF(TYPE(I120)=1,IF(TYPE(J120)=1,IF(TYPE(K120)=1,IF(TYPE(L120)=1,"OK","errato dato col.L"),"errato dato col.K"),"errato dato col.J"),"errato dato col.I"),"errato dato col.H"),"errato dato col.G"),"errato dato col.F")</f>
        <v>errato dato col.I</v>
      </c>
      <c r="AD120" s="3" t="str">
        <f aca="false">IF(TYPE(M120)=1,IF(TYPE(N120)=1,IF(TYPE(O120)=1,IF(TYPE(P120)=1,IF(TYPE(Q120)=1,IF(TYPE(R120)=1,IF(TYPE(S120)=1,"OK","errato dato col.S"),"errato dato col.R"),"errato dato col.Q"),"errato dato col.P"),"errato dato col.O"),"errato dato col.N"),"errato dato col.M")</f>
        <v>errato dato col.O</v>
      </c>
      <c r="AE120" s="3" t="str">
        <f aca="false">IF(TYPE(T120)=1,IF(TYPE(U120)=1,IF(TYPE(V120)=1,IF(TYPE(W120)=1,IF(TYPE(X120)=1,IF(TYPE(Y120)=1,IF(TYPE(Z120)=1,"OK","errato dato col.Z"),"errato dato col.Y"),"errato dato col.X"),"errato dato col.W"),"errato dato col.V"),"errato dato col.U"),"errato dato col.T")</f>
        <v>errato dato col.U</v>
      </c>
    </row>
    <row r="121" customFormat="false" ht="14.65" hidden="false" customHeight="false" outlineLevel="0" collapsed="false">
      <c r="A121" s="1" t="n">
        <v>120</v>
      </c>
      <c r="B121" s="19" t="s">
        <v>226</v>
      </c>
      <c r="C121" s="1" t="s">
        <v>20</v>
      </c>
      <c r="D121" s="20" t="s">
        <v>21</v>
      </c>
      <c r="E121" s="14" t="s">
        <v>224</v>
      </c>
      <c r="F121" s="21"/>
      <c r="G121" s="29" t="n">
        <v>1116</v>
      </c>
      <c r="H121" s="23" t="n">
        <v>3.43</v>
      </c>
      <c r="I121" s="24" t="n">
        <f aca="false">G121*H121</f>
        <v>3827.88</v>
      </c>
      <c r="J121" s="29"/>
      <c r="K121" s="23"/>
      <c r="L121" s="24" t="n">
        <f aca="false">J121*K121</f>
        <v>0</v>
      </c>
      <c r="M121" s="29"/>
      <c r="N121" s="23"/>
      <c r="O121" s="24" t="n">
        <f aca="false">M121*N121</f>
        <v>0</v>
      </c>
      <c r="P121" s="29"/>
      <c r="Q121" s="23"/>
      <c r="R121" s="24" t="n">
        <f aca="false">P121*Q121</f>
        <v>0</v>
      </c>
      <c r="S121" s="29"/>
      <c r="T121" s="23"/>
      <c r="U121" s="24" t="n">
        <f aca="false">S121*T121</f>
        <v>0</v>
      </c>
      <c r="V121" s="29"/>
      <c r="W121" s="23"/>
      <c r="X121" s="24" t="n">
        <f aca="false">V121*W121</f>
        <v>0</v>
      </c>
      <c r="Y121" s="7" t="n">
        <f aca="false">G121+J121+M121+P121+S121+V121</f>
        <v>1116</v>
      </c>
      <c r="Z121" s="25" t="n">
        <f aca="false">I121+L121+O121+R121+U121+X121</f>
        <v>3827.88</v>
      </c>
      <c r="AA121" s="26" t="n">
        <f aca="false">IF((Y121+Z121+F121)&gt;0,1,0)</f>
        <v>1</v>
      </c>
      <c r="AB121" s="27" t="str">
        <f aca="false">IF((AA121=0),"NON PERVENUTA","OK")</f>
        <v>OK</v>
      </c>
      <c r="AC121" s="3" t="str">
        <f aca="false">IF(TYPE(F121)=1,IF(TYPE(G121)=1,IF(TYPE(H121)=1,IF(TYPE(I121)=1,IF(TYPE(J121)=1,IF(TYPE(K121)=1,IF(TYPE(L121)=1,"OK","errato dato col.L"),"errato dato col.K"),"errato dato col.J"),"errato dato col.I"),"errato dato col.H"),"errato dato col.G"),"errato dato col.F")</f>
        <v>errato dato col.I</v>
      </c>
      <c r="AD121" s="3" t="str">
        <f aca="false">IF(TYPE(M121)=1,IF(TYPE(N121)=1,IF(TYPE(O121)=1,IF(TYPE(P121)=1,IF(TYPE(Q121)=1,IF(TYPE(R121)=1,IF(TYPE(S121)=1,"OK","errato dato col.S"),"errato dato col.R"),"errato dato col.Q"),"errato dato col.P"),"errato dato col.O"),"errato dato col.N"),"errato dato col.M")</f>
        <v>errato dato col.O</v>
      </c>
      <c r="AE121" s="3" t="str">
        <f aca="false">IF(TYPE(T121)=1,IF(TYPE(U121)=1,IF(TYPE(V121)=1,IF(TYPE(W121)=1,IF(TYPE(X121)=1,IF(TYPE(Y121)=1,IF(TYPE(Z121)=1,"OK","errato dato col.Z"),"errato dato col.Y"),"errato dato col.X"),"errato dato col.W"),"errato dato col.V"),"errato dato col.U"),"errato dato col.T")</f>
        <v>errato dato col.U</v>
      </c>
    </row>
    <row r="122" customFormat="false" ht="14.65" hidden="false" customHeight="false" outlineLevel="0" collapsed="false">
      <c r="A122" s="1" t="n">
        <v>121</v>
      </c>
      <c r="B122" s="19" t="s">
        <v>227</v>
      </c>
      <c r="C122" s="1" t="s">
        <v>20</v>
      </c>
      <c r="D122" s="20" t="s">
        <v>23</v>
      </c>
      <c r="E122" s="14" t="s">
        <v>224</v>
      </c>
      <c r="F122" s="21"/>
      <c r="G122" s="29" t="n">
        <v>380</v>
      </c>
      <c r="H122" s="23" t="n">
        <v>3.43</v>
      </c>
      <c r="I122" s="24" t="n">
        <f aca="false">G122*H122</f>
        <v>1303.4</v>
      </c>
      <c r="J122" s="29"/>
      <c r="K122" s="23"/>
      <c r="L122" s="24" t="n">
        <f aca="false">J122*K122</f>
        <v>0</v>
      </c>
      <c r="M122" s="29"/>
      <c r="N122" s="23"/>
      <c r="O122" s="24" t="n">
        <f aca="false">M122*N122</f>
        <v>0</v>
      </c>
      <c r="P122" s="29"/>
      <c r="Q122" s="23"/>
      <c r="R122" s="24" t="n">
        <f aca="false">P122*Q122</f>
        <v>0</v>
      </c>
      <c r="S122" s="29"/>
      <c r="T122" s="23"/>
      <c r="U122" s="24" t="n">
        <f aca="false">S122*T122</f>
        <v>0</v>
      </c>
      <c r="V122" s="29"/>
      <c r="W122" s="23"/>
      <c r="X122" s="24" t="n">
        <f aca="false">V122*W122</f>
        <v>0</v>
      </c>
      <c r="Y122" s="7" t="n">
        <f aca="false">G122+J122+M122+P122+S122+V122</f>
        <v>380</v>
      </c>
      <c r="Z122" s="25" t="n">
        <f aca="false">I122+L122+O122+R122+U122+X122</f>
        <v>1303.4</v>
      </c>
      <c r="AA122" s="26" t="n">
        <f aca="false">IF((Y122+Z122+F122)&gt;0,1,0)</f>
        <v>1</v>
      </c>
      <c r="AB122" s="27" t="str">
        <f aca="false">IF((AA122=0),"NON PERVENUTA","OK")</f>
        <v>OK</v>
      </c>
      <c r="AC122" s="3" t="str">
        <f aca="false">IF(TYPE(F122)=1,IF(TYPE(G122)=1,IF(TYPE(H122)=1,IF(TYPE(I122)=1,IF(TYPE(J122)=1,IF(TYPE(K122)=1,IF(TYPE(L122)=1,"OK","errato dato col.L"),"errato dato col.K"),"errato dato col.J"),"errato dato col.I"),"errato dato col.H"),"errato dato col.G"),"errato dato col.F")</f>
        <v>errato dato col.I</v>
      </c>
      <c r="AD122" s="3" t="str">
        <f aca="false">IF(TYPE(M122)=1,IF(TYPE(N122)=1,IF(TYPE(O122)=1,IF(TYPE(P122)=1,IF(TYPE(Q122)=1,IF(TYPE(R122)=1,IF(TYPE(S122)=1,"OK","errato dato col.S"),"errato dato col.R"),"errato dato col.Q"),"errato dato col.P"),"errato dato col.O"),"errato dato col.N"),"errato dato col.M")</f>
        <v>errato dato col.O</v>
      </c>
      <c r="AE122" s="3" t="str">
        <f aca="false">IF(TYPE(T122)=1,IF(TYPE(U122)=1,IF(TYPE(V122)=1,IF(TYPE(W122)=1,IF(TYPE(X122)=1,IF(TYPE(Y122)=1,IF(TYPE(Z122)=1,"OK","errato dato col.Z"),"errato dato col.Y"),"errato dato col.X"),"errato dato col.W"),"errato dato col.V"),"errato dato col.U"),"errato dato col.T")</f>
        <v>errato dato col.U</v>
      </c>
    </row>
    <row r="123" customFormat="false" ht="14.65" hidden="false" customHeight="false" outlineLevel="0" collapsed="false">
      <c r="A123" s="1" t="n">
        <v>122</v>
      </c>
      <c r="B123" s="19" t="s">
        <v>228</v>
      </c>
      <c r="C123" s="1" t="s">
        <v>20</v>
      </c>
      <c r="D123" s="20" t="s">
        <v>25</v>
      </c>
      <c r="E123" s="14" t="s">
        <v>224</v>
      </c>
      <c r="F123" s="21"/>
      <c r="G123" s="29" t="n">
        <v>1615</v>
      </c>
      <c r="H123" s="23" t="n">
        <v>3.43</v>
      </c>
      <c r="I123" s="24" t="n">
        <f aca="false">G123*H123</f>
        <v>5539.45</v>
      </c>
      <c r="J123" s="29" t="n">
        <v>224</v>
      </c>
      <c r="K123" s="23" t="n">
        <v>3.51</v>
      </c>
      <c r="L123" s="24" t="n">
        <f aca="false">J123*K123</f>
        <v>786.24</v>
      </c>
      <c r="M123" s="29"/>
      <c r="N123" s="23"/>
      <c r="O123" s="24" t="n">
        <f aca="false">M123*N123</f>
        <v>0</v>
      </c>
      <c r="P123" s="29"/>
      <c r="Q123" s="23"/>
      <c r="R123" s="24" t="n">
        <f aca="false">P123*Q123</f>
        <v>0</v>
      </c>
      <c r="S123" s="29"/>
      <c r="T123" s="23"/>
      <c r="U123" s="24" t="n">
        <f aca="false">S123*T123</f>
        <v>0</v>
      </c>
      <c r="V123" s="29"/>
      <c r="W123" s="23"/>
      <c r="X123" s="24" t="n">
        <f aca="false">V123*W123</f>
        <v>0</v>
      </c>
      <c r="Y123" s="7" t="n">
        <f aca="false">G123+J123+M123+P123+S123+V123</f>
        <v>1839</v>
      </c>
      <c r="Z123" s="25" t="n">
        <f aca="false">I123+L123+O123+R123+U123+X123</f>
        <v>6325.69</v>
      </c>
      <c r="AA123" s="26" t="n">
        <f aca="false">IF((Y123+Z123+F123)&gt;0,1,0)</f>
        <v>1</v>
      </c>
      <c r="AB123" s="27" t="str">
        <f aca="false">IF((AA123=0),"NON PERVENUTA","OK")</f>
        <v>OK</v>
      </c>
      <c r="AC123" s="3" t="str">
        <f aca="false">IF(TYPE(F123)=1,IF(TYPE(G123)=1,IF(TYPE(H123)=1,IF(TYPE(I123)=1,IF(TYPE(J123)=1,IF(TYPE(K123)=1,IF(TYPE(L123)=1,"OK","errato dato col.L"),"errato dato col.K"),"errato dato col.J"),"errato dato col.I"),"errato dato col.H"),"errato dato col.G"),"errato dato col.F")</f>
        <v>errato dato col.I</v>
      </c>
      <c r="AD123" s="3" t="str">
        <f aca="false">IF(TYPE(M123)=1,IF(TYPE(N123)=1,IF(TYPE(O123)=1,IF(TYPE(P123)=1,IF(TYPE(Q123)=1,IF(TYPE(R123)=1,IF(TYPE(S123)=1,"OK","errato dato col.S"),"errato dato col.R"),"errato dato col.Q"),"errato dato col.P"),"errato dato col.O"),"errato dato col.N"),"errato dato col.M")</f>
        <v>errato dato col.O</v>
      </c>
      <c r="AE123" s="3" t="str">
        <f aca="false">IF(TYPE(T123)=1,IF(TYPE(U123)=1,IF(TYPE(V123)=1,IF(TYPE(W123)=1,IF(TYPE(X123)=1,IF(TYPE(Y123)=1,IF(TYPE(Z123)=1,"OK","errato dato col.Z"),"errato dato col.Y"),"errato dato col.X"),"errato dato col.W"),"errato dato col.V"),"errato dato col.U"),"errato dato col.T")</f>
        <v>errato dato col.U</v>
      </c>
    </row>
    <row r="124" customFormat="false" ht="14.65" hidden="false" customHeight="false" outlineLevel="0" collapsed="false">
      <c r="A124" s="1" t="n">
        <v>123</v>
      </c>
      <c r="B124" s="19" t="s">
        <v>229</v>
      </c>
      <c r="C124" s="1" t="s">
        <v>20</v>
      </c>
      <c r="D124" s="20" t="s">
        <v>230</v>
      </c>
      <c r="E124" s="14" t="s">
        <v>224</v>
      </c>
      <c r="F124" s="21"/>
      <c r="G124" s="29" t="n">
        <v>1964</v>
      </c>
      <c r="H124" s="23" t="n">
        <v>3.43</v>
      </c>
      <c r="I124" s="24" t="n">
        <f aca="false">G124*H124</f>
        <v>6736.52</v>
      </c>
      <c r="J124" s="29"/>
      <c r="K124" s="23"/>
      <c r="L124" s="24" t="n">
        <f aca="false">J124*K124</f>
        <v>0</v>
      </c>
      <c r="M124" s="29"/>
      <c r="N124" s="23"/>
      <c r="O124" s="24" t="n">
        <f aca="false">M124*N124</f>
        <v>0</v>
      </c>
      <c r="P124" s="29"/>
      <c r="Q124" s="23"/>
      <c r="R124" s="24" t="n">
        <f aca="false">P124*Q124</f>
        <v>0</v>
      </c>
      <c r="S124" s="29"/>
      <c r="T124" s="23"/>
      <c r="U124" s="24" t="n">
        <f aca="false">S124*T124</f>
        <v>0</v>
      </c>
      <c r="V124" s="29"/>
      <c r="W124" s="23"/>
      <c r="X124" s="24" t="n">
        <f aca="false">V124*W124</f>
        <v>0</v>
      </c>
      <c r="Y124" s="7" t="n">
        <f aca="false">G124+J124+M124+P124+S124+V124</f>
        <v>1964</v>
      </c>
      <c r="Z124" s="25" t="n">
        <f aca="false">I124+L124+O124+R124+U124+X124</f>
        <v>6736.52</v>
      </c>
      <c r="AA124" s="26" t="n">
        <f aca="false">IF((Y124+Z124+F124)&gt;0,1,0)</f>
        <v>1</v>
      </c>
      <c r="AB124" s="27" t="str">
        <f aca="false">IF((AA124=0),"NON PERVENUTA","OK")</f>
        <v>OK</v>
      </c>
      <c r="AC124" s="3" t="str">
        <f aca="false">IF(TYPE(F124)=1,IF(TYPE(G124)=1,IF(TYPE(H124)=1,IF(TYPE(I124)=1,IF(TYPE(J124)=1,IF(TYPE(K124)=1,IF(TYPE(L124)=1,"OK","errato dato col.L"),"errato dato col.K"),"errato dato col.J"),"errato dato col.I"),"errato dato col.H"),"errato dato col.G"),"errato dato col.F")</f>
        <v>errato dato col.I</v>
      </c>
      <c r="AD124" s="3" t="str">
        <f aca="false">IF(TYPE(M124)=1,IF(TYPE(N124)=1,IF(TYPE(O124)=1,IF(TYPE(P124)=1,IF(TYPE(Q124)=1,IF(TYPE(R124)=1,IF(TYPE(S124)=1,"OK","errato dato col.S"),"errato dato col.R"),"errato dato col.Q"),"errato dato col.P"),"errato dato col.O"),"errato dato col.N"),"errato dato col.M")</f>
        <v>errato dato col.O</v>
      </c>
      <c r="AE124" s="3" t="str">
        <f aca="false">IF(TYPE(T124)=1,IF(TYPE(U124)=1,IF(TYPE(V124)=1,IF(TYPE(W124)=1,IF(TYPE(X124)=1,IF(TYPE(Y124)=1,IF(TYPE(Z124)=1,"OK","errato dato col.Z"),"errato dato col.Y"),"errato dato col.X"),"errato dato col.W"),"errato dato col.V"),"errato dato col.U"),"errato dato col.T")</f>
        <v>errato dato col.U</v>
      </c>
    </row>
    <row r="125" customFormat="false" ht="14.65" hidden="false" customHeight="false" outlineLevel="0" collapsed="false">
      <c r="A125" s="1" t="n">
        <v>124</v>
      </c>
      <c r="B125" s="19" t="s">
        <v>231</v>
      </c>
      <c r="C125" s="1" t="s">
        <v>20</v>
      </c>
      <c r="D125" s="20" t="s">
        <v>139</v>
      </c>
      <c r="E125" s="14" t="s">
        <v>232</v>
      </c>
      <c r="F125" s="21"/>
      <c r="G125" s="29" t="n">
        <v>1269</v>
      </c>
      <c r="H125" s="23" t="n">
        <v>3.72</v>
      </c>
      <c r="I125" s="24" t="n">
        <f aca="false">G125*H125</f>
        <v>4720.68</v>
      </c>
      <c r="J125" s="29"/>
      <c r="K125" s="23"/>
      <c r="L125" s="24" t="n">
        <f aca="false">J125*K125</f>
        <v>0</v>
      </c>
      <c r="M125" s="29"/>
      <c r="N125" s="23"/>
      <c r="O125" s="24" t="n">
        <f aca="false">M125*N125</f>
        <v>0</v>
      </c>
      <c r="P125" s="29"/>
      <c r="Q125" s="23"/>
      <c r="R125" s="24" t="n">
        <f aca="false">P125*Q125</f>
        <v>0</v>
      </c>
      <c r="S125" s="29"/>
      <c r="T125" s="23"/>
      <c r="U125" s="24" t="n">
        <f aca="false">S125*T125</f>
        <v>0</v>
      </c>
      <c r="V125" s="29"/>
      <c r="W125" s="23"/>
      <c r="X125" s="24" t="n">
        <f aca="false">V125*W125</f>
        <v>0</v>
      </c>
      <c r="Y125" s="7" t="n">
        <f aca="false">G125+J125+M125+P125+S125+V125</f>
        <v>1269</v>
      </c>
      <c r="Z125" s="25" t="n">
        <f aca="false">I125+L125+O125+R125+U125+X125</f>
        <v>4720.68</v>
      </c>
      <c r="AA125" s="26" t="n">
        <f aca="false">IF((Y125+Z125+F125)&gt;0,1,0)</f>
        <v>1</v>
      </c>
      <c r="AB125" s="27" t="str">
        <f aca="false">IF((AA125=0),"NON PERVENUTA","OK")</f>
        <v>OK</v>
      </c>
      <c r="AC125" s="3" t="str">
        <f aca="false">IF(TYPE(F125)=1,IF(TYPE(G125)=1,IF(TYPE(H125)=1,IF(TYPE(I125)=1,IF(TYPE(J125)=1,IF(TYPE(K125)=1,IF(TYPE(L125)=1,"OK","errato dato col.L"),"errato dato col.K"),"errato dato col.J"),"errato dato col.I"),"errato dato col.H"),"errato dato col.G"),"errato dato col.F")</f>
        <v>errato dato col.I</v>
      </c>
      <c r="AD125" s="3" t="str">
        <f aca="false">IF(TYPE(M125)=1,IF(TYPE(N125)=1,IF(TYPE(O125)=1,IF(TYPE(P125)=1,IF(TYPE(Q125)=1,IF(TYPE(R125)=1,IF(TYPE(S125)=1,"OK","errato dato col.S"),"errato dato col.R"),"errato dato col.Q"),"errato dato col.P"),"errato dato col.O"),"errato dato col.N"),"errato dato col.M")</f>
        <v>errato dato col.O</v>
      </c>
      <c r="AE125" s="3" t="str">
        <f aca="false">IF(TYPE(T125)=1,IF(TYPE(U125)=1,IF(TYPE(V125)=1,IF(TYPE(W125)=1,IF(TYPE(X125)=1,IF(TYPE(Y125)=1,IF(TYPE(Z125)=1,"OK","errato dato col.Z"),"errato dato col.Y"),"errato dato col.X"),"errato dato col.W"),"errato dato col.V"),"errato dato col.U"),"errato dato col.T")</f>
        <v>errato dato col.U</v>
      </c>
    </row>
    <row r="126" customFormat="false" ht="14.65" hidden="false" customHeight="false" outlineLevel="0" collapsed="false">
      <c r="A126" s="1" t="n">
        <v>125</v>
      </c>
      <c r="B126" s="19" t="s">
        <v>233</v>
      </c>
      <c r="C126" s="1" t="s">
        <v>20</v>
      </c>
      <c r="D126" s="20" t="s">
        <v>142</v>
      </c>
      <c r="E126" s="14" t="s">
        <v>232</v>
      </c>
      <c r="F126" s="21"/>
      <c r="G126" s="29" t="n">
        <v>1200</v>
      </c>
      <c r="H126" s="23" t="n">
        <v>3.1</v>
      </c>
      <c r="I126" s="24" t="n">
        <f aca="false">G126*H126</f>
        <v>3720</v>
      </c>
      <c r="J126" s="29"/>
      <c r="K126" s="23"/>
      <c r="L126" s="24" t="n">
        <f aca="false">J126*K126</f>
        <v>0</v>
      </c>
      <c r="M126" s="29"/>
      <c r="N126" s="23"/>
      <c r="O126" s="24" t="n">
        <f aca="false">M126*N126</f>
        <v>0</v>
      </c>
      <c r="P126" s="29"/>
      <c r="Q126" s="23"/>
      <c r="R126" s="24" t="n">
        <f aca="false">P126*Q126</f>
        <v>0</v>
      </c>
      <c r="S126" s="29"/>
      <c r="T126" s="23"/>
      <c r="U126" s="24" t="n">
        <f aca="false">S126*T126</f>
        <v>0</v>
      </c>
      <c r="V126" s="29"/>
      <c r="W126" s="23"/>
      <c r="X126" s="24" t="n">
        <f aca="false">V126*W126</f>
        <v>0</v>
      </c>
      <c r="Y126" s="7" t="n">
        <f aca="false">G126+J126+M126+P126+S126+V126</f>
        <v>1200</v>
      </c>
      <c r="Z126" s="25" t="n">
        <f aca="false">I126+L126+O126+R126+U126+X126</f>
        <v>3720</v>
      </c>
      <c r="AA126" s="26" t="n">
        <f aca="false">IF((Y126+Z126+F126)&gt;0,1,0)</f>
        <v>1</v>
      </c>
      <c r="AB126" s="27" t="str">
        <f aca="false">IF((AA126=0),"NON PERVENUTA","OK")</f>
        <v>OK</v>
      </c>
      <c r="AC126" s="3" t="str">
        <f aca="false">IF(TYPE(F126)=1,IF(TYPE(G126)=1,IF(TYPE(H126)=1,IF(TYPE(I126)=1,IF(TYPE(J126)=1,IF(TYPE(K126)=1,IF(TYPE(L126)=1,"OK","errato dato col.L"),"errato dato col.K"),"errato dato col.J"),"errato dato col.I"),"errato dato col.H"),"errato dato col.G"),"errato dato col.F")</f>
        <v>errato dato col.I</v>
      </c>
      <c r="AD126" s="3" t="str">
        <f aca="false">IF(TYPE(M126)=1,IF(TYPE(N126)=1,IF(TYPE(O126)=1,IF(TYPE(P126)=1,IF(TYPE(Q126)=1,IF(TYPE(R126)=1,IF(TYPE(S126)=1,"OK","errato dato col.S"),"errato dato col.R"),"errato dato col.Q"),"errato dato col.P"),"errato dato col.O"),"errato dato col.N"),"errato dato col.M")</f>
        <v>errato dato col.O</v>
      </c>
      <c r="AE126" s="3" t="str">
        <f aca="false">IF(TYPE(T126)=1,IF(TYPE(U126)=1,IF(TYPE(V126)=1,IF(TYPE(W126)=1,IF(TYPE(X126)=1,IF(TYPE(Y126)=1,IF(TYPE(Z126)=1,"OK","errato dato col.Z"),"errato dato col.Y"),"errato dato col.X"),"errato dato col.W"),"errato dato col.V"),"errato dato col.U"),"errato dato col.T")</f>
        <v>errato dato col.U</v>
      </c>
    </row>
    <row r="127" customFormat="false" ht="14.65" hidden="false" customHeight="false" outlineLevel="0" collapsed="false">
      <c r="A127" s="1" t="n">
        <v>126</v>
      </c>
      <c r="B127" s="19" t="s">
        <v>234</v>
      </c>
      <c r="C127" s="1" t="s">
        <v>20</v>
      </c>
      <c r="D127" s="20" t="s">
        <v>21</v>
      </c>
      <c r="E127" s="14" t="s">
        <v>232</v>
      </c>
      <c r="F127" s="21"/>
      <c r="G127" s="29" t="n">
        <v>1734</v>
      </c>
      <c r="H127" s="23" t="n">
        <v>3.1</v>
      </c>
      <c r="I127" s="24" t="n">
        <f aca="false">G127*H127</f>
        <v>5375.4</v>
      </c>
      <c r="J127" s="29"/>
      <c r="K127" s="23"/>
      <c r="L127" s="24" t="n">
        <f aca="false">J127*K127</f>
        <v>0</v>
      </c>
      <c r="M127" s="29"/>
      <c r="N127" s="23"/>
      <c r="O127" s="24" t="n">
        <f aca="false">M127*N127</f>
        <v>0</v>
      </c>
      <c r="P127" s="29"/>
      <c r="Q127" s="23"/>
      <c r="R127" s="24" t="n">
        <f aca="false">P127*Q127</f>
        <v>0</v>
      </c>
      <c r="S127" s="29"/>
      <c r="T127" s="23"/>
      <c r="U127" s="24" t="n">
        <f aca="false">S127*T127</f>
        <v>0</v>
      </c>
      <c r="V127" s="29"/>
      <c r="W127" s="23"/>
      <c r="X127" s="24" t="n">
        <f aca="false">V127*W127</f>
        <v>0</v>
      </c>
      <c r="Y127" s="7" t="n">
        <f aca="false">G127+J127+M127+P127+S127+V127</f>
        <v>1734</v>
      </c>
      <c r="Z127" s="25" t="n">
        <f aca="false">I127+L127+O127+R127+U127+X127</f>
        <v>5375.4</v>
      </c>
      <c r="AA127" s="26" t="n">
        <f aca="false">IF((Y127+Z127+F127)&gt;0,1,0)</f>
        <v>1</v>
      </c>
      <c r="AB127" s="27" t="str">
        <f aca="false">IF((AA127=0),"NON PERVENUTA","OK")</f>
        <v>OK</v>
      </c>
      <c r="AC127" s="3" t="str">
        <f aca="false">IF(TYPE(F127)=1,IF(TYPE(G127)=1,IF(TYPE(H127)=1,IF(TYPE(I127)=1,IF(TYPE(J127)=1,IF(TYPE(K127)=1,IF(TYPE(L127)=1,"OK","errato dato col.L"),"errato dato col.K"),"errato dato col.J"),"errato dato col.I"),"errato dato col.H"),"errato dato col.G"),"errato dato col.F")</f>
        <v>errato dato col.I</v>
      </c>
      <c r="AD127" s="3" t="str">
        <f aca="false">IF(TYPE(M127)=1,IF(TYPE(N127)=1,IF(TYPE(O127)=1,IF(TYPE(P127)=1,IF(TYPE(Q127)=1,IF(TYPE(R127)=1,IF(TYPE(S127)=1,"OK","errato dato col.S"),"errato dato col.R"),"errato dato col.Q"),"errato dato col.P"),"errato dato col.O"),"errato dato col.N"),"errato dato col.M")</f>
        <v>errato dato col.O</v>
      </c>
      <c r="AE127" s="3" t="str">
        <f aca="false">IF(TYPE(T127)=1,IF(TYPE(U127)=1,IF(TYPE(V127)=1,IF(TYPE(W127)=1,IF(TYPE(X127)=1,IF(TYPE(Y127)=1,IF(TYPE(Z127)=1,"OK","errato dato col.Z"),"errato dato col.Y"),"errato dato col.X"),"errato dato col.W"),"errato dato col.V"),"errato dato col.U"),"errato dato col.T")</f>
        <v>errato dato col.U</v>
      </c>
    </row>
    <row r="128" customFormat="false" ht="14.65" hidden="false" customHeight="false" outlineLevel="0" collapsed="false">
      <c r="A128" s="1" t="n">
        <v>127</v>
      </c>
      <c r="B128" s="19" t="s">
        <v>235</v>
      </c>
      <c r="C128" s="1" t="s">
        <v>20</v>
      </c>
      <c r="D128" s="20" t="s">
        <v>150</v>
      </c>
      <c r="E128" s="14" t="s">
        <v>236</v>
      </c>
      <c r="F128" s="21"/>
      <c r="G128" s="29" t="n">
        <v>3079</v>
      </c>
      <c r="H128" s="23" t="n">
        <v>3</v>
      </c>
      <c r="I128" s="24" t="n">
        <f aca="false">G128*H128</f>
        <v>9237</v>
      </c>
      <c r="J128" s="29"/>
      <c r="K128" s="23"/>
      <c r="L128" s="24" t="n">
        <f aca="false">J128*K128</f>
        <v>0</v>
      </c>
      <c r="M128" s="29"/>
      <c r="N128" s="23"/>
      <c r="O128" s="24" t="n">
        <f aca="false">M128*N128</f>
        <v>0</v>
      </c>
      <c r="P128" s="29"/>
      <c r="Q128" s="23"/>
      <c r="R128" s="24" t="n">
        <f aca="false">P128*Q128</f>
        <v>0</v>
      </c>
      <c r="S128" s="29"/>
      <c r="T128" s="23"/>
      <c r="U128" s="24" t="n">
        <f aca="false">S128*T128</f>
        <v>0</v>
      </c>
      <c r="V128" s="29"/>
      <c r="W128" s="23"/>
      <c r="X128" s="24" t="n">
        <f aca="false">V128*W128</f>
        <v>0</v>
      </c>
      <c r="Y128" s="7" t="n">
        <f aca="false">G128+J128+M128+P128+S128+V128</f>
        <v>3079</v>
      </c>
      <c r="Z128" s="25" t="n">
        <f aca="false">I128+L128+O128+R128+U128+X128</f>
        <v>9237</v>
      </c>
      <c r="AA128" s="26" t="n">
        <f aca="false">IF((Y128+Z128+F128)&gt;0,1,0)</f>
        <v>1</v>
      </c>
      <c r="AB128" s="27" t="str">
        <f aca="false">IF((AA128=0),"NON PERVENUTA","OK")</f>
        <v>OK</v>
      </c>
      <c r="AC128" s="3" t="str">
        <f aca="false">IF(TYPE(F128)=1,IF(TYPE(G128)=1,IF(TYPE(H128)=1,IF(TYPE(I128)=1,IF(TYPE(J128)=1,IF(TYPE(K128)=1,IF(TYPE(L128)=1,"OK","errato dato col.L"),"errato dato col.K"),"errato dato col.J"),"errato dato col.I"),"errato dato col.H"),"errato dato col.G"),"errato dato col.F")</f>
        <v>errato dato col.I</v>
      </c>
      <c r="AD128" s="3" t="str">
        <f aca="false">IF(TYPE(M128)=1,IF(TYPE(N128)=1,IF(TYPE(O128)=1,IF(TYPE(P128)=1,IF(TYPE(Q128)=1,IF(TYPE(R128)=1,IF(TYPE(S128)=1,"OK","errato dato col.S"),"errato dato col.R"),"errato dato col.Q"),"errato dato col.P"),"errato dato col.O"),"errato dato col.N"),"errato dato col.M")</f>
        <v>errato dato col.O</v>
      </c>
      <c r="AE128" s="3" t="str">
        <f aca="false">IF(TYPE(T128)=1,IF(TYPE(U128)=1,IF(TYPE(V128)=1,IF(TYPE(W128)=1,IF(TYPE(X128)=1,IF(TYPE(Y128)=1,IF(TYPE(Z128)=1,"OK","errato dato col.Z"),"errato dato col.Y"),"errato dato col.X"),"errato dato col.W"),"errato dato col.V"),"errato dato col.U"),"errato dato col.T")</f>
        <v>errato dato col.U</v>
      </c>
    </row>
    <row r="129" customFormat="false" ht="14.65" hidden="false" customHeight="false" outlineLevel="0" collapsed="false">
      <c r="A129" s="1" t="n">
        <v>128</v>
      </c>
      <c r="B129" s="19" t="s">
        <v>237</v>
      </c>
      <c r="C129" s="1" t="s">
        <v>20</v>
      </c>
      <c r="D129" s="20" t="s">
        <v>150</v>
      </c>
      <c r="E129" s="14" t="s">
        <v>238</v>
      </c>
      <c r="F129" s="21" t="n">
        <v>1</v>
      </c>
      <c r="G129" s="29"/>
      <c r="H129" s="23"/>
      <c r="I129" s="24" t="n">
        <f aca="false">G129*H129</f>
        <v>0</v>
      </c>
      <c r="J129" s="29"/>
      <c r="K129" s="23"/>
      <c r="L129" s="24" t="n">
        <f aca="false">J129*K129</f>
        <v>0</v>
      </c>
      <c r="M129" s="29"/>
      <c r="N129" s="23"/>
      <c r="O129" s="24" t="n">
        <f aca="false">M129*N129</f>
        <v>0</v>
      </c>
      <c r="P129" s="29"/>
      <c r="Q129" s="23"/>
      <c r="R129" s="24" t="n">
        <f aca="false">P129*Q129</f>
        <v>0</v>
      </c>
      <c r="S129" s="29"/>
      <c r="T129" s="23"/>
      <c r="U129" s="24" t="n">
        <f aca="false">S129*T129</f>
        <v>0</v>
      </c>
      <c r="V129" s="29"/>
      <c r="W129" s="23"/>
      <c r="X129" s="24" t="n">
        <f aca="false">V129*W129</f>
        <v>0</v>
      </c>
      <c r="Y129" s="7" t="n">
        <f aca="false">G129+J129+M129+P129+S129+V129</f>
        <v>0</v>
      </c>
      <c r="Z129" s="25" t="n">
        <f aca="false">I129+L129+O129+R129+U129+X129</f>
        <v>0</v>
      </c>
      <c r="AA129" s="26" t="n">
        <f aca="false">IF((Y129+Z129+F129)&gt;0,1,0)</f>
        <v>1</v>
      </c>
      <c r="AB129" s="27" t="str">
        <f aca="false">IF((AA129=0),"NON PERVENUTA","OK")</f>
        <v>OK</v>
      </c>
      <c r="AC129" s="3" t="str">
        <f aca="false">IF(TYPE(F129)=1,IF(TYPE(G129)=1,IF(TYPE(H129)=1,IF(TYPE(I129)=1,IF(TYPE(J129)=1,IF(TYPE(K129)=1,IF(TYPE(L129)=1,"OK","errato dato col.L"),"errato dato col.K"),"errato dato col.J"),"errato dato col.I"),"errato dato col.H"),"errato dato col.G"),"errato dato col.F")</f>
        <v>errato dato col.I</v>
      </c>
      <c r="AD129" s="3" t="str">
        <f aca="false">IF(TYPE(M129)=1,IF(TYPE(N129)=1,IF(TYPE(O129)=1,IF(TYPE(P129)=1,IF(TYPE(Q129)=1,IF(TYPE(R129)=1,IF(TYPE(S129)=1,"OK","errato dato col.S"),"errato dato col.R"),"errato dato col.Q"),"errato dato col.P"),"errato dato col.O"),"errato dato col.N"),"errato dato col.M")</f>
        <v>errato dato col.O</v>
      </c>
      <c r="AE129" s="3" t="str">
        <f aca="false">IF(TYPE(T129)=1,IF(TYPE(U129)=1,IF(TYPE(V129)=1,IF(TYPE(W129)=1,IF(TYPE(X129)=1,IF(TYPE(Y129)=1,IF(TYPE(Z129)=1,"OK","errato dato col.Z"),"errato dato col.Y"),"errato dato col.X"),"errato dato col.W"),"errato dato col.V"),"errato dato col.U"),"errato dato col.T")</f>
        <v>errato dato col.U</v>
      </c>
    </row>
    <row r="130" customFormat="false" ht="14.65" hidden="false" customHeight="false" outlineLevel="0" collapsed="false">
      <c r="A130" s="1" t="n">
        <v>129</v>
      </c>
      <c r="B130" s="19" t="s">
        <v>239</v>
      </c>
      <c r="C130" s="1" t="s">
        <v>20</v>
      </c>
      <c r="D130" s="20" t="s">
        <v>142</v>
      </c>
      <c r="E130" s="14" t="s">
        <v>238</v>
      </c>
      <c r="F130" s="21" t="n">
        <v>1</v>
      </c>
      <c r="G130" s="29"/>
      <c r="H130" s="23"/>
      <c r="I130" s="24" t="n">
        <f aca="false">G130*H130</f>
        <v>0</v>
      </c>
      <c r="J130" s="29"/>
      <c r="K130" s="23"/>
      <c r="L130" s="24" t="n">
        <f aca="false">J130*K130</f>
        <v>0</v>
      </c>
      <c r="M130" s="29"/>
      <c r="N130" s="23"/>
      <c r="O130" s="24" t="n">
        <f aca="false">M130*N130</f>
        <v>0</v>
      </c>
      <c r="P130" s="29"/>
      <c r="Q130" s="23"/>
      <c r="R130" s="24" t="n">
        <f aca="false">P130*Q130</f>
        <v>0</v>
      </c>
      <c r="S130" s="29"/>
      <c r="T130" s="23"/>
      <c r="U130" s="24" t="n">
        <f aca="false">S130*T130</f>
        <v>0</v>
      </c>
      <c r="V130" s="29"/>
      <c r="W130" s="23"/>
      <c r="X130" s="24" t="n">
        <f aca="false">V130*W130</f>
        <v>0</v>
      </c>
      <c r="Y130" s="7" t="n">
        <f aca="false">G130+J130+M130+P130+S130+V130</f>
        <v>0</v>
      </c>
      <c r="Z130" s="25" t="n">
        <f aca="false">I130+L130+O130+R130+U130+X130</f>
        <v>0</v>
      </c>
      <c r="AA130" s="26" t="n">
        <f aca="false">IF((Y130+Z130+F130)&gt;0,1,0)</f>
        <v>1</v>
      </c>
      <c r="AB130" s="27" t="str">
        <f aca="false">IF((AA130=0),"NON PERVENUTA","OK")</f>
        <v>OK</v>
      </c>
      <c r="AC130" s="3" t="str">
        <f aca="false">IF(TYPE(F130)=1,IF(TYPE(G130)=1,IF(TYPE(H130)=1,IF(TYPE(I130)=1,IF(TYPE(J130)=1,IF(TYPE(K130)=1,IF(TYPE(L130)=1,"OK","errato dato col.L"),"errato dato col.K"),"errato dato col.J"),"errato dato col.I"),"errato dato col.H"),"errato dato col.G"),"errato dato col.F")</f>
        <v>errato dato col.I</v>
      </c>
      <c r="AD130" s="3" t="str">
        <f aca="false">IF(TYPE(M130)=1,IF(TYPE(N130)=1,IF(TYPE(O130)=1,IF(TYPE(P130)=1,IF(TYPE(Q130)=1,IF(TYPE(R130)=1,IF(TYPE(S130)=1,"OK","errato dato col.S"),"errato dato col.R"),"errato dato col.Q"),"errato dato col.P"),"errato dato col.O"),"errato dato col.N"),"errato dato col.M")</f>
        <v>errato dato col.O</v>
      </c>
      <c r="AE130" s="3" t="str">
        <f aca="false">IF(TYPE(T130)=1,IF(TYPE(U130)=1,IF(TYPE(V130)=1,IF(TYPE(W130)=1,IF(TYPE(X130)=1,IF(TYPE(Y130)=1,IF(TYPE(Z130)=1,"OK","errato dato col.Z"),"errato dato col.Y"),"errato dato col.X"),"errato dato col.W"),"errato dato col.V"),"errato dato col.U"),"errato dato col.T")</f>
        <v>errato dato col.U</v>
      </c>
    </row>
    <row r="131" customFormat="false" ht="14.65" hidden="false" customHeight="false" outlineLevel="0" collapsed="false">
      <c r="A131" s="1" t="n">
        <v>130</v>
      </c>
      <c r="B131" s="19" t="s">
        <v>240</v>
      </c>
      <c r="C131" s="1" t="s">
        <v>20</v>
      </c>
      <c r="D131" s="20" t="s">
        <v>139</v>
      </c>
      <c r="E131" s="14" t="s">
        <v>241</v>
      </c>
      <c r="F131" s="21"/>
      <c r="G131" s="29" t="n">
        <v>968</v>
      </c>
      <c r="H131" s="23" t="n">
        <v>3.81</v>
      </c>
      <c r="I131" s="24" t="n">
        <f aca="false">G131*H131</f>
        <v>3688.08</v>
      </c>
      <c r="J131" s="29"/>
      <c r="K131" s="23"/>
      <c r="L131" s="24" t="n">
        <f aca="false">J131*K131</f>
        <v>0</v>
      </c>
      <c r="M131" s="29"/>
      <c r="N131" s="23"/>
      <c r="O131" s="24" t="n">
        <f aca="false">M131*N131</f>
        <v>0</v>
      </c>
      <c r="P131" s="29"/>
      <c r="Q131" s="23"/>
      <c r="R131" s="24" t="n">
        <f aca="false">P131*Q131</f>
        <v>0</v>
      </c>
      <c r="S131" s="29"/>
      <c r="T131" s="23"/>
      <c r="U131" s="24" t="n">
        <f aca="false">S131*T131</f>
        <v>0</v>
      </c>
      <c r="V131" s="29"/>
      <c r="W131" s="23"/>
      <c r="X131" s="24" t="n">
        <f aca="false">V131*W131</f>
        <v>0</v>
      </c>
      <c r="Y131" s="7" t="n">
        <f aca="false">G131+J131+M131+P131+S131+V131</f>
        <v>968</v>
      </c>
      <c r="Z131" s="25" t="n">
        <f aca="false">I131+L131+O131+R131+U131+X131</f>
        <v>3688.08</v>
      </c>
      <c r="AA131" s="26" t="n">
        <f aca="false">IF((Y131+Z131+F131)&gt;0,1,0)</f>
        <v>1</v>
      </c>
      <c r="AB131" s="27" t="str">
        <f aca="false">IF((AA131=0),"NON PERVENUTA","OK")</f>
        <v>OK</v>
      </c>
      <c r="AC131" s="3" t="str">
        <f aca="false">IF(TYPE(F131)=1,IF(TYPE(G131)=1,IF(TYPE(H131)=1,IF(TYPE(I131)=1,IF(TYPE(J131)=1,IF(TYPE(K131)=1,IF(TYPE(L131)=1,"OK","errato dato col.L"),"errato dato col.K"),"errato dato col.J"),"errato dato col.I"),"errato dato col.H"),"errato dato col.G"),"errato dato col.F")</f>
        <v>errato dato col.I</v>
      </c>
      <c r="AD131" s="3" t="str">
        <f aca="false">IF(TYPE(M131)=1,IF(TYPE(N131)=1,IF(TYPE(O131)=1,IF(TYPE(P131)=1,IF(TYPE(Q131)=1,IF(TYPE(R131)=1,IF(TYPE(S131)=1,"OK","errato dato col.S"),"errato dato col.R"),"errato dato col.Q"),"errato dato col.P"),"errato dato col.O"),"errato dato col.N"),"errato dato col.M")</f>
        <v>errato dato col.O</v>
      </c>
      <c r="AE131" s="3" t="str">
        <f aca="false">IF(TYPE(T131)=1,IF(TYPE(U131)=1,IF(TYPE(V131)=1,IF(TYPE(W131)=1,IF(TYPE(X131)=1,IF(TYPE(Y131)=1,IF(TYPE(Z131)=1,"OK","errato dato col.Z"),"errato dato col.Y"),"errato dato col.X"),"errato dato col.W"),"errato dato col.V"),"errato dato col.U"),"errato dato col.T")</f>
        <v>errato dato col.U</v>
      </c>
    </row>
    <row r="132" customFormat="false" ht="14.65" hidden="false" customHeight="false" outlineLevel="0" collapsed="false">
      <c r="A132" s="1" t="n">
        <v>131</v>
      </c>
      <c r="B132" s="19" t="s">
        <v>242</v>
      </c>
      <c r="C132" s="1" t="s">
        <v>20</v>
      </c>
      <c r="D132" s="20" t="s">
        <v>142</v>
      </c>
      <c r="E132" s="14" t="s">
        <v>241</v>
      </c>
      <c r="F132" s="21"/>
      <c r="G132" s="29" t="n">
        <v>2204</v>
      </c>
      <c r="H132" s="23" t="n">
        <v>3.49</v>
      </c>
      <c r="I132" s="24" t="n">
        <f aca="false">G132*H132</f>
        <v>7691.96</v>
      </c>
      <c r="J132" s="29"/>
      <c r="K132" s="23"/>
      <c r="L132" s="24" t="n">
        <f aca="false">J132*K132</f>
        <v>0</v>
      </c>
      <c r="M132" s="29"/>
      <c r="N132" s="23"/>
      <c r="O132" s="24" t="n">
        <f aca="false">M132*N132</f>
        <v>0</v>
      </c>
      <c r="P132" s="29"/>
      <c r="Q132" s="23"/>
      <c r="R132" s="24" t="n">
        <f aca="false">P132*Q132</f>
        <v>0</v>
      </c>
      <c r="S132" s="29"/>
      <c r="T132" s="23"/>
      <c r="U132" s="24" t="n">
        <f aca="false">S132*T132</f>
        <v>0</v>
      </c>
      <c r="V132" s="29"/>
      <c r="W132" s="23"/>
      <c r="X132" s="24" t="n">
        <f aca="false">V132*W132</f>
        <v>0</v>
      </c>
      <c r="Y132" s="7" t="n">
        <f aca="false">G132+J132+M132+P132+S132+V132</f>
        <v>2204</v>
      </c>
      <c r="Z132" s="25" t="n">
        <f aca="false">I132+L132+O132+R132+U132+X132</f>
        <v>7691.96</v>
      </c>
      <c r="AA132" s="26" t="n">
        <f aca="false">IF((Y132+Z132+F132)&gt;0,1,0)</f>
        <v>1</v>
      </c>
      <c r="AB132" s="27" t="str">
        <f aca="false">IF((AA132=0),"NON PERVENUTA","OK")</f>
        <v>OK</v>
      </c>
      <c r="AC132" s="3" t="str">
        <f aca="false">IF(TYPE(F132)=1,IF(TYPE(G132)=1,IF(TYPE(H132)=1,IF(TYPE(I132)=1,IF(TYPE(J132)=1,IF(TYPE(K132)=1,IF(TYPE(L132)=1,"OK","errato dato col.L"),"errato dato col.K"),"errato dato col.J"),"errato dato col.I"),"errato dato col.H"),"errato dato col.G"),"errato dato col.F")</f>
        <v>errato dato col.I</v>
      </c>
      <c r="AD132" s="3" t="str">
        <f aca="false">IF(TYPE(M132)=1,IF(TYPE(N132)=1,IF(TYPE(O132)=1,IF(TYPE(P132)=1,IF(TYPE(Q132)=1,IF(TYPE(R132)=1,IF(TYPE(S132)=1,"OK","errato dato col.S"),"errato dato col.R"),"errato dato col.Q"),"errato dato col.P"),"errato dato col.O"),"errato dato col.N"),"errato dato col.M")</f>
        <v>errato dato col.O</v>
      </c>
      <c r="AE132" s="3" t="str">
        <f aca="false">IF(TYPE(T132)=1,IF(TYPE(U132)=1,IF(TYPE(V132)=1,IF(TYPE(W132)=1,IF(TYPE(X132)=1,IF(TYPE(Y132)=1,IF(TYPE(Z132)=1,"OK","errato dato col.Z"),"errato dato col.Y"),"errato dato col.X"),"errato dato col.W"),"errato dato col.V"),"errato dato col.U"),"errato dato col.T")</f>
        <v>errato dato col.U</v>
      </c>
    </row>
    <row r="133" customFormat="false" ht="14.65" hidden="false" customHeight="false" outlineLevel="0" collapsed="false">
      <c r="A133" s="1" t="n">
        <v>132</v>
      </c>
      <c r="B133" s="19" t="s">
        <v>243</v>
      </c>
      <c r="C133" s="1" t="s">
        <v>20</v>
      </c>
      <c r="D133" s="20" t="s">
        <v>21</v>
      </c>
      <c r="E133" s="14" t="s">
        <v>241</v>
      </c>
      <c r="F133" s="21"/>
      <c r="G133" s="29" t="n">
        <v>2091</v>
      </c>
      <c r="H133" s="23" t="n">
        <v>3.81</v>
      </c>
      <c r="I133" s="24" t="n">
        <f aca="false">G133*H133</f>
        <v>7966.71</v>
      </c>
      <c r="J133" s="29"/>
      <c r="K133" s="23"/>
      <c r="L133" s="24" t="n">
        <f aca="false">J133*K133</f>
        <v>0</v>
      </c>
      <c r="M133" s="29"/>
      <c r="N133" s="23"/>
      <c r="O133" s="24" t="n">
        <f aca="false">M133*N133</f>
        <v>0</v>
      </c>
      <c r="P133" s="29"/>
      <c r="Q133" s="23"/>
      <c r="R133" s="24" t="n">
        <f aca="false">P133*Q133</f>
        <v>0</v>
      </c>
      <c r="S133" s="29"/>
      <c r="T133" s="23"/>
      <c r="U133" s="24" t="n">
        <f aca="false">S133*T133</f>
        <v>0</v>
      </c>
      <c r="V133" s="29"/>
      <c r="W133" s="23"/>
      <c r="X133" s="24" t="n">
        <f aca="false">V133*W133</f>
        <v>0</v>
      </c>
      <c r="Y133" s="7" t="n">
        <f aca="false">G133+J133+M133+P133+S133+V133</f>
        <v>2091</v>
      </c>
      <c r="Z133" s="25" t="n">
        <f aca="false">I133+L133+O133+R133+U133+X133</f>
        <v>7966.71</v>
      </c>
      <c r="AA133" s="26" t="n">
        <f aca="false">IF((Y133+Z133+F133)&gt;0,1,0)</f>
        <v>1</v>
      </c>
      <c r="AB133" s="27" t="str">
        <f aca="false">IF((AA133=0),"NON PERVENUTA","OK")</f>
        <v>OK</v>
      </c>
      <c r="AC133" s="3" t="str">
        <f aca="false">IF(TYPE(F133)=1,IF(TYPE(G133)=1,IF(TYPE(H133)=1,IF(TYPE(I133)=1,IF(TYPE(J133)=1,IF(TYPE(K133)=1,IF(TYPE(L133)=1,"OK","errato dato col.L"),"errato dato col.K"),"errato dato col.J"),"errato dato col.I"),"errato dato col.H"),"errato dato col.G"),"errato dato col.F")</f>
        <v>errato dato col.I</v>
      </c>
      <c r="AD133" s="3" t="str">
        <f aca="false">IF(TYPE(M133)=1,IF(TYPE(N133)=1,IF(TYPE(O133)=1,IF(TYPE(P133)=1,IF(TYPE(Q133)=1,IF(TYPE(R133)=1,IF(TYPE(S133)=1,"OK","errato dato col.S"),"errato dato col.R"),"errato dato col.Q"),"errato dato col.P"),"errato dato col.O"),"errato dato col.N"),"errato dato col.M")</f>
        <v>errato dato col.O</v>
      </c>
      <c r="AE133" s="3" t="str">
        <f aca="false">IF(TYPE(T133)=1,IF(TYPE(U133)=1,IF(TYPE(V133)=1,IF(TYPE(W133)=1,IF(TYPE(X133)=1,IF(TYPE(Y133)=1,IF(TYPE(Z133)=1,"OK","errato dato col.Z"),"errato dato col.Y"),"errato dato col.X"),"errato dato col.W"),"errato dato col.V"),"errato dato col.U"),"errato dato col.T")</f>
        <v>errato dato col.U</v>
      </c>
    </row>
    <row r="134" customFormat="false" ht="14.65" hidden="false" customHeight="false" outlineLevel="0" collapsed="false">
      <c r="A134" s="1" t="n">
        <v>133</v>
      </c>
      <c r="B134" s="19" t="s">
        <v>244</v>
      </c>
      <c r="C134" s="1" t="s">
        <v>20</v>
      </c>
      <c r="D134" s="20" t="s">
        <v>139</v>
      </c>
      <c r="E134" s="14" t="s">
        <v>245</v>
      </c>
      <c r="F134" s="21"/>
      <c r="G134" s="29" t="n">
        <v>2113</v>
      </c>
      <c r="H134" s="23" t="n">
        <v>2.25</v>
      </c>
      <c r="I134" s="24" t="n">
        <f aca="false">G134*H134</f>
        <v>4754.25</v>
      </c>
      <c r="J134" s="29" t="n">
        <v>853</v>
      </c>
      <c r="K134" s="23" t="n">
        <v>1.67</v>
      </c>
      <c r="L134" s="24" t="n">
        <f aca="false">J134*K134</f>
        <v>1424.51</v>
      </c>
      <c r="M134" s="29"/>
      <c r="N134" s="23"/>
      <c r="O134" s="24" t="n">
        <f aca="false">M134*N134</f>
        <v>0</v>
      </c>
      <c r="P134" s="29"/>
      <c r="Q134" s="23"/>
      <c r="R134" s="24" t="n">
        <f aca="false">P134*Q134</f>
        <v>0</v>
      </c>
      <c r="S134" s="29"/>
      <c r="T134" s="23"/>
      <c r="U134" s="24" t="n">
        <f aca="false">S134*T134</f>
        <v>0</v>
      </c>
      <c r="V134" s="29"/>
      <c r="W134" s="23"/>
      <c r="X134" s="24" t="n">
        <f aca="false">V134*W134</f>
        <v>0</v>
      </c>
      <c r="Y134" s="7" t="n">
        <f aca="false">G134+J134+M134+P134+S134+V134</f>
        <v>2966</v>
      </c>
      <c r="Z134" s="25" t="n">
        <f aca="false">I134+L134+O134+R134+U134+X134</f>
        <v>6178.76</v>
      </c>
      <c r="AA134" s="26" t="n">
        <f aca="false">IF((Y134+Z134+F134)&gt;0,1,0)</f>
        <v>1</v>
      </c>
      <c r="AB134" s="27" t="str">
        <f aca="false">IF((AA134=0),"NON PERVENUTA","OK")</f>
        <v>OK</v>
      </c>
      <c r="AC134" s="3" t="str">
        <f aca="false">IF(TYPE(F134)=1,IF(TYPE(G134)=1,IF(TYPE(H134)=1,IF(TYPE(I134)=1,IF(TYPE(J134)=1,IF(TYPE(K134)=1,IF(TYPE(L134)=1,"OK","errato dato col.L"),"errato dato col.K"),"errato dato col.J"),"errato dato col.I"),"errato dato col.H"),"errato dato col.G"),"errato dato col.F")</f>
        <v>errato dato col.I</v>
      </c>
      <c r="AD134" s="3" t="str">
        <f aca="false">IF(TYPE(M134)=1,IF(TYPE(N134)=1,IF(TYPE(O134)=1,IF(TYPE(P134)=1,IF(TYPE(Q134)=1,IF(TYPE(R134)=1,IF(TYPE(S134)=1,"OK","errato dato col.S"),"errato dato col.R"),"errato dato col.Q"),"errato dato col.P"),"errato dato col.O"),"errato dato col.N"),"errato dato col.M")</f>
        <v>errato dato col.O</v>
      </c>
      <c r="AE134" s="3" t="str">
        <f aca="false">IF(TYPE(T134)=1,IF(TYPE(U134)=1,IF(TYPE(V134)=1,IF(TYPE(W134)=1,IF(TYPE(X134)=1,IF(TYPE(Y134)=1,IF(TYPE(Z134)=1,"OK","errato dato col.Z"),"errato dato col.Y"),"errato dato col.X"),"errato dato col.W"),"errato dato col.V"),"errato dato col.U"),"errato dato col.T")</f>
        <v>errato dato col.U</v>
      </c>
    </row>
    <row r="135" customFormat="false" ht="14.65" hidden="false" customHeight="false" outlineLevel="0" collapsed="false">
      <c r="A135" s="1" t="n">
        <v>134</v>
      </c>
      <c r="B135" s="19" t="s">
        <v>246</v>
      </c>
      <c r="C135" s="1" t="s">
        <v>20</v>
      </c>
      <c r="D135" s="20" t="s">
        <v>142</v>
      </c>
      <c r="E135" s="14" t="s">
        <v>245</v>
      </c>
      <c r="F135" s="21"/>
      <c r="G135" s="29" t="n">
        <v>2023</v>
      </c>
      <c r="H135" s="23" t="n">
        <v>1.67</v>
      </c>
      <c r="I135" s="24" t="n">
        <f aca="false">G135*H135</f>
        <v>3378.41</v>
      </c>
      <c r="J135" s="29"/>
      <c r="K135" s="23"/>
      <c r="L135" s="24" t="n">
        <f aca="false">J135*K135</f>
        <v>0</v>
      </c>
      <c r="M135" s="29"/>
      <c r="N135" s="23"/>
      <c r="O135" s="24" t="n">
        <f aca="false">M135*N135</f>
        <v>0</v>
      </c>
      <c r="P135" s="29"/>
      <c r="Q135" s="23"/>
      <c r="R135" s="24" t="n">
        <f aca="false">P135*Q135</f>
        <v>0</v>
      </c>
      <c r="S135" s="29"/>
      <c r="T135" s="23"/>
      <c r="U135" s="24" t="n">
        <f aca="false">S135*T135</f>
        <v>0</v>
      </c>
      <c r="V135" s="29"/>
      <c r="W135" s="23"/>
      <c r="X135" s="24" t="n">
        <f aca="false">V135*W135</f>
        <v>0</v>
      </c>
      <c r="Y135" s="7" t="n">
        <f aca="false">G135+J135+M135+P135+S135+V135</f>
        <v>2023</v>
      </c>
      <c r="Z135" s="25" t="n">
        <f aca="false">I135+L135+O135+R135+U135+X135</f>
        <v>3378.41</v>
      </c>
      <c r="AA135" s="26" t="n">
        <f aca="false">IF((Y135+Z135+F135)&gt;0,1,0)</f>
        <v>1</v>
      </c>
      <c r="AB135" s="27" t="str">
        <f aca="false">IF((AA135=0),"NON PERVENUTA","OK")</f>
        <v>OK</v>
      </c>
      <c r="AC135" s="3" t="str">
        <f aca="false">IF(TYPE(F135)=1,IF(TYPE(G135)=1,IF(TYPE(H135)=1,IF(TYPE(I135)=1,IF(TYPE(J135)=1,IF(TYPE(K135)=1,IF(TYPE(L135)=1,"OK","errato dato col.L"),"errato dato col.K"),"errato dato col.J"),"errato dato col.I"),"errato dato col.H"),"errato dato col.G"),"errato dato col.F")</f>
        <v>errato dato col.I</v>
      </c>
      <c r="AD135" s="3" t="str">
        <f aca="false">IF(TYPE(M135)=1,IF(TYPE(N135)=1,IF(TYPE(O135)=1,IF(TYPE(P135)=1,IF(TYPE(Q135)=1,IF(TYPE(R135)=1,IF(TYPE(S135)=1,"OK","errato dato col.S"),"errato dato col.R"),"errato dato col.Q"),"errato dato col.P"),"errato dato col.O"),"errato dato col.N"),"errato dato col.M")</f>
        <v>errato dato col.O</v>
      </c>
      <c r="AE135" s="3" t="str">
        <f aca="false">IF(TYPE(T135)=1,IF(TYPE(U135)=1,IF(TYPE(V135)=1,IF(TYPE(W135)=1,IF(TYPE(X135)=1,IF(TYPE(Y135)=1,IF(TYPE(Z135)=1,"OK","errato dato col.Z"),"errato dato col.Y"),"errato dato col.X"),"errato dato col.W"),"errato dato col.V"),"errato dato col.U"),"errato dato col.T")</f>
        <v>errato dato col.U</v>
      </c>
    </row>
    <row r="136" customFormat="false" ht="14.65" hidden="false" customHeight="false" outlineLevel="0" collapsed="false">
      <c r="A136" s="1" t="n">
        <v>135</v>
      </c>
      <c r="B136" s="19" t="s">
        <v>247</v>
      </c>
      <c r="C136" s="1" t="s">
        <v>20</v>
      </c>
      <c r="D136" s="20" t="s">
        <v>21</v>
      </c>
      <c r="E136" s="14" t="s">
        <v>245</v>
      </c>
      <c r="F136" s="21"/>
      <c r="G136" s="29" t="n">
        <v>1590</v>
      </c>
      <c r="H136" s="23" t="n">
        <v>1.67</v>
      </c>
      <c r="I136" s="24" t="n">
        <f aca="false">G136*H136</f>
        <v>2655.3</v>
      </c>
      <c r="J136" s="29" t="n">
        <v>603</v>
      </c>
      <c r="K136" s="23" t="n">
        <v>2.23</v>
      </c>
      <c r="L136" s="24" t="n">
        <f aca="false">J136*K136</f>
        <v>1344.69</v>
      </c>
      <c r="M136" s="29"/>
      <c r="N136" s="23"/>
      <c r="O136" s="24" t="n">
        <f aca="false">M136*N136</f>
        <v>0</v>
      </c>
      <c r="P136" s="29"/>
      <c r="Q136" s="23"/>
      <c r="R136" s="24" t="n">
        <f aca="false">P136*Q136</f>
        <v>0</v>
      </c>
      <c r="S136" s="29"/>
      <c r="T136" s="23"/>
      <c r="U136" s="24" t="n">
        <f aca="false">S136*T136</f>
        <v>0</v>
      </c>
      <c r="V136" s="29"/>
      <c r="W136" s="23"/>
      <c r="X136" s="24" t="n">
        <f aca="false">V136*W136</f>
        <v>0</v>
      </c>
      <c r="Y136" s="7" t="n">
        <f aca="false">G136+J136+M136+P136+S136+V136</f>
        <v>2193</v>
      </c>
      <c r="Z136" s="25" t="n">
        <f aca="false">I136+L136+O136+R136+U136+X136</f>
        <v>3999.99</v>
      </c>
      <c r="AA136" s="26" t="n">
        <f aca="false">IF((Y136+Z136+F136)&gt;0,1,0)</f>
        <v>1</v>
      </c>
      <c r="AB136" s="27" t="str">
        <f aca="false">IF((AA136=0),"NON PERVENUTA","OK")</f>
        <v>OK</v>
      </c>
      <c r="AC136" s="3" t="str">
        <f aca="false">IF(TYPE(F136)=1,IF(TYPE(G136)=1,IF(TYPE(H136)=1,IF(TYPE(I136)=1,IF(TYPE(J136)=1,IF(TYPE(K136)=1,IF(TYPE(L136)=1,"OK","errato dato col.L"),"errato dato col.K"),"errato dato col.J"),"errato dato col.I"),"errato dato col.H"),"errato dato col.G"),"errato dato col.F")</f>
        <v>errato dato col.I</v>
      </c>
      <c r="AD136" s="3" t="str">
        <f aca="false">IF(TYPE(M136)=1,IF(TYPE(N136)=1,IF(TYPE(O136)=1,IF(TYPE(P136)=1,IF(TYPE(Q136)=1,IF(TYPE(R136)=1,IF(TYPE(S136)=1,"OK","errato dato col.S"),"errato dato col.R"),"errato dato col.Q"),"errato dato col.P"),"errato dato col.O"),"errato dato col.N"),"errato dato col.M")</f>
        <v>errato dato col.O</v>
      </c>
      <c r="AE136" s="3" t="str">
        <f aca="false">IF(TYPE(T136)=1,IF(TYPE(U136)=1,IF(TYPE(V136)=1,IF(TYPE(W136)=1,IF(TYPE(X136)=1,IF(TYPE(Y136)=1,IF(TYPE(Z136)=1,"OK","errato dato col.Z"),"errato dato col.Y"),"errato dato col.X"),"errato dato col.W"),"errato dato col.V"),"errato dato col.U"),"errato dato col.T")</f>
        <v>errato dato col.U</v>
      </c>
    </row>
    <row r="137" customFormat="false" ht="14.65" hidden="false" customHeight="false" outlineLevel="0" collapsed="false">
      <c r="A137" s="1" t="n">
        <v>136</v>
      </c>
      <c r="B137" s="19" t="s">
        <v>248</v>
      </c>
      <c r="C137" s="1" t="s">
        <v>20</v>
      </c>
      <c r="D137" s="20" t="s">
        <v>150</v>
      </c>
      <c r="E137" s="14" t="s">
        <v>249</v>
      </c>
      <c r="F137" s="21"/>
      <c r="G137" s="29" t="n">
        <v>2280</v>
      </c>
      <c r="H137" s="23" t="n">
        <v>3.67</v>
      </c>
      <c r="I137" s="24" t="n">
        <f aca="false">G137*H137</f>
        <v>8367.6</v>
      </c>
      <c r="J137" s="29"/>
      <c r="K137" s="23"/>
      <c r="L137" s="24" t="n">
        <f aca="false">J137*K137</f>
        <v>0</v>
      </c>
      <c r="M137" s="29"/>
      <c r="N137" s="23"/>
      <c r="O137" s="24" t="n">
        <f aca="false">M137*N137</f>
        <v>0</v>
      </c>
      <c r="P137" s="29"/>
      <c r="Q137" s="23"/>
      <c r="R137" s="24" t="n">
        <f aca="false">P137*Q137</f>
        <v>0</v>
      </c>
      <c r="S137" s="29"/>
      <c r="T137" s="23"/>
      <c r="U137" s="24" t="n">
        <f aca="false">S137*T137</f>
        <v>0</v>
      </c>
      <c r="V137" s="29"/>
      <c r="W137" s="23"/>
      <c r="X137" s="24" t="n">
        <f aca="false">V137*W137</f>
        <v>0</v>
      </c>
      <c r="Y137" s="7" t="n">
        <f aca="false">G137+J137+M137+P137+S137+V137</f>
        <v>2280</v>
      </c>
      <c r="Z137" s="25" t="n">
        <f aca="false">I137+L137+O137+R137+U137+X137</f>
        <v>8367.6</v>
      </c>
      <c r="AA137" s="26" t="n">
        <f aca="false">IF((Y137+Z137+F137)&gt;0,1,0)</f>
        <v>1</v>
      </c>
      <c r="AB137" s="27" t="str">
        <f aca="false">IF((AA137=0),"NON PERVENUTA","OK")</f>
        <v>OK</v>
      </c>
      <c r="AC137" s="3" t="str">
        <f aca="false">IF(TYPE(F137)=1,IF(TYPE(G137)=1,IF(TYPE(H137)=1,IF(TYPE(I137)=1,IF(TYPE(J137)=1,IF(TYPE(K137)=1,IF(TYPE(L137)=1,"OK","errato dato col.L"),"errato dato col.K"),"errato dato col.J"),"errato dato col.I"),"errato dato col.H"),"errato dato col.G"),"errato dato col.F")</f>
        <v>errato dato col.I</v>
      </c>
      <c r="AD137" s="3" t="str">
        <f aca="false">IF(TYPE(M137)=1,IF(TYPE(N137)=1,IF(TYPE(O137)=1,IF(TYPE(P137)=1,IF(TYPE(Q137)=1,IF(TYPE(R137)=1,IF(TYPE(S137)=1,"OK","errato dato col.S"),"errato dato col.R"),"errato dato col.Q"),"errato dato col.P"),"errato dato col.O"),"errato dato col.N"),"errato dato col.M")</f>
        <v>errato dato col.O</v>
      </c>
      <c r="AE137" s="3" t="str">
        <f aca="false">IF(TYPE(T137)=1,IF(TYPE(U137)=1,IF(TYPE(V137)=1,IF(TYPE(W137)=1,IF(TYPE(X137)=1,IF(TYPE(Y137)=1,IF(TYPE(Z137)=1,"OK","errato dato col.Z"),"errato dato col.Y"),"errato dato col.X"),"errato dato col.W"),"errato dato col.V"),"errato dato col.U"),"errato dato col.T")</f>
        <v>errato dato col.U</v>
      </c>
    </row>
    <row r="138" customFormat="false" ht="14.65" hidden="false" customHeight="false" outlineLevel="0" collapsed="false">
      <c r="A138" s="1" t="n">
        <v>137</v>
      </c>
      <c r="B138" s="19" t="s">
        <v>250</v>
      </c>
      <c r="C138" s="1" t="s">
        <v>20</v>
      </c>
      <c r="D138" s="20" t="s">
        <v>150</v>
      </c>
      <c r="E138" s="14" t="s">
        <v>251</v>
      </c>
      <c r="F138" s="21" t="n">
        <v>1</v>
      </c>
      <c r="G138" s="29"/>
      <c r="H138" s="23"/>
      <c r="I138" s="24" t="n">
        <f aca="false">G138*H138</f>
        <v>0</v>
      </c>
      <c r="J138" s="29"/>
      <c r="K138" s="23"/>
      <c r="L138" s="24" t="n">
        <f aca="false">J138*K138</f>
        <v>0</v>
      </c>
      <c r="M138" s="29"/>
      <c r="N138" s="23"/>
      <c r="O138" s="24" t="n">
        <f aca="false">M138*N138</f>
        <v>0</v>
      </c>
      <c r="P138" s="29"/>
      <c r="Q138" s="23"/>
      <c r="R138" s="24" t="n">
        <f aca="false">P138*Q138</f>
        <v>0</v>
      </c>
      <c r="S138" s="29"/>
      <c r="T138" s="23"/>
      <c r="U138" s="24" t="n">
        <f aca="false">S138*T138</f>
        <v>0</v>
      </c>
      <c r="V138" s="29"/>
      <c r="W138" s="23"/>
      <c r="X138" s="24" t="n">
        <f aca="false">V138*W138</f>
        <v>0</v>
      </c>
      <c r="Y138" s="7" t="n">
        <f aca="false">G138+J138+M138+P138+S138+V138</f>
        <v>0</v>
      </c>
      <c r="Z138" s="25" t="n">
        <f aca="false">I138+L138+O138+R138+U138+X138</f>
        <v>0</v>
      </c>
      <c r="AA138" s="26" t="n">
        <f aca="false">IF((Y138+Z138+F138)&gt;0,1,0)</f>
        <v>1</v>
      </c>
      <c r="AB138" s="27" t="str">
        <f aca="false">IF((AA138=0),"NON PERVENUTA","OK")</f>
        <v>OK</v>
      </c>
      <c r="AC138" s="3" t="str">
        <f aca="false">IF(TYPE(F138)=1,IF(TYPE(G138)=1,IF(TYPE(H138)=1,IF(TYPE(I138)=1,IF(TYPE(J138)=1,IF(TYPE(K138)=1,IF(TYPE(L138)=1,"OK","errato dato col.L"),"errato dato col.K"),"errato dato col.J"),"errato dato col.I"),"errato dato col.H"),"errato dato col.G"),"errato dato col.F")</f>
        <v>errato dato col.I</v>
      </c>
      <c r="AD138" s="3" t="str">
        <f aca="false">IF(TYPE(M138)=1,IF(TYPE(N138)=1,IF(TYPE(O138)=1,IF(TYPE(P138)=1,IF(TYPE(Q138)=1,IF(TYPE(R138)=1,IF(TYPE(S138)=1,"OK","errato dato col.S"),"errato dato col.R"),"errato dato col.Q"),"errato dato col.P"),"errato dato col.O"),"errato dato col.N"),"errato dato col.M")</f>
        <v>errato dato col.O</v>
      </c>
      <c r="AE138" s="3" t="str">
        <f aca="false">IF(TYPE(T138)=1,IF(TYPE(U138)=1,IF(TYPE(V138)=1,IF(TYPE(W138)=1,IF(TYPE(X138)=1,IF(TYPE(Y138)=1,IF(TYPE(Z138)=1,"OK","errato dato col.Z"),"errato dato col.Y"),"errato dato col.X"),"errato dato col.W"),"errato dato col.V"),"errato dato col.U"),"errato dato col.T")</f>
        <v>errato dato col.U</v>
      </c>
    </row>
    <row r="139" customFormat="false" ht="14.65" hidden="false" customHeight="false" outlineLevel="0" collapsed="false">
      <c r="A139" s="1" t="n">
        <v>138</v>
      </c>
      <c r="B139" s="19" t="s">
        <v>252</v>
      </c>
      <c r="C139" s="1" t="s">
        <v>20</v>
      </c>
      <c r="D139" s="20" t="s">
        <v>142</v>
      </c>
      <c r="E139" s="14" t="s">
        <v>251</v>
      </c>
      <c r="F139" s="21"/>
      <c r="G139" s="29"/>
      <c r="H139" s="23"/>
      <c r="I139" s="24" t="n">
        <f aca="false">G139*H139</f>
        <v>0</v>
      </c>
      <c r="J139" s="29"/>
      <c r="K139" s="23"/>
      <c r="L139" s="24" t="n">
        <f aca="false">J139*K139</f>
        <v>0</v>
      </c>
      <c r="M139" s="29"/>
      <c r="N139" s="23"/>
      <c r="O139" s="24" t="n">
        <f aca="false">M139*N139</f>
        <v>0</v>
      </c>
      <c r="P139" s="29"/>
      <c r="Q139" s="23"/>
      <c r="R139" s="24" t="n">
        <f aca="false">P139*Q139</f>
        <v>0</v>
      </c>
      <c r="S139" s="29"/>
      <c r="T139" s="23"/>
      <c r="U139" s="24" t="n">
        <f aca="false">S139*T139</f>
        <v>0</v>
      </c>
      <c r="V139" s="29"/>
      <c r="W139" s="23"/>
      <c r="X139" s="24" t="n">
        <f aca="false">V139*W139</f>
        <v>0</v>
      </c>
      <c r="Y139" s="7" t="n">
        <f aca="false">G139+J139+M139+P139+S139+V139</f>
        <v>0</v>
      </c>
      <c r="Z139" s="25" t="n">
        <f aca="false">I139+L139+O139+R139+U139+X139</f>
        <v>0</v>
      </c>
      <c r="AA139" s="26" t="n">
        <f aca="false">IF((Y139+Z139+F139)&gt;0,1,0)</f>
        <v>0</v>
      </c>
      <c r="AB139" s="27" t="str">
        <f aca="false">IF((AA139=0),"NON PERVENUTA","OK")</f>
        <v>NON PERVENUTA</v>
      </c>
      <c r="AC139" s="3" t="str">
        <f aca="false">IF(TYPE(F139)=1,IF(TYPE(G139)=1,IF(TYPE(H139)=1,IF(TYPE(I139)=1,IF(TYPE(J139)=1,IF(TYPE(K139)=1,IF(TYPE(L139)=1,"OK","errato dato col.L"),"errato dato col.K"),"errato dato col.J"),"errato dato col.I"),"errato dato col.H"),"errato dato col.G"),"errato dato col.F")</f>
        <v>errato dato col.I</v>
      </c>
      <c r="AD139" s="3" t="str">
        <f aca="false">IF(TYPE(M139)=1,IF(TYPE(N139)=1,IF(TYPE(O139)=1,IF(TYPE(P139)=1,IF(TYPE(Q139)=1,IF(TYPE(R139)=1,IF(TYPE(S139)=1,"OK","errato dato col.S"),"errato dato col.R"),"errato dato col.Q"),"errato dato col.P"),"errato dato col.O"),"errato dato col.N"),"errato dato col.M")</f>
        <v>errato dato col.O</v>
      </c>
      <c r="AE139" s="3" t="str">
        <f aca="false">IF(TYPE(T139)=1,IF(TYPE(U139)=1,IF(TYPE(V139)=1,IF(TYPE(W139)=1,IF(TYPE(X139)=1,IF(TYPE(Y139)=1,IF(TYPE(Z139)=1,"OK","errato dato col.Z"),"errato dato col.Y"),"errato dato col.X"),"errato dato col.W"),"errato dato col.V"),"errato dato col.U"),"errato dato col.T")</f>
        <v>errato dato col.U</v>
      </c>
    </row>
    <row r="140" customFormat="false" ht="14.65" hidden="false" customHeight="false" outlineLevel="0" collapsed="false">
      <c r="A140" s="1" t="n">
        <v>139</v>
      </c>
      <c r="B140" s="19" t="s">
        <v>253</v>
      </c>
      <c r="C140" s="1" t="s">
        <v>20</v>
      </c>
      <c r="D140" s="20" t="s">
        <v>21</v>
      </c>
      <c r="E140" s="14" t="s">
        <v>251</v>
      </c>
      <c r="F140" s="21" t="n">
        <v>1</v>
      </c>
      <c r="G140" s="29"/>
      <c r="H140" s="23"/>
      <c r="I140" s="24" t="n">
        <f aca="false">G140*H140</f>
        <v>0</v>
      </c>
      <c r="J140" s="29"/>
      <c r="K140" s="23"/>
      <c r="L140" s="24" t="n">
        <f aca="false">J140*K140</f>
        <v>0</v>
      </c>
      <c r="M140" s="29"/>
      <c r="N140" s="23"/>
      <c r="O140" s="24" t="n">
        <f aca="false">M140*N140</f>
        <v>0</v>
      </c>
      <c r="P140" s="29"/>
      <c r="Q140" s="23"/>
      <c r="R140" s="24" t="n">
        <f aca="false">P140*Q140</f>
        <v>0</v>
      </c>
      <c r="S140" s="29"/>
      <c r="T140" s="23"/>
      <c r="U140" s="24" t="n">
        <f aca="false">S140*T140</f>
        <v>0</v>
      </c>
      <c r="V140" s="29"/>
      <c r="W140" s="23"/>
      <c r="X140" s="24" t="n">
        <f aca="false">V140*W140</f>
        <v>0</v>
      </c>
      <c r="Y140" s="7" t="n">
        <f aca="false">G140+J140+M140+P140+S140+V140</f>
        <v>0</v>
      </c>
      <c r="Z140" s="25" t="n">
        <f aca="false">I140+L140+O140+R140+U140+X140</f>
        <v>0</v>
      </c>
      <c r="AA140" s="26" t="n">
        <f aca="false">IF((Y140+Z140+F140)&gt;0,1,0)</f>
        <v>1</v>
      </c>
      <c r="AB140" s="27" t="str">
        <f aca="false">IF((AA140=0),"NON PERVENUTA","OK")</f>
        <v>OK</v>
      </c>
      <c r="AC140" s="3" t="str">
        <f aca="false">IF(TYPE(F140)=1,IF(TYPE(G140)=1,IF(TYPE(H140)=1,IF(TYPE(I140)=1,IF(TYPE(J140)=1,IF(TYPE(K140)=1,IF(TYPE(L140)=1,"OK","errato dato col.L"),"errato dato col.K"),"errato dato col.J"),"errato dato col.I"),"errato dato col.H"),"errato dato col.G"),"errato dato col.F")</f>
        <v>errato dato col.I</v>
      </c>
      <c r="AD140" s="3" t="str">
        <f aca="false">IF(TYPE(M140)=1,IF(TYPE(N140)=1,IF(TYPE(O140)=1,IF(TYPE(P140)=1,IF(TYPE(Q140)=1,IF(TYPE(R140)=1,IF(TYPE(S140)=1,"OK","errato dato col.S"),"errato dato col.R"),"errato dato col.Q"),"errato dato col.P"),"errato dato col.O"),"errato dato col.N"),"errato dato col.M")</f>
        <v>errato dato col.O</v>
      </c>
      <c r="AE140" s="3" t="str">
        <f aca="false">IF(TYPE(T140)=1,IF(TYPE(U140)=1,IF(TYPE(V140)=1,IF(TYPE(W140)=1,IF(TYPE(X140)=1,IF(TYPE(Y140)=1,IF(TYPE(Z140)=1,"OK","errato dato col.Z"),"errato dato col.Y"),"errato dato col.X"),"errato dato col.W"),"errato dato col.V"),"errato dato col.U"),"errato dato col.T")</f>
        <v>errato dato col.U</v>
      </c>
    </row>
    <row r="141" customFormat="false" ht="14.65" hidden="false" customHeight="false" outlineLevel="0" collapsed="false">
      <c r="A141" s="1" t="n">
        <v>140</v>
      </c>
      <c r="B141" s="19" t="s">
        <v>254</v>
      </c>
      <c r="C141" s="1" t="s">
        <v>20</v>
      </c>
      <c r="D141" s="20" t="s">
        <v>150</v>
      </c>
      <c r="E141" s="14" t="s">
        <v>255</v>
      </c>
      <c r="F141" s="21"/>
      <c r="G141" s="29" t="n">
        <v>1332</v>
      </c>
      <c r="H141" s="23" t="n">
        <v>3.18</v>
      </c>
      <c r="I141" s="24" t="n">
        <f aca="false">G141*H141</f>
        <v>4235.76</v>
      </c>
      <c r="J141" s="29"/>
      <c r="K141" s="23"/>
      <c r="L141" s="24" t="n">
        <f aca="false">J141*K141</f>
        <v>0</v>
      </c>
      <c r="M141" s="29"/>
      <c r="N141" s="23"/>
      <c r="O141" s="24" t="n">
        <f aca="false">M141*N141</f>
        <v>0</v>
      </c>
      <c r="P141" s="29"/>
      <c r="Q141" s="23"/>
      <c r="R141" s="24" t="n">
        <f aca="false">P141*Q141</f>
        <v>0</v>
      </c>
      <c r="S141" s="29"/>
      <c r="T141" s="23"/>
      <c r="U141" s="24" t="n">
        <f aca="false">S141*T141</f>
        <v>0</v>
      </c>
      <c r="V141" s="29"/>
      <c r="W141" s="23"/>
      <c r="X141" s="24" t="n">
        <f aca="false">V141*W141</f>
        <v>0</v>
      </c>
      <c r="Y141" s="7" t="n">
        <f aca="false">G141+J141+M141+P141+S141+V141</f>
        <v>1332</v>
      </c>
      <c r="Z141" s="25" t="n">
        <f aca="false">I141+L141+O141+R141+U141+X141</f>
        <v>4235.76</v>
      </c>
      <c r="AA141" s="26" t="n">
        <f aca="false">IF((Y141+Z141+F141)&gt;0,1,0)</f>
        <v>1</v>
      </c>
      <c r="AB141" s="27" t="str">
        <f aca="false">IF((AA141=0),"NON PERVENUTA","OK")</f>
        <v>OK</v>
      </c>
      <c r="AC141" s="3" t="str">
        <f aca="false">IF(TYPE(F141)=1,IF(TYPE(G141)=1,IF(TYPE(H141)=1,IF(TYPE(I141)=1,IF(TYPE(J141)=1,IF(TYPE(K141)=1,IF(TYPE(L141)=1,"OK","errato dato col.L"),"errato dato col.K"),"errato dato col.J"),"errato dato col.I"),"errato dato col.H"),"errato dato col.G"),"errato dato col.F")</f>
        <v>errato dato col.I</v>
      </c>
      <c r="AD141" s="3" t="str">
        <f aca="false">IF(TYPE(M141)=1,IF(TYPE(N141)=1,IF(TYPE(O141)=1,IF(TYPE(P141)=1,IF(TYPE(Q141)=1,IF(TYPE(R141)=1,IF(TYPE(S141)=1,"OK","errato dato col.S"),"errato dato col.R"),"errato dato col.Q"),"errato dato col.P"),"errato dato col.O"),"errato dato col.N"),"errato dato col.M")</f>
        <v>errato dato col.O</v>
      </c>
      <c r="AE141" s="3" t="str">
        <f aca="false">IF(TYPE(T141)=1,IF(TYPE(U141)=1,IF(TYPE(V141)=1,IF(TYPE(W141)=1,IF(TYPE(X141)=1,IF(TYPE(Y141)=1,IF(TYPE(Z141)=1,"OK","errato dato col.Z"),"errato dato col.Y"),"errato dato col.X"),"errato dato col.W"),"errato dato col.V"),"errato dato col.U"),"errato dato col.T")</f>
        <v>errato dato col.U</v>
      </c>
    </row>
    <row r="142" customFormat="false" ht="14.65" hidden="false" customHeight="false" outlineLevel="0" collapsed="false">
      <c r="A142" s="1" t="n">
        <v>141</v>
      </c>
      <c r="B142" s="19" t="s">
        <v>256</v>
      </c>
      <c r="C142" s="1" t="s">
        <v>20</v>
      </c>
      <c r="D142" s="20" t="s">
        <v>139</v>
      </c>
      <c r="E142" s="14" t="s">
        <v>257</v>
      </c>
      <c r="F142" s="21"/>
      <c r="G142" s="29" t="n">
        <v>1457</v>
      </c>
      <c r="H142" s="23" t="n">
        <v>2.52</v>
      </c>
      <c r="I142" s="24" t="n">
        <f aca="false">G142*H142</f>
        <v>3671.64</v>
      </c>
      <c r="J142" s="29"/>
      <c r="K142" s="23"/>
      <c r="L142" s="24" t="n">
        <f aca="false">J142*K142</f>
        <v>0</v>
      </c>
      <c r="M142" s="29"/>
      <c r="N142" s="23"/>
      <c r="O142" s="24" t="n">
        <f aca="false">M142*N142</f>
        <v>0</v>
      </c>
      <c r="P142" s="29"/>
      <c r="Q142" s="23"/>
      <c r="R142" s="24" t="n">
        <f aca="false">P142*Q142</f>
        <v>0</v>
      </c>
      <c r="S142" s="29"/>
      <c r="T142" s="23"/>
      <c r="U142" s="24" t="n">
        <f aca="false">S142*T142</f>
        <v>0</v>
      </c>
      <c r="V142" s="29"/>
      <c r="W142" s="23"/>
      <c r="X142" s="24" t="n">
        <f aca="false">V142*W142</f>
        <v>0</v>
      </c>
      <c r="Y142" s="7" t="n">
        <f aca="false">G142+J142+M142+P142+S142+V142</f>
        <v>1457</v>
      </c>
      <c r="Z142" s="25" t="n">
        <f aca="false">I142+L142+O142+R142+U142+X142</f>
        <v>3671.64</v>
      </c>
      <c r="AA142" s="26" t="n">
        <f aca="false">IF((Y142+Z142+F142)&gt;0,1,0)</f>
        <v>1</v>
      </c>
      <c r="AB142" s="27" t="str">
        <f aca="false">IF((AA142=0),"NON PERVENUTA","OK")</f>
        <v>OK</v>
      </c>
      <c r="AC142" s="3" t="str">
        <f aca="false">IF(TYPE(F142)=1,IF(TYPE(G142)=1,IF(TYPE(H142)=1,IF(TYPE(I142)=1,IF(TYPE(J142)=1,IF(TYPE(K142)=1,IF(TYPE(L142)=1,"OK","errato dato col.L"),"errato dato col.K"),"errato dato col.J"),"errato dato col.I"),"errato dato col.H"),"errato dato col.G"),"errato dato col.F")</f>
        <v>errato dato col.I</v>
      </c>
      <c r="AD142" s="3" t="str">
        <f aca="false">IF(TYPE(M142)=1,IF(TYPE(N142)=1,IF(TYPE(O142)=1,IF(TYPE(P142)=1,IF(TYPE(Q142)=1,IF(TYPE(R142)=1,IF(TYPE(S142)=1,"OK","errato dato col.S"),"errato dato col.R"),"errato dato col.Q"),"errato dato col.P"),"errato dato col.O"),"errato dato col.N"),"errato dato col.M")</f>
        <v>errato dato col.O</v>
      </c>
      <c r="AE142" s="3" t="str">
        <f aca="false">IF(TYPE(T142)=1,IF(TYPE(U142)=1,IF(TYPE(V142)=1,IF(TYPE(W142)=1,IF(TYPE(X142)=1,IF(TYPE(Y142)=1,IF(TYPE(Z142)=1,"OK","errato dato col.Z"),"errato dato col.Y"),"errato dato col.X"),"errato dato col.W"),"errato dato col.V"),"errato dato col.U"),"errato dato col.T")</f>
        <v>errato dato col.U</v>
      </c>
    </row>
    <row r="143" customFormat="false" ht="14.65" hidden="false" customHeight="false" outlineLevel="0" collapsed="false">
      <c r="A143" s="1" t="n">
        <v>142</v>
      </c>
      <c r="B143" s="19" t="s">
        <v>258</v>
      </c>
      <c r="C143" s="1" t="s">
        <v>20</v>
      </c>
      <c r="D143" s="20" t="s">
        <v>142</v>
      </c>
      <c r="E143" s="14" t="s">
        <v>257</v>
      </c>
      <c r="F143" s="21"/>
      <c r="G143" s="29" t="n">
        <v>2520</v>
      </c>
      <c r="H143" s="23" t="n">
        <v>1.26</v>
      </c>
      <c r="I143" s="24" t="n">
        <f aca="false">G143*H143</f>
        <v>3175.2</v>
      </c>
      <c r="J143" s="29"/>
      <c r="K143" s="23"/>
      <c r="L143" s="24" t="n">
        <f aca="false">J143*K143</f>
        <v>0</v>
      </c>
      <c r="M143" s="29"/>
      <c r="N143" s="23"/>
      <c r="O143" s="24" t="n">
        <f aca="false">M143*N143</f>
        <v>0</v>
      </c>
      <c r="P143" s="29"/>
      <c r="Q143" s="23"/>
      <c r="R143" s="24" t="n">
        <f aca="false">P143*Q143</f>
        <v>0</v>
      </c>
      <c r="S143" s="29"/>
      <c r="T143" s="23"/>
      <c r="U143" s="24" t="n">
        <f aca="false">S143*T143</f>
        <v>0</v>
      </c>
      <c r="V143" s="29"/>
      <c r="W143" s="23"/>
      <c r="X143" s="24" t="n">
        <f aca="false">V143*W143</f>
        <v>0</v>
      </c>
      <c r="Y143" s="7" t="n">
        <f aca="false">G143+J143+M143+P143+S143+V143</f>
        <v>2520</v>
      </c>
      <c r="Z143" s="25" t="n">
        <f aca="false">I143+L143+O143+R143+U143+X143</f>
        <v>3175.2</v>
      </c>
      <c r="AA143" s="26" t="n">
        <f aca="false">IF((Y143+Z143+F143)&gt;0,1,0)</f>
        <v>1</v>
      </c>
      <c r="AB143" s="27" t="str">
        <f aca="false">IF((AA143=0),"NON PERVENUTA","OK")</f>
        <v>OK</v>
      </c>
      <c r="AC143" s="3" t="str">
        <f aca="false">IF(TYPE(F143)=1,IF(TYPE(G143)=1,IF(TYPE(H143)=1,IF(TYPE(I143)=1,IF(TYPE(J143)=1,IF(TYPE(K143)=1,IF(TYPE(L143)=1,"OK","errato dato col.L"),"errato dato col.K"),"errato dato col.J"),"errato dato col.I"),"errato dato col.H"),"errato dato col.G"),"errato dato col.F")</f>
        <v>errato dato col.I</v>
      </c>
      <c r="AD143" s="3" t="str">
        <f aca="false">IF(TYPE(M143)=1,IF(TYPE(N143)=1,IF(TYPE(O143)=1,IF(TYPE(P143)=1,IF(TYPE(Q143)=1,IF(TYPE(R143)=1,IF(TYPE(S143)=1,"OK","errato dato col.S"),"errato dato col.R"),"errato dato col.Q"),"errato dato col.P"),"errato dato col.O"),"errato dato col.N"),"errato dato col.M")</f>
        <v>errato dato col.O</v>
      </c>
      <c r="AE143" s="3" t="str">
        <f aca="false">IF(TYPE(T143)=1,IF(TYPE(U143)=1,IF(TYPE(V143)=1,IF(TYPE(W143)=1,IF(TYPE(X143)=1,IF(TYPE(Y143)=1,IF(TYPE(Z143)=1,"OK","errato dato col.Z"),"errato dato col.Y"),"errato dato col.X"),"errato dato col.W"),"errato dato col.V"),"errato dato col.U"),"errato dato col.T")</f>
        <v>errato dato col.U</v>
      </c>
    </row>
    <row r="144" customFormat="false" ht="14.65" hidden="false" customHeight="false" outlineLevel="0" collapsed="false">
      <c r="A144" s="1" t="n">
        <v>143</v>
      </c>
      <c r="B144" s="19" t="s">
        <v>259</v>
      </c>
      <c r="C144" s="1" t="s">
        <v>20</v>
      </c>
      <c r="D144" s="20" t="s">
        <v>139</v>
      </c>
      <c r="E144" s="14" t="s">
        <v>260</v>
      </c>
      <c r="F144" s="21"/>
      <c r="G144" s="29" t="n">
        <v>1330</v>
      </c>
      <c r="H144" s="23" t="n">
        <v>2.88</v>
      </c>
      <c r="I144" s="24" t="n">
        <f aca="false">G144*H144</f>
        <v>3830.4</v>
      </c>
      <c r="J144" s="29" t="n">
        <v>2310</v>
      </c>
      <c r="K144" s="23" t="n">
        <v>2.17</v>
      </c>
      <c r="L144" s="24" t="n">
        <f aca="false">J144*K144</f>
        <v>5012.7</v>
      </c>
      <c r="M144" s="29"/>
      <c r="N144" s="23"/>
      <c r="O144" s="24" t="n">
        <f aca="false">M144*N144</f>
        <v>0</v>
      </c>
      <c r="P144" s="29"/>
      <c r="Q144" s="23"/>
      <c r="R144" s="24" t="n">
        <f aca="false">P144*Q144</f>
        <v>0</v>
      </c>
      <c r="S144" s="29"/>
      <c r="T144" s="23"/>
      <c r="U144" s="24" t="n">
        <f aca="false">S144*T144</f>
        <v>0</v>
      </c>
      <c r="V144" s="29"/>
      <c r="W144" s="23"/>
      <c r="X144" s="24" t="n">
        <f aca="false">V144*W144</f>
        <v>0</v>
      </c>
      <c r="Y144" s="7" t="n">
        <f aca="false">G144+J144+M144+P144+S144+V144</f>
        <v>3640</v>
      </c>
      <c r="Z144" s="25" t="n">
        <f aca="false">I144+L144+O144+R144+U144+X144</f>
        <v>8843.1</v>
      </c>
      <c r="AA144" s="26" t="n">
        <f aca="false">IF((Y144+Z144+F144)&gt;0,1,0)</f>
        <v>1</v>
      </c>
      <c r="AB144" s="27" t="str">
        <f aca="false">IF((AA144=0),"NON PERVENUTA","OK")</f>
        <v>OK</v>
      </c>
      <c r="AC144" s="3" t="str">
        <f aca="false">IF(TYPE(F144)=1,IF(TYPE(G144)=1,IF(TYPE(H144)=1,IF(TYPE(I144)=1,IF(TYPE(J144)=1,IF(TYPE(K144)=1,IF(TYPE(L144)=1,"OK","errato dato col.L"),"errato dato col.K"),"errato dato col.J"),"errato dato col.I"),"errato dato col.H"),"errato dato col.G"),"errato dato col.F")</f>
        <v>errato dato col.I</v>
      </c>
      <c r="AD144" s="3" t="str">
        <f aca="false">IF(TYPE(M144)=1,IF(TYPE(N144)=1,IF(TYPE(O144)=1,IF(TYPE(P144)=1,IF(TYPE(Q144)=1,IF(TYPE(R144)=1,IF(TYPE(S144)=1,"OK","errato dato col.S"),"errato dato col.R"),"errato dato col.Q"),"errato dato col.P"),"errato dato col.O"),"errato dato col.N"),"errato dato col.M")</f>
        <v>errato dato col.O</v>
      </c>
      <c r="AE144" s="3" t="str">
        <f aca="false">IF(TYPE(T144)=1,IF(TYPE(U144)=1,IF(TYPE(V144)=1,IF(TYPE(W144)=1,IF(TYPE(X144)=1,IF(TYPE(Y144)=1,IF(TYPE(Z144)=1,"OK","errato dato col.Z"),"errato dato col.Y"),"errato dato col.X"),"errato dato col.W"),"errato dato col.V"),"errato dato col.U"),"errato dato col.T")</f>
        <v>errato dato col.U</v>
      </c>
    </row>
    <row r="145" customFormat="false" ht="14.65" hidden="false" customHeight="false" outlineLevel="0" collapsed="false">
      <c r="A145" s="1" t="n">
        <v>144</v>
      </c>
      <c r="B145" s="19" t="s">
        <v>261</v>
      </c>
      <c r="C145" s="1" t="s">
        <v>20</v>
      </c>
      <c r="D145" s="20" t="s">
        <v>142</v>
      </c>
      <c r="E145" s="14" t="s">
        <v>260</v>
      </c>
      <c r="F145" s="21"/>
      <c r="G145" s="29" t="n">
        <v>801</v>
      </c>
      <c r="H145" s="23" t="n">
        <v>2.5</v>
      </c>
      <c r="I145" s="24" t="n">
        <f aca="false">G145*H145</f>
        <v>2002.5</v>
      </c>
      <c r="J145" s="29" t="n">
        <v>1149</v>
      </c>
      <c r="K145" s="23" t="n">
        <v>1.88</v>
      </c>
      <c r="L145" s="24" t="n">
        <f aca="false">J145*K145</f>
        <v>2160.12</v>
      </c>
      <c r="M145" s="29"/>
      <c r="N145" s="23"/>
      <c r="O145" s="24" t="n">
        <f aca="false">M145*N145</f>
        <v>0</v>
      </c>
      <c r="P145" s="29"/>
      <c r="Q145" s="23"/>
      <c r="R145" s="24" t="n">
        <f aca="false">P145*Q145</f>
        <v>0</v>
      </c>
      <c r="S145" s="29"/>
      <c r="T145" s="23"/>
      <c r="U145" s="24" t="n">
        <f aca="false">S145*T145</f>
        <v>0</v>
      </c>
      <c r="V145" s="29"/>
      <c r="W145" s="23"/>
      <c r="X145" s="24" t="n">
        <f aca="false">V145*W145</f>
        <v>0</v>
      </c>
      <c r="Y145" s="7" t="n">
        <f aca="false">G145+J145+M145+P145+S145+V145</f>
        <v>1950</v>
      </c>
      <c r="Z145" s="25" t="n">
        <f aca="false">I145+L145+O145+R145+U145+X145</f>
        <v>4162.62</v>
      </c>
      <c r="AA145" s="26" t="n">
        <f aca="false">IF((Y145+Z145+F145)&gt;0,1,0)</f>
        <v>1</v>
      </c>
      <c r="AB145" s="27" t="str">
        <f aca="false">IF((AA145=0),"NON PERVENUTA","OK")</f>
        <v>OK</v>
      </c>
      <c r="AC145" s="3" t="str">
        <f aca="false">IF(TYPE(F145)=1,IF(TYPE(G145)=1,IF(TYPE(H145)=1,IF(TYPE(I145)=1,IF(TYPE(J145)=1,IF(TYPE(K145)=1,IF(TYPE(L145)=1,"OK","errato dato col.L"),"errato dato col.K"),"errato dato col.J"),"errato dato col.I"),"errato dato col.H"),"errato dato col.G"),"errato dato col.F")</f>
        <v>errato dato col.I</v>
      </c>
      <c r="AD145" s="3" t="str">
        <f aca="false">IF(TYPE(M145)=1,IF(TYPE(N145)=1,IF(TYPE(O145)=1,IF(TYPE(P145)=1,IF(TYPE(Q145)=1,IF(TYPE(R145)=1,IF(TYPE(S145)=1,"OK","errato dato col.S"),"errato dato col.R"),"errato dato col.Q"),"errato dato col.P"),"errato dato col.O"),"errato dato col.N"),"errato dato col.M")</f>
        <v>errato dato col.O</v>
      </c>
      <c r="AE145" s="3" t="str">
        <f aca="false">IF(TYPE(T145)=1,IF(TYPE(U145)=1,IF(TYPE(V145)=1,IF(TYPE(W145)=1,IF(TYPE(X145)=1,IF(TYPE(Y145)=1,IF(TYPE(Z145)=1,"OK","errato dato col.Z"),"errato dato col.Y"),"errato dato col.X"),"errato dato col.W"),"errato dato col.V"),"errato dato col.U"),"errato dato col.T")</f>
        <v>errato dato col.U</v>
      </c>
    </row>
    <row r="146" customFormat="false" ht="14.65" hidden="false" customHeight="false" outlineLevel="0" collapsed="false">
      <c r="A146" s="1" t="n">
        <v>145</v>
      </c>
      <c r="B146" s="19" t="s">
        <v>262</v>
      </c>
      <c r="C146" s="1" t="s">
        <v>20</v>
      </c>
      <c r="D146" s="20" t="s">
        <v>139</v>
      </c>
      <c r="E146" s="14" t="s">
        <v>263</v>
      </c>
      <c r="F146" s="21"/>
      <c r="G146" s="29" t="n">
        <v>852</v>
      </c>
      <c r="H146" s="23" t="n">
        <v>2</v>
      </c>
      <c r="I146" s="24" t="n">
        <f aca="false">G146*H146</f>
        <v>1704</v>
      </c>
      <c r="J146" s="29" t="n">
        <v>212</v>
      </c>
      <c r="K146" s="23" t="n">
        <v>3</v>
      </c>
      <c r="L146" s="24" t="n">
        <f aca="false">J146*K146</f>
        <v>636</v>
      </c>
      <c r="M146" s="29" t="n">
        <v>1167</v>
      </c>
      <c r="N146" s="23" t="n">
        <v>2</v>
      </c>
      <c r="O146" s="24" t="n">
        <f aca="false">M146*N146</f>
        <v>2334</v>
      </c>
      <c r="P146" s="29"/>
      <c r="Q146" s="23"/>
      <c r="R146" s="24" t="n">
        <f aca="false">P146*Q146</f>
        <v>0</v>
      </c>
      <c r="S146" s="29"/>
      <c r="T146" s="23"/>
      <c r="U146" s="24" t="n">
        <f aca="false">S146*T146</f>
        <v>0</v>
      </c>
      <c r="V146" s="29"/>
      <c r="W146" s="23"/>
      <c r="X146" s="24" t="n">
        <f aca="false">V146*W146</f>
        <v>0</v>
      </c>
      <c r="Y146" s="7" t="n">
        <f aca="false">G146+J146+M146+P146+S146+V146</f>
        <v>2231</v>
      </c>
      <c r="Z146" s="25" t="n">
        <f aca="false">I146+L146+O146+R146+U146+X146</f>
        <v>4674</v>
      </c>
      <c r="AA146" s="26" t="n">
        <f aca="false">IF((Y146+Z146+F146)&gt;0,1,0)</f>
        <v>1</v>
      </c>
      <c r="AB146" s="27" t="str">
        <f aca="false">IF((AA146=0),"NON PERVENUTA","OK")</f>
        <v>OK</v>
      </c>
      <c r="AC146" s="3" t="str">
        <f aca="false">IF(TYPE(F146)=1,IF(TYPE(G146)=1,IF(TYPE(H146)=1,IF(TYPE(I146)=1,IF(TYPE(J146)=1,IF(TYPE(K146)=1,IF(TYPE(L146)=1,"OK","errato dato col.L"),"errato dato col.K"),"errato dato col.J"),"errato dato col.I"),"errato dato col.H"),"errato dato col.G"),"errato dato col.F")</f>
        <v>errato dato col.I</v>
      </c>
      <c r="AD146" s="3" t="str">
        <f aca="false">IF(TYPE(M146)=1,IF(TYPE(N146)=1,IF(TYPE(O146)=1,IF(TYPE(P146)=1,IF(TYPE(Q146)=1,IF(TYPE(R146)=1,IF(TYPE(S146)=1,"OK","errato dato col.S"),"errato dato col.R"),"errato dato col.Q"),"errato dato col.P"),"errato dato col.O"),"errato dato col.N"),"errato dato col.M")</f>
        <v>errato dato col.O</v>
      </c>
      <c r="AE146" s="3" t="str">
        <f aca="false">IF(TYPE(T146)=1,IF(TYPE(U146)=1,IF(TYPE(V146)=1,IF(TYPE(W146)=1,IF(TYPE(X146)=1,IF(TYPE(Y146)=1,IF(TYPE(Z146)=1,"OK","errato dato col.Z"),"errato dato col.Y"),"errato dato col.X"),"errato dato col.W"),"errato dato col.V"),"errato dato col.U"),"errato dato col.T")</f>
        <v>errato dato col.U</v>
      </c>
    </row>
    <row r="147" customFormat="false" ht="14.65" hidden="false" customHeight="false" outlineLevel="0" collapsed="false">
      <c r="A147" s="1" t="n">
        <v>146</v>
      </c>
      <c r="B147" s="19" t="s">
        <v>264</v>
      </c>
      <c r="C147" s="1" t="s">
        <v>20</v>
      </c>
      <c r="D147" s="20" t="s">
        <v>142</v>
      </c>
      <c r="E147" s="14" t="s">
        <v>263</v>
      </c>
      <c r="F147" s="21"/>
      <c r="G147" s="29" t="n">
        <v>987</v>
      </c>
      <c r="H147" s="23" t="n">
        <v>2</v>
      </c>
      <c r="I147" s="24" t="n">
        <f aca="false">G147*H147</f>
        <v>1974</v>
      </c>
      <c r="J147" s="29"/>
      <c r="K147" s="23"/>
      <c r="L147" s="24" t="n">
        <f aca="false">J147*K147</f>
        <v>0</v>
      </c>
      <c r="M147" s="29"/>
      <c r="N147" s="23"/>
      <c r="O147" s="24" t="n">
        <f aca="false">M147*N147</f>
        <v>0</v>
      </c>
      <c r="P147" s="29"/>
      <c r="Q147" s="23"/>
      <c r="R147" s="24" t="n">
        <f aca="false">P147*Q147</f>
        <v>0</v>
      </c>
      <c r="S147" s="29"/>
      <c r="T147" s="23"/>
      <c r="U147" s="24" t="n">
        <f aca="false">S147*T147</f>
        <v>0</v>
      </c>
      <c r="V147" s="29"/>
      <c r="W147" s="23"/>
      <c r="X147" s="24" t="n">
        <f aca="false">V147*W147</f>
        <v>0</v>
      </c>
      <c r="Y147" s="7" t="n">
        <f aca="false">G147+J147+M147+P147+S147+V147</f>
        <v>987</v>
      </c>
      <c r="Z147" s="25" t="n">
        <f aca="false">I147+L147+O147+R147+U147+X147</f>
        <v>1974</v>
      </c>
      <c r="AA147" s="26" t="n">
        <f aca="false">IF((Y147+Z147+F147)&gt;0,1,0)</f>
        <v>1</v>
      </c>
      <c r="AB147" s="27" t="str">
        <f aca="false">IF((AA147=0),"NON PERVENUTA","OK")</f>
        <v>OK</v>
      </c>
      <c r="AC147" s="3" t="str">
        <f aca="false">IF(TYPE(F147)=1,IF(TYPE(G147)=1,IF(TYPE(H147)=1,IF(TYPE(I147)=1,IF(TYPE(J147)=1,IF(TYPE(K147)=1,IF(TYPE(L147)=1,"OK","errato dato col.L"),"errato dato col.K"),"errato dato col.J"),"errato dato col.I"),"errato dato col.H"),"errato dato col.G"),"errato dato col.F")</f>
        <v>errato dato col.I</v>
      </c>
      <c r="AD147" s="3" t="str">
        <f aca="false">IF(TYPE(M147)=1,IF(TYPE(N147)=1,IF(TYPE(O147)=1,IF(TYPE(P147)=1,IF(TYPE(Q147)=1,IF(TYPE(R147)=1,IF(TYPE(S147)=1,"OK","errato dato col.S"),"errato dato col.R"),"errato dato col.Q"),"errato dato col.P"),"errato dato col.O"),"errato dato col.N"),"errato dato col.M")</f>
        <v>errato dato col.O</v>
      </c>
      <c r="AE147" s="3" t="str">
        <f aca="false">IF(TYPE(T147)=1,IF(TYPE(U147)=1,IF(TYPE(V147)=1,IF(TYPE(W147)=1,IF(TYPE(X147)=1,IF(TYPE(Y147)=1,IF(TYPE(Z147)=1,"OK","errato dato col.Z"),"errato dato col.Y"),"errato dato col.X"),"errato dato col.W"),"errato dato col.V"),"errato dato col.U"),"errato dato col.T")</f>
        <v>errato dato col.U</v>
      </c>
    </row>
    <row r="148" customFormat="false" ht="14.65" hidden="false" customHeight="false" outlineLevel="0" collapsed="false">
      <c r="A148" s="1" t="n">
        <v>147</v>
      </c>
      <c r="B148" s="19" t="s">
        <v>265</v>
      </c>
      <c r="C148" s="1" t="s">
        <v>20</v>
      </c>
      <c r="D148" s="20" t="s">
        <v>139</v>
      </c>
      <c r="E148" s="14" t="s">
        <v>266</v>
      </c>
      <c r="F148" s="21"/>
      <c r="G148" s="29" t="n">
        <v>837</v>
      </c>
      <c r="H148" s="23" t="n">
        <v>2.13</v>
      </c>
      <c r="I148" s="24" t="n">
        <f aca="false">G148*H148</f>
        <v>1782.81</v>
      </c>
      <c r="J148" s="29" t="n">
        <v>891</v>
      </c>
      <c r="K148" s="23" t="n">
        <v>2.39</v>
      </c>
      <c r="L148" s="24" t="n">
        <f aca="false">J148*K148</f>
        <v>2129.49</v>
      </c>
      <c r="M148" s="29"/>
      <c r="N148" s="23"/>
      <c r="O148" s="24" t="n">
        <f aca="false">M148*N148</f>
        <v>0</v>
      </c>
      <c r="P148" s="29"/>
      <c r="Q148" s="23"/>
      <c r="R148" s="24" t="n">
        <f aca="false">P148*Q148</f>
        <v>0</v>
      </c>
      <c r="S148" s="29"/>
      <c r="T148" s="23"/>
      <c r="U148" s="24" t="n">
        <f aca="false">S148*T148</f>
        <v>0</v>
      </c>
      <c r="V148" s="29"/>
      <c r="W148" s="23"/>
      <c r="X148" s="24" t="n">
        <f aca="false">V148*W148</f>
        <v>0</v>
      </c>
      <c r="Y148" s="7" t="n">
        <f aca="false">G148+J148+M148+P148+S148+V148</f>
        <v>1728</v>
      </c>
      <c r="Z148" s="25" t="n">
        <f aca="false">I148+L148+O148+R148+U148+X148</f>
        <v>3912.3</v>
      </c>
      <c r="AA148" s="26" t="n">
        <f aca="false">IF((Y148+Z148+F148)&gt;0,1,0)</f>
        <v>1</v>
      </c>
      <c r="AB148" s="27" t="str">
        <f aca="false">IF((AA148=0),"NON PERVENUTA","OK")</f>
        <v>OK</v>
      </c>
      <c r="AC148" s="3" t="str">
        <f aca="false">IF(TYPE(F148)=1,IF(TYPE(G148)=1,IF(TYPE(H148)=1,IF(TYPE(I148)=1,IF(TYPE(J148)=1,IF(TYPE(K148)=1,IF(TYPE(L148)=1,"OK","errato dato col.L"),"errato dato col.K"),"errato dato col.J"),"errato dato col.I"),"errato dato col.H"),"errato dato col.G"),"errato dato col.F")</f>
        <v>errato dato col.I</v>
      </c>
      <c r="AD148" s="3" t="str">
        <f aca="false">IF(TYPE(M148)=1,IF(TYPE(N148)=1,IF(TYPE(O148)=1,IF(TYPE(P148)=1,IF(TYPE(Q148)=1,IF(TYPE(R148)=1,IF(TYPE(S148)=1,"OK","errato dato col.S"),"errato dato col.R"),"errato dato col.Q"),"errato dato col.P"),"errato dato col.O"),"errato dato col.N"),"errato dato col.M")</f>
        <v>errato dato col.O</v>
      </c>
      <c r="AE148" s="3" t="str">
        <f aca="false">IF(TYPE(T148)=1,IF(TYPE(U148)=1,IF(TYPE(V148)=1,IF(TYPE(W148)=1,IF(TYPE(X148)=1,IF(TYPE(Y148)=1,IF(TYPE(Z148)=1,"OK","errato dato col.Z"),"errato dato col.Y"),"errato dato col.X"),"errato dato col.W"),"errato dato col.V"),"errato dato col.U"),"errato dato col.T")</f>
        <v>errato dato col.U</v>
      </c>
    </row>
    <row r="149" customFormat="false" ht="14.65" hidden="false" customHeight="false" outlineLevel="0" collapsed="false">
      <c r="A149" s="1" t="n">
        <v>148</v>
      </c>
      <c r="B149" s="19" t="s">
        <v>267</v>
      </c>
      <c r="C149" s="1" t="s">
        <v>20</v>
      </c>
      <c r="D149" s="20" t="s">
        <v>142</v>
      </c>
      <c r="E149" s="14" t="s">
        <v>266</v>
      </c>
      <c r="F149" s="21"/>
      <c r="G149" s="29" t="n">
        <v>433</v>
      </c>
      <c r="H149" s="23" t="n">
        <v>1.91</v>
      </c>
      <c r="I149" s="24" t="n">
        <f aca="false">G149*H149</f>
        <v>827.03</v>
      </c>
      <c r="J149" s="29" t="n">
        <v>1041</v>
      </c>
      <c r="K149" s="23" t="n">
        <v>2.12</v>
      </c>
      <c r="L149" s="24" t="n">
        <f aca="false">J149*K149</f>
        <v>2206.92</v>
      </c>
      <c r="M149" s="29"/>
      <c r="N149" s="23"/>
      <c r="O149" s="24" t="n">
        <f aca="false">M149*N149</f>
        <v>0</v>
      </c>
      <c r="P149" s="29"/>
      <c r="Q149" s="23"/>
      <c r="R149" s="24" t="n">
        <f aca="false">P149*Q149</f>
        <v>0</v>
      </c>
      <c r="S149" s="29"/>
      <c r="T149" s="23"/>
      <c r="U149" s="24" t="n">
        <f aca="false">S149*T149</f>
        <v>0</v>
      </c>
      <c r="V149" s="29"/>
      <c r="W149" s="23"/>
      <c r="X149" s="24" t="n">
        <f aca="false">V149*W149</f>
        <v>0</v>
      </c>
      <c r="Y149" s="7" t="n">
        <f aca="false">G149+J149+M149+P149+S149+V149</f>
        <v>1474</v>
      </c>
      <c r="Z149" s="25" t="n">
        <f aca="false">I149+L149+O149+R149+U149+X149</f>
        <v>3033.95</v>
      </c>
      <c r="AA149" s="26" t="n">
        <f aca="false">IF((Y149+Z149+F149)&gt;0,1,0)</f>
        <v>1</v>
      </c>
      <c r="AB149" s="27" t="str">
        <f aca="false">IF((AA149=0),"NON PERVENUTA","OK")</f>
        <v>OK</v>
      </c>
      <c r="AC149" s="3" t="str">
        <f aca="false">IF(TYPE(F149)=1,IF(TYPE(G149)=1,IF(TYPE(H149)=1,IF(TYPE(I149)=1,IF(TYPE(J149)=1,IF(TYPE(K149)=1,IF(TYPE(L149)=1,"OK","errato dato col.L"),"errato dato col.K"),"errato dato col.J"),"errato dato col.I"),"errato dato col.H"),"errato dato col.G"),"errato dato col.F")</f>
        <v>errato dato col.I</v>
      </c>
      <c r="AD149" s="3" t="str">
        <f aca="false">IF(TYPE(M149)=1,IF(TYPE(N149)=1,IF(TYPE(O149)=1,IF(TYPE(P149)=1,IF(TYPE(Q149)=1,IF(TYPE(R149)=1,IF(TYPE(S149)=1,"OK","errato dato col.S"),"errato dato col.R"),"errato dato col.Q"),"errato dato col.P"),"errato dato col.O"),"errato dato col.N"),"errato dato col.M")</f>
        <v>errato dato col.O</v>
      </c>
      <c r="AE149" s="3" t="str">
        <f aca="false">IF(TYPE(T149)=1,IF(TYPE(U149)=1,IF(TYPE(V149)=1,IF(TYPE(W149)=1,IF(TYPE(X149)=1,IF(TYPE(Y149)=1,IF(TYPE(Z149)=1,"OK","errato dato col.Z"),"errato dato col.Y"),"errato dato col.X"),"errato dato col.W"),"errato dato col.V"),"errato dato col.U"),"errato dato col.T")</f>
        <v>errato dato col.U</v>
      </c>
    </row>
    <row r="150" customFormat="false" ht="14.65" hidden="false" customHeight="false" outlineLevel="0" collapsed="false">
      <c r="A150" s="1" t="n">
        <v>149</v>
      </c>
      <c r="B150" s="19" t="s">
        <v>268</v>
      </c>
      <c r="C150" s="1" t="s">
        <v>20</v>
      </c>
      <c r="D150" s="20" t="s">
        <v>150</v>
      </c>
      <c r="E150" s="14" t="s">
        <v>269</v>
      </c>
      <c r="F150" s="21"/>
      <c r="G150" s="29" t="n">
        <v>2560</v>
      </c>
      <c r="H150" s="23" t="n">
        <v>2.97</v>
      </c>
      <c r="I150" s="24" t="n">
        <f aca="false">G150*H150</f>
        <v>7603.2</v>
      </c>
      <c r="J150" s="29"/>
      <c r="K150" s="23"/>
      <c r="L150" s="24" t="n">
        <f aca="false">J150*K150</f>
        <v>0</v>
      </c>
      <c r="M150" s="29"/>
      <c r="N150" s="23"/>
      <c r="O150" s="24" t="n">
        <f aca="false">M150*N150</f>
        <v>0</v>
      </c>
      <c r="P150" s="29"/>
      <c r="Q150" s="23"/>
      <c r="R150" s="24" t="n">
        <f aca="false">P150*Q150</f>
        <v>0</v>
      </c>
      <c r="S150" s="29"/>
      <c r="T150" s="23"/>
      <c r="U150" s="24" t="n">
        <f aca="false">S150*T150</f>
        <v>0</v>
      </c>
      <c r="V150" s="29"/>
      <c r="W150" s="23"/>
      <c r="X150" s="24" t="n">
        <f aca="false">V150*W150</f>
        <v>0</v>
      </c>
      <c r="Y150" s="7" t="n">
        <f aca="false">G150+J150+M150+P150+S150+V150</f>
        <v>2560</v>
      </c>
      <c r="Z150" s="25" t="n">
        <f aca="false">I150+L150+O150+R150+U150+X150</f>
        <v>7603.2</v>
      </c>
      <c r="AA150" s="26" t="n">
        <f aca="false">IF((Y150+Z150+F150)&gt;0,1,0)</f>
        <v>1</v>
      </c>
      <c r="AB150" s="27" t="str">
        <f aca="false">IF((AA150=0),"NON PERVENUTA","OK")</f>
        <v>OK</v>
      </c>
      <c r="AC150" s="3" t="str">
        <f aca="false">IF(TYPE(F150)=1,IF(TYPE(G150)=1,IF(TYPE(H150)=1,IF(TYPE(I150)=1,IF(TYPE(J150)=1,IF(TYPE(K150)=1,IF(TYPE(L150)=1,"OK","errato dato col.L"),"errato dato col.K"),"errato dato col.J"),"errato dato col.I"),"errato dato col.H"),"errato dato col.G"),"errato dato col.F")</f>
        <v>errato dato col.I</v>
      </c>
      <c r="AD150" s="3" t="str">
        <f aca="false">IF(TYPE(M150)=1,IF(TYPE(N150)=1,IF(TYPE(O150)=1,IF(TYPE(P150)=1,IF(TYPE(Q150)=1,IF(TYPE(R150)=1,IF(TYPE(S150)=1,"OK","errato dato col.S"),"errato dato col.R"),"errato dato col.Q"),"errato dato col.P"),"errato dato col.O"),"errato dato col.N"),"errato dato col.M")</f>
        <v>errato dato col.O</v>
      </c>
      <c r="AE150" s="3" t="str">
        <f aca="false">IF(TYPE(T150)=1,IF(TYPE(U150)=1,IF(TYPE(V150)=1,IF(TYPE(W150)=1,IF(TYPE(X150)=1,IF(TYPE(Y150)=1,IF(TYPE(Z150)=1,"OK","errato dato col.Z"),"errato dato col.Y"),"errato dato col.X"),"errato dato col.W"),"errato dato col.V"),"errato dato col.U"),"errato dato col.T")</f>
        <v>errato dato col.U</v>
      </c>
    </row>
    <row r="151" customFormat="false" ht="14.65" hidden="false" customHeight="false" outlineLevel="0" collapsed="false">
      <c r="A151" s="1" t="n">
        <v>150</v>
      </c>
      <c r="B151" s="19" t="s">
        <v>270</v>
      </c>
      <c r="C151" s="1" t="s">
        <v>20</v>
      </c>
      <c r="D151" s="20" t="s">
        <v>150</v>
      </c>
      <c r="E151" s="14" t="s">
        <v>271</v>
      </c>
      <c r="F151" s="21"/>
      <c r="G151" s="29" t="n">
        <v>838</v>
      </c>
      <c r="H151" s="23" t="n">
        <v>2.3</v>
      </c>
      <c r="I151" s="24" t="n">
        <f aca="false">G151*H151</f>
        <v>1927.4</v>
      </c>
      <c r="J151" s="29"/>
      <c r="K151" s="23"/>
      <c r="L151" s="24" t="n">
        <f aca="false">J151*K151</f>
        <v>0</v>
      </c>
      <c r="M151" s="29"/>
      <c r="N151" s="23"/>
      <c r="O151" s="24" t="n">
        <f aca="false">M151*N151</f>
        <v>0</v>
      </c>
      <c r="P151" s="29"/>
      <c r="Q151" s="23"/>
      <c r="R151" s="24" t="n">
        <f aca="false">P151*Q151</f>
        <v>0</v>
      </c>
      <c r="S151" s="29"/>
      <c r="T151" s="23"/>
      <c r="U151" s="24" t="n">
        <f aca="false">S151*T151</f>
        <v>0</v>
      </c>
      <c r="V151" s="29"/>
      <c r="W151" s="23"/>
      <c r="X151" s="24" t="n">
        <f aca="false">V151*W151</f>
        <v>0</v>
      </c>
      <c r="Y151" s="7" t="n">
        <f aca="false">G151+J151+M151+P151+S151+V151</f>
        <v>838</v>
      </c>
      <c r="Z151" s="25" t="n">
        <f aca="false">I151+L151+O151+R151+U151+X151</f>
        <v>1927.4</v>
      </c>
      <c r="AA151" s="26" t="n">
        <f aca="false">IF((Y151+Z151+F151)&gt;0,1,0)</f>
        <v>1</v>
      </c>
      <c r="AB151" s="27" t="str">
        <f aca="false">IF((AA151=0),"NON PERVENUTA","OK")</f>
        <v>OK</v>
      </c>
      <c r="AC151" s="3" t="str">
        <f aca="false">IF(TYPE(F151)=1,IF(TYPE(G151)=1,IF(TYPE(H151)=1,IF(TYPE(I151)=1,IF(TYPE(J151)=1,IF(TYPE(K151)=1,IF(TYPE(L151)=1,"OK","errato dato col.L"),"errato dato col.K"),"errato dato col.J"),"errato dato col.I"),"errato dato col.H"),"errato dato col.G"),"errato dato col.F")</f>
        <v>errato dato col.I</v>
      </c>
      <c r="AD151" s="3" t="str">
        <f aca="false">IF(TYPE(M151)=1,IF(TYPE(N151)=1,IF(TYPE(O151)=1,IF(TYPE(P151)=1,IF(TYPE(Q151)=1,IF(TYPE(R151)=1,IF(TYPE(S151)=1,"OK","errato dato col.S"),"errato dato col.R"),"errato dato col.Q"),"errato dato col.P"),"errato dato col.O"),"errato dato col.N"),"errato dato col.M")</f>
        <v>errato dato col.O</v>
      </c>
      <c r="AE151" s="3" t="str">
        <f aca="false">IF(TYPE(T151)=1,IF(TYPE(U151)=1,IF(TYPE(V151)=1,IF(TYPE(W151)=1,IF(TYPE(X151)=1,IF(TYPE(Y151)=1,IF(TYPE(Z151)=1,"OK","errato dato col.Z"),"errato dato col.Y"),"errato dato col.X"),"errato dato col.W"),"errato dato col.V"),"errato dato col.U"),"errato dato col.T")</f>
        <v>errato dato col.U</v>
      </c>
    </row>
    <row r="152" customFormat="false" ht="14.65" hidden="false" customHeight="false" outlineLevel="0" collapsed="false">
      <c r="A152" s="1" t="n">
        <v>151</v>
      </c>
      <c r="B152" s="19" t="s">
        <v>272</v>
      </c>
      <c r="C152" s="1" t="s">
        <v>20</v>
      </c>
      <c r="D152" s="20" t="s">
        <v>139</v>
      </c>
      <c r="E152" s="14" t="s">
        <v>273</v>
      </c>
      <c r="F152" s="21" t="n">
        <v>1</v>
      </c>
      <c r="G152" s="29"/>
      <c r="H152" s="23"/>
      <c r="I152" s="24" t="n">
        <f aca="false">G152*H152</f>
        <v>0</v>
      </c>
      <c r="J152" s="29"/>
      <c r="K152" s="23"/>
      <c r="L152" s="24" t="n">
        <f aca="false">J152*K152</f>
        <v>0</v>
      </c>
      <c r="M152" s="29"/>
      <c r="N152" s="23"/>
      <c r="O152" s="24" t="n">
        <f aca="false">M152*N152</f>
        <v>0</v>
      </c>
      <c r="P152" s="29"/>
      <c r="Q152" s="23"/>
      <c r="R152" s="24" t="n">
        <f aca="false">P152*Q152</f>
        <v>0</v>
      </c>
      <c r="S152" s="29"/>
      <c r="T152" s="23"/>
      <c r="U152" s="24" t="n">
        <f aca="false">S152*T152</f>
        <v>0</v>
      </c>
      <c r="V152" s="29"/>
      <c r="W152" s="23"/>
      <c r="X152" s="24" t="n">
        <f aca="false">V152*W152</f>
        <v>0</v>
      </c>
      <c r="Y152" s="7" t="n">
        <f aca="false">G152+J152+M152+P152+S152+V152</f>
        <v>0</v>
      </c>
      <c r="Z152" s="25" t="n">
        <f aca="false">I152+L152+O152+R152+U152+X152</f>
        <v>0</v>
      </c>
      <c r="AA152" s="26" t="n">
        <f aca="false">IF((Y152+Z152+F152)&gt;0,1,0)</f>
        <v>1</v>
      </c>
      <c r="AB152" s="27" t="str">
        <f aca="false">IF((AA152=0),"NON PERVENUTA","OK")</f>
        <v>OK</v>
      </c>
      <c r="AC152" s="3" t="str">
        <f aca="false">IF(TYPE(F152)=1,IF(TYPE(G152)=1,IF(TYPE(H152)=1,IF(TYPE(I152)=1,IF(TYPE(J152)=1,IF(TYPE(K152)=1,IF(TYPE(L152)=1,"OK","errato dato col.L"),"errato dato col.K"),"errato dato col.J"),"errato dato col.I"),"errato dato col.H"),"errato dato col.G"),"errato dato col.F")</f>
        <v>errato dato col.I</v>
      </c>
      <c r="AD152" s="3" t="str">
        <f aca="false">IF(TYPE(M152)=1,IF(TYPE(N152)=1,IF(TYPE(O152)=1,IF(TYPE(P152)=1,IF(TYPE(Q152)=1,IF(TYPE(R152)=1,IF(TYPE(S152)=1,"OK","errato dato col.S"),"errato dato col.R"),"errato dato col.Q"),"errato dato col.P"),"errato dato col.O"),"errato dato col.N"),"errato dato col.M")</f>
        <v>errato dato col.O</v>
      </c>
      <c r="AE152" s="3" t="str">
        <f aca="false">IF(TYPE(T152)=1,IF(TYPE(U152)=1,IF(TYPE(V152)=1,IF(TYPE(W152)=1,IF(TYPE(X152)=1,IF(TYPE(Y152)=1,IF(TYPE(Z152)=1,"OK","errato dato col.Z"),"errato dato col.Y"),"errato dato col.X"),"errato dato col.W"),"errato dato col.V"),"errato dato col.U"),"errato dato col.T")</f>
        <v>errato dato col.U</v>
      </c>
    </row>
    <row r="153" customFormat="false" ht="14.65" hidden="false" customHeight="false" outlineLevel="0" collapsed="false">
      <c r="A153" s="1" t="n">
        <v>152</v>
      </c>
      <c r="B153" s="19" t="s">
        <v>274</v>
      </c>
      <c r="C153" s="1" t="s">
        <v>20</v>
      </c>
      <c r="D153" s="20" t="s">
        <v>142</v>
      </c>
      <c r="E153" s="14" t="s">
        <v>273</v>
      </c>
      <c r="F153" s="21"/>
      <c r="G153" s="29" t="n">
        <v>50</v>
      </c>
      <c r="H153" s="23" t="n">
        <v>1.61</v>
      </c>
      <c r="I153" s="24" t="n">
        <f aca="false">G153*H153</f>
        <v>80.5</v>
      </c>
      <c r="J153" s="29"/>
      <c r="K153" s="23"/>
      <c r="L153" s="24" t="n">
        <f aca="false">J153*K153</f>
        <v>0</v>
      </c>
      <c r="M153" s="29"/>
      <c r="N153" s="23"/>
      <c r="O153" s="24" t="n">
        <f aca="false">M153*N153</f>
        <v>0</v>
      </c>
      <c r="P153" s="29"/>
      <c r="Q153" s="23"/>
      <c r="R153" s="24" t="n">
        <f aca="false">P153*Q153</f>
        <v>0</v>
      </c>
      <c r="S153" s="29"/>
      <c r="T153" s="23"/>
      <c r="U153" s="24" t="n">
        <f aca="false">S153*T153</f>
        <v>0</v>
      </c>
      <c r="V153" s="29"/>
      <c r="W153" s="23"/>
      <c r="X153" s="24" t="n">
        <f aca="false">V153*W153</f>
        <v>0</v>
      </c>
      <c r="Y153" s="7" t="n">
        <f aca="false">G153+J153+M153+P153+S153+V153</f>
        <v>50</v>
      </c>
      <c r="Z153" s="25" t="n">
        <f aca="false">I153+L153+O153+R153+U153+X153</f>
        <v>80.5</v>
      </c>
      <c r="AA153" s="26" t="n">
        <f aca="false">IF((Y153+Z153+F153)&gt;0,1,0)</f>
        <v>1</v>
      </c>
      <c r="AB153" s="27" t="str">
        <f aca="false">IF((AA153=0),"NON PERVENUTA","OK")</f>
        <v>OK</v>
      </c>
      <c r="AC153" s="3" t="str">
        <f aca="false">IF(TYPE(F153)=1,IF(TYPE(G153)=1,IF(TYPE(H153)=1,IF(TYPE(I153)=1,IF(TYPE(J153)=1,IF(TYPE(K153)=1,IF(TYPE(L153)=1,"OK","errato dato col.L"),"errato dato col.K"),"errato dato col.J"),"errato dato col.I"),"errato dato col.H"),"errato dato col.G"),"errato dato col.F")</f>
        <v>errato dato col.I</v>
      </c>
      <c r="AD153" s="3" t="str">
        <f aca="false">IF(TYPE(M153)=1,IF(TYPE(N153)=1,IF(TYPE(O153)=1,IF(TYPE(P153)=1,IF(TYPE(Q153)=1,IF(TYPE(R153)=1,IF(TYPE(S153)=1,"OK","errato dato col.S"),"errato dato col.R"),"errato dato col.Q"),"errato dato col.P"),"errato dato col.O"),"errato dato col.N"),"errato dato col.M")</f>
        <v>errato dato col.O</v>
      </c>
      <c r="AE153" s="3" t="str">
        <f aca="false">IF(TYPE(T153)=1,IF(TYPE(U153)=1,IF(TYPE(V153)=1,IF(TYPE(W153)=1,IF(TYPE(X153)=1,IF(TYPE(Y153)=1,IF(TYPE(Z153)=1,"OK","errato dato col.Z"),"errato dato col.Y"),"errato dato col.X"),"errato dato col.W"),"errato dato col.V"),"errato dato col.U"),"errato dato col.T")</f>
        <v>errato dato col.U</v>
      </c>
    </row>
    <row r="154" customFormat="false" ht="14.65" hidden="false" customHeight="false" outlineLevel="0" collapsed="false">
      <c r="A154" s="1" t="n">
        <v>153</v>
      </c>
      <c r="B154" s="19" t="s">
        <v>275</v>
      </c>
      <c r="C154" s="1" t="s">
        <v>20</v>
      </c>
      <c r="D154" s="20" t="s">
        <v>150</v>
      </c>
      <c r="E154" s="14" t="s">
        <v>276</v>
      </c>
      <c r="F154" s="21" t="n">
        <v>1</v>
      </c>
      <c r="G154" s="29"/>
      <c r="H154" s="23"/>
      <c r="I154" s="24" t="n">
        <f aca="false">G154*H154</f>
        <v>0</v>
      </c>
      <c r="J154" s="29"/>
      <c r="K154" s="23"/>
      <c r="L154" s="24" t="n">
        <f aca="false">J154*K154</f>
        <v>0</v>
      </c>
      <c r="M154" s="29"/>
      <c r="N154" s="23"/>
      <c r="O154" s="24" t="n">
        <f aca="false">M154*N154</f>
        <v>0</v>
      </c>
      <c r="P154" s="29"/>
      <c r="Q154" s="23"/>
      <c r="R154" s="24" t="n">
        <f aca="false">P154*Q154</f>
        <v>0</v>
      </c>
      <c r="S154" s="29"/>
      <c r="T154" s="23"/>
      <c r="U154" s="24" t="n">
        <f aca="false">S154*T154</f>
        <v>0</v>
      </c>
      <c r="V154" s="29"/>
      <c r="W154" s="23"/>
      <c r="X154" s="24" t="n">
        <f aca="false">V154*W154</f>
        <v>0</v>
      </c>
      <c r="Y154" s="7" t="n">
        <f aca="false">G154+J154+M154+P154+S154+V154</f>
        <v>0</v>
      </c>
      <c r="Z154" s="25" t="n">
        <f aca="false">I154+L154+O154+R154+U154+X154</f>
        <v>0</v>
      </c>
      <c r="AA154" s="26" t="n">
        <f aca="false">IF((Y154+Z154+F154)&gt;0,1,0)</f>
        <v>1</v>
      </c>
      <c r="AB154" s="27" t="str">
        <f aca="false">IF((AA154=0),"NON PERVENUTA","OK")</f>
        <v>OK</v>
      </c>
      <c r="AC154" s="3" t="str">
        <f aca="false">IF(TYPE(F154)=1,IF(TYPE(G154)=1,IF(TYPE(H154)=1,IF(TYPE(I154)=1,IF(TYPE(J154)=1,IF(TYPE(K154)=1,IF(TYPE(L154)=1,"OK","errato dato col.L"),"errato dato col.K"),"errato dato col.J"),"errato dato col.I"),"errato dato col.H"),"errato dato col.G"),"errato dato col.F")</f>
        <v>errato dato col.I</v>
      </c>
      <c r="AD154" s="3" t="str">
        <f aca="false">IF(TYPE(M154)=1,IF(TYPE(N154)=1,IF(TYPE(O154)=1,IF(TYPE(P154)=1,IF(TYPE(Q154)=1,IF(TYPE(R154)=1,IF(TYPE(S154)=1,"OK","errato dato col.S"),"errato dato col.R"),"errato dato col.Q"),"errato dato col.P"),"errato dato col.O"),"errato dato col.N"),"errato dato col.M")</f>
        <v>errato dato col.O</v>
      </c>
      <c r="AE154" s="3" t="str">
        <f aca="false">IF(TYPE(T154)=1,IF(TYPE(U154)=1,IF(TYPE(V154)=1,IF(TYPE(W154)=1,IF(TYPE(X154)=1,IF(TYPE(Y154)=1,IF(TYPE(Z154)=1,"OK","errato dato col.Z"),"errato dato col.Y"),"errato dato col.X"),"errato dato col.W"),"errato dato col.V"),"errato dato col.U"),"errato dato col.T")</f>
        <v>errato dato col.U</v>
      </c>
    </row>
    <row r="155" customFormat="false" ht="14.65" hidden="false" customHeight="false" outlineLevel="0" collapsed="false">
      <c r="A155" s="1" t="n">
        <v>154</v>
      </c>
      <c r="B155" s="19" t="s">
        <v>277</v>
      </c>
      <c r="C155" s="1" t="s">
        <v>20</v>
      </c>
      <c r="D155" s="20" t="s">
        <v>139</v>
      </c>
      <c r="E155" s="14" t="s">
        <v>278</v>
      </c>
      <c r="F155" s="21"/>
      <c r="G155" s="29" t="n">
        <v>1622</v>
      </c>
      <c r="H155" s="23" t="n">
        <v>2.43</v>
      </c>
      <c r="I155" s="24" t="n">
        <f aca="false">G155*H155</f>
        <v>3941.46</v>
      </c>
      <c r="J155" s="29"/>
      <c r="K155" s="23"/>
      <c r="L155" s="24" t="n">
        <f aca="false">J155*K155</f>
        <v>0</v>
      </c>
      <c r="M155" s="29"/>
      <c r="N155" s="23"/>
      <c r="O155" s="24" t="n">
        <f aca="false">M155*N155</f>
        <v>0</v>
      </c>
      <c r="P155" s="29"/>
      <c r="Q155" s="23"/>
      <c r="R155" s="24" t="n">
        <f aca="false">P155*Q155</f>
        <v>0</v>
      </c>
      <c r="S155" s="29"/>
      <c r="T155" s="23"/>
      <c r="U155" s="24" t="n">
        <f aca="false">S155*T155</f>
        <v>0</v>
      </c>
      <c r="V155" s="29"/>
      <c r="W155" s="23"/>
      <c r="X155" s="24" t="n">
        <f aca="false">V155*W155</f>
        <v>0</v>
      </c>
      <c r="Y155" s="7" t="n">
        <f aca="false">G155+J155+M155+P155+S155+V155</f>
        <v>1622</v>
      </c>
      <c r="Z155" s="25" t="n">
        <f aca="false">I155+L155+O155+R155+U155+X155</f>
        <v>3941.46</v>
      </c>
      <c r="AA155" s="26" t="n">
        <f aca="false">IF((Y155+Z155+F155)&gt;0,1,0)</f>
        <v>1</v>
      </c>
      <c r="AB155" s="27" t="str">
        <f aca="false">IF((AA155=0),"NON PERVENUTA","OK")</f>
        <v>OK</v>
      </c>
      <c r="AC155" s="3" t="str">
        <f aca="false">IF(TYPE(F155)=1,IF(TYPE(G155)=1,IF(TYPE(H155)=1,IF(TYPE(I155)=1,IF(TYPE(J155)=1,IF(TYPE(K155)=1,IF(TYPE(L155)=1,"OK","errato dato col.L"),"errato dato col.K"),"errato dato col.J"),"errato dato col.I"),"errato dato col.H"),"errato dato col.G"),"errato dato col.F")</f>
        <v>errato dato col.I</v>
      </c>
      <c r="AD155" s="3" t="str">
        <f aca="false">IF(TYPE(M155)=1,IF(TYPE(N155)=1,IF(TYPE(O155)=1,IF(TYPE(P155)=1,IF(TYPE(Q155)=1,IF(TYPE(R155)=1,IF(TYPE(S155)=1,"OK","errato dato col.S"),"errato dato col.R"),"errato dato col.Q"),"errato dato col.P"),"errato dato col.O"),"errato dato col.N"),"errato dato col.M")</f>
        <v>errato dato col.O</v>
      </c>
      <c r="AE155" s="3" t="str">
        <f aca="false">IF(TYPE(T155)=1,IF(TYPE(U155)=1,IF(TYPE(V155)=1,IF(TYPE(W155)=1,IF(TYPE(X155)=1,IF(TYPE(Y155)=1,IF(TYPE(Z155)=1,"OK","errato dato col.Z"),"errato dato col.Y"),"errato dato col.X"),"errato dato col.W"),"errato dato col.V"),"errato dato col.U"),"errato dato col.T")</f>
        <v>errato dato col.U</v>
      </c>
    </row>
    <row r="156" customFormat="false" ht="14.65" hidden="false" customHeight="false" outlineLevel="0" collapsed="false">
      <c r="A156" s="1" t="n">
        <v>155</v>
      </c>
      <c r="B156" s="19" t="s">
        <v>279</v>
      </c>
      <c r="C156" s="1" t="s">
        <v>20</v>
      </c>
      <c r="D156" s="20" t="s">
        <v>142</v>
      </c>
      <c r="E156" s="14" t="s">
        <v>278</v>
      </c>
      <c r="F156" s="21"/>
      <c r="G156" s="29" t="n">
        <v>1249</v>
      </c>
      <c r="H156" s="23" t="n">
        <v>2.43</v>
      </c>
      <c r="I156" s="24" t="n">
        <f aca="false">G156*H156</f>
        <v>3035.07</v>
      </c>
      <c r="J156" s="29"/>
      <c r="K156" s="23"/>
      <c r="L156" s="24" t="n">
        <f aca="false">J156*K156</f>
        <v>0</v>
      </c>
      <c r="M156" s="29"/>
      <c r="N156" s="23"/>
      <c r="O156" s="24" t="n">
        <f aca="false">M156*N156</f>
        <v>0</v>
      </c>
      <c r="P156" s="29"/>
      <c r="Q156" s="23"/>
      <c r="R156" s="24" t="n">
        <f aca="false">P156*Q156</f>
        <v>0</v>
      </c>
      <c r="S156" s="29"/>
      <c r="T156" s="23"/>
      <c r="U156" s="24" t="n">
        <f aca="false">S156*T156</f>
        <v>0</v>
      </c>
      <c r="V156" s="29"/>
      <c r="W156" s="23"/>
      <c r="X156" s="24" t="n">
        <f aca="false">V156*W156</f>
        <v>0</v>
      </c>
      <c r="Y156" s="7" t="n">
        <f aca="false">G156+J156+M156+P156+S156+V156</f>
        <v>1249</v>
      </c>
      <c r="Z156" s="25" t="n">
        <f aca="false">I156+L156+O156+R156+U156+X156</f>
        <v>3035.07</v>
      </c>
      <c r="AA156" s="26" t="n">
        <f aca="false">IF((Y156+Z156+F156)&gt;0,1,0)</f>
        <v>1</v>
      </c>
      <c r="AB156" s="27" t="str">
        <f aca="false">IF((AA156=0),"NON PERVENUTA","OK")</f>
        <v>OK</v>
      </c>
      <c r="AC156" s="3" t="str">
        <f aca="false">IF(TYPE(F156)=1,IF(TYPE(G156)=1,IF(TYPE(H156)=1,IF(TYPE(I156)=1,IF(TYPE(J156)=1,IF(TYPE(K156)=1,IF(TYPE(L156)=1,"OK","errato dato col.L"),"errato dato col.K"),"errato dato col.J"),"errato dato col.I"),"errato dato col.H"),"errato dato col.G"),"errato dato col.F")</f>
        <v>errato dato col.I</v>
      </c>
      <c r="AD156" s="3" t="str">
        <f aca="false">IF(TYPE(M156)=1,IF(TYPE(N156)=1,IF(TYPE(O156)=1,IF(TYPE(P156)=1,IF(TYPE(Q156)=1,IF(TYPE(R156)=1,IF(TYPE(S156)=1,"OK","errato dato col.S"),"errato dato col.R"),"errato dato col.Q"),"errato dato col.P"),"errato dato col.O"),"errato dato col.N"),"errato dato col.M")</f>
        <v>errato dato col.O</v>
      </c>
      <c r="AE156" s="3" t="str">
        <f aca="false">IF(TYPE(T156)=1,IF(TYPE(U156)=1,IF(TYPE(V156)=1,IF(TYPE(W156)=1,IF(TYPE(X156)=1,IF(TYPE(Y156)=1,IF(TYPE(Z156)=1,"OK","errato dato col.Z"),"errato dato col.Y"),"errato dato col.X"),"errato dato col.W"),"errato dato col.V"),"errato dato col.U"),"errato dato col.T")</f>
        <v>errato dato col.U</v>
      </c>
    </row>
    <row r="157" customFormat="false" ht="14.65" hidden="false" customHeight="false" outlineLevel="0" collapsed="false">
      <c r="A157" s="1" t="n">
        <v>156</v>
      </c>
      <c r="B157" s="19" t="s">
        <v>280</v>
      </c>
      <c r="C157" s="1" t="s">
        <v>20</v>
      </c>
      <c r="D157" s="20" t="s">
        <v>21</v>
      </c>
      <c r="E157" s="14" t="s">
        <v>278</v>
      </c>
      <c r="F157" s="21"/>
      <c r="G157" s="29" t="n">
        <v>1222</v>
      </c>
      <c r="H157" s="23" t="n">
        <v>2.43</v>
      </c>
      <c r="I157" s="24" t="n">
        <f aca="false">G157*H157</f>
        <v>2969.46</v>
      </c>
      <c r="J157" s="29"/>
      <c r="K157" s="23"/>
      <c r="L157" s="24" t="n">
        <f aca="false">J157*K157</f>
        <v>0</v>
      </c>
      <c r="M157" s="29"/>
      <c r="N157" s="23"/>
      <c r="O157" s="24" t="n">
        <f aca="false">M157*N157</f>
        <v>0</v>
      </c>
      <c r="P157" s="29"/>
      <c r="Q157" s="23"/>
      <c r="R157" s="24" t="n">
        <f aca="false">P157*Q157</f>
        <v>0</v>
      </c>
      <c r="S157" s="29"/>
      <c r="T157" s="23"/>
      <c r="U157" s="24" t="n">
        <f aca="false">S157*T157</f>
        <v>0</v>
      </c>
      <c r="V157" s="29"/>
      <c r="W157" s="23"/>
      <c r="X157" s="24" t="n">
        <f aca="false">V157*W157</f>
        <v>0</v>
      </c>
      <c r="Y157" s="7" t="n">
        <f aca="false">G157+J157+M157+P157+S157+V157</f>
        <v>1222</v>
      </c>
      <c r="Z157" s="25" t="n">
        <f aca="false">I157+L157+O157+R157+U157+X157</f>
        <v>2969.46</v>
      </c>
      <c r="AA157" s="26" t="n">
        <f aca="false">IF((Y157+Z157+F157)&gt;0,1,0)</f>
        <v>1</v>
      </c>
      <c r="AB157" s="27" t="str">
        <f aca="false">IF((AA157=0),"NON PERVENUTA","OK")</f>
        <v>OK</v>
      </c>
      <c r="AC157" s="3" t="str">
        <f aca="false">IF(TYPE(F157)=1,IF(TYPE(G157)=1,IF(TYPE(H157)=1,IF(TYPE(I157)=1,IF(TYPE(J157)=1,IF(TYPE(K157)=1,IF(TYPE(L157)=1,"OK","errato dato col.L"),"errato dato col.K"),"errato dato col.J"),"errato dato col.I"),"errato dato col.H"),"errato dato col.G"),"errato dato col.F")</f>
        <v>errato dato col.I</v>
      </c>
      <c r="AD157" s="3" t="str">
        <f aca="false">IF(TYPE(M157)=1,IF(TYPE(N157)=1,IF(TYPE(O157)=1,IF(TYPE(P157)=1,IF(TYPE(Q157)=1,IF(TYPE(R157)=1,IF(TYPE(S157)=1,"OK","errato dato col.S"),"errato dato col.R"),"errato dato col.Q"),"errato dato col.P"),"errato dato col.O"),"errato dato col.N"),"errato dato col.M")</f>
        <v>errato dato col.O</v>
      </c>
      <c r="AE157" s="3" t="str">
        <f aca="false">IF(TYPE(T157)=1,IF(TYPE(U157)=1,IF(TYPE(V157)=1,IF(TYPE(W157)=1,IF(TYPE(X157)=1,IF(TYPE(Y157)=1,IF(TYPE(Z157)=1,"OK","errato dato col.Z"),"errato dato col.Y"),"errato dato col.X"),"errato dato col.W"),"errato dato col.V"),"errato dato col.U"),"errato dato col.T")</f>
        <v>errato dato col.U</v>
      </c>
    </row>
    <row r="158" customFormat="false" ht="14.65" hidden="false" customHeight="false" outlineLevel="0" collapsed="false">
      <c r="A158" s="1" t="n">
        <v>157</v>
      </c>
      <c r="B158" s="19" t="s">
        <v>281</v>
      </c>
      <c r="C158" s="1" t="s">
        <v>20</v>
      </c>
      <c r="D158" s="20" t="s">
        <v>139</v>
      </c>
      <c r="E158" s="14" t="s">
        <v>282</v>
      </c>
      <c r="F158" s="21"/>
      <c r="G158" s="29" t="n">
        <v>2310</v>
      </c>
      <c r="H158" s="23" t="n">
        <v>1.45</v>
      </c>
      <c r="I158" s="24" t="n">
        <f aca="false">G158*H158</f>
        <v>3349.5</v>
      </c>
      <c r="J158" s="29"/>
      <c r="K158" s="23"/>
      <c r="L158" s="24" t="n">
        <f aca="false">J158*K158</f>
        <v>0</v>
      </c>
      <c r="M158" s="29"/>
      <c r="N158" s="23"/>
      <c r="O158" s="24" t="n">
        <f aca="false">M158*N158</f>
        <v>0</v>
      </c>
      <c r="P158" s="29"/>
      <c r="Q158" s="23"/>
      <c r="R158" s="24" t="n">
        <f aca="false">P158*Q158</f>
        <v>0</v>
      </c>
      <c r="S158" s="29"/>
      <c r="T158" s="23"/>
      <c r="U158" s="24" t="n">
        <f aca="false">S158*T158</f>
        <v>0</v>
      </c>
      <c r="V158" s="29"/>
      <c r="W158" s="23"/>
      <c r="X158" s="24" t="n">
        <f aca="false">V158*W158</f>
        <v>0</v>
      </c>
      <c r="Y158" s="7" t="n">
        <f aca="false">G158+J158+M158+P158+S158+V158</f>
        <v>2310</v>
      </c>
      <c r="Z158" s="25" t="n">
        <f aca="false">I158+L158+O158+R158+U158+X158</f>
        <v>3349.5</v>
      </c>
      <c r="AA158" s="26" t="n">
        <f aca="false">IF((Y158+Z158+F158)&gt;0,1,0)</f>
        <v>1</v>
      </c>
      <c r="AB158" s="27" t="str">
        <f aca="false">IF((AA158=0),"NON PERVENUTA","OK")</f>
        <v>OK</v>
      </c>
      <c r="AC158" s="3" t="str">
        <f aca="false">IF(TYPE(F158)=1,IF(TYPE(G158)=1,IF(TYPE(H158)=1,IF(TYPE(I158)=1,IF(TYPE(J158)=1,IF(TYPE(K158)=1,IF(TYPE(L158)=1,"OK","errato dato col.L"),"errato dato col.K"),"errato dato col.J"),"errato dato col.I"),"errato dato col.H"),"errato dato col.G"),"errato dato col.F")</f>
        <v>errato dato col.I</v>
      </c>
      <c r="AD158" s="3" t="str">
        <f aca="false">IF(TYPE(M158)=1,IF(TYPE(N158)=1,IF(TYPE(O158)=1,IF(TYPE(P158)=1,IF(TYPE(Q158)=1,IF(TYPE(R158)=1,IF(TYPE(S158)=1,"OK","errato dato col.S"),"errato dato col.R"),"errato dato col.Q"),"errato dato col.P"),"errato dato col.O"),"errato dato col.N"),"errato dato col.M")</f>
        <v>errato dato col.O</v>
      </c>
      <c r="AE158" s="3" t="str">
        <f aca="false">IF(TYPE(T158)=1,IF(TYPE(U158)=1,IF(TYPE(V158)=1,IF(TYPE(W158)=1,IF(TYPE(X158)=1,IF(TYPE(Y158)=1,IF(TYPE(Z158)=1,"OK","errato dato col.Z"),"errato dato col.Y"),"errato dato col.X"),"errato dato col.W"),"errato dato col.V"),"errato dato col.U"),"errato dato col.T")</f>
        <v>errato dato col.U</v>
      </c>
    </row>
    <row r="159" customFormat="false" ht="14.65" hidden="false" customHeight="false" outlineLevel="0" collapsed="false">
      <c r="A159" s="1" t="n">
        <v>158</v>
      </c>
      <c r="B159" s="19" t="s">
        <v>283</v>
      </c>
      <c r="C159" s="1" t="s">
        <v>20</v>
      </c>
      <c r="D159" s="20" t="s">
        <v>142</v>
      </c>
      <c r="E159" s="14" t="s">
        <v>282</v>
      </c>
      <c r="F159" s="21"/>
      <c r="G159" s="29" t="n">
        <v>1464</v>
      </c>
      <c r="H159" s="23" t="n">
        <v>1.46</v>
      </c>
      <c r="I159" s="24" t="n">
        <f aca="false">G159*H159</f>
        <v>2137.44</v>
      </c>
      <c r="J159" s="29"/>
      <c r="K159" s="23"/>
      <c r="L159" s="24" t="n">
        <f aca="false">J159*K159</f>
        <v>0</v>
      </c>
      <c r="M159" s="29"/>
      <c r="N159" s="23"/>
      <c r="O159" s="24" t="n">
        <f aca="false">M159*N159</f>
        <v>0</v>
      </c>
      <c r="P159" s="29"/>
      <c r="Q159" s="23"/>
      <c r="R159" s="24" t="n">
        <f aca="false">P159*Q159</f>
        <v>0</v>
      </c>
      <c r="S159" s="29"/>
      <c r="T159" s="23"/>
      <c r="U159" s="24" t="n">
        <f aca="false">S159*T159</f>
        <v>0</v>
      </c>
      <c r="V159" s="29"/>
      <c r="W159" s="23"/>
      <c r="X159" s="24" t="n">
        <f aca="false">V159*W159</f>
        <v>0</v>
      </c>
      <c r="Y159" s="7" t="n">
        <f aca="false">G159+J159+M159+P159+S159+V159</f>
        <v>1464</v>
      </c>
      <c r="Z159" s="25" t="n">
        <f aca="false">I159+L159+O159+R159+U159+X159</f>
        <v>2137.44</v>
      </c>
      <c r="AA159" s="26" t="n">
        <f aca="false">IF((Y159+Z159+F159)&gt;0,1,0)</f>
        <v>1</v>
      </c>
      <c r="AB159" s="27" t="str">
        <f aca="false">IF((AA159=0),"NON PERVENUTA","OK")</f>
        <v>OK</v>
      </c>
      <c r="AC159" s="3" t="str">
        <f aca="false">IF(TYPE(F159)=1,IF(TYPE(G159)=1,IF(TYPE(H159)=1,IF(TYPE(I159)=1,IF(TYPE(J159)=1,IF(TYPE(K159)=1,IF(TYPE(L159)=1,"OK","errato dato col.L"),"errato dato col.K"),"errato dato col.J"),"errato dato col.I"),"errato dato col.H"),"errato dato col.G"),"errato dato col.F")</f>
        <v>errato dato col.I</v>
      </c>
      <c r="AD159" s="3" t="str">
        <f aca="false">IF(TYPE(M159)=1,IF(TYPE(N159)=1,IF(TYPE(O159)=1,IF(TYPE(P159)=1,IF(TYPE(Q159)=1,IF(TYPE(R159)=1,IF(TYPE(S159)=1,"OK","errato dato col.S"),"errato dato col.R"),"errato dato col.Q"),"errato dato col.P"),"errato dato col.O"),"errato dato col.N"),"errato dato col.M")</f>
        <v>errato dato col.O</v>
      </c>
      <c r="AE159" s="3" t="str">
        <f aca="false">IF(TYPE(T159)=1,IF(TYPE(U159)=1,IF(TYPE(V159)=1,IF(TYPE(W159)=1,IF(TYPE(X159)=1,IF(TYPE(Y159)=1,IF(TYPE(Z159)=1,"OK","errato dato col.Z"),"errato dato col.Y"),"errato dato col.X"),"errato dato col.W"),"errato dato col.V"),"errato dato col.U"),"errato dato col.T")</f>
        <v>errato dato col.U</v>
      </c>
    </row>
    <row r="160" customFormat="false" ht="14.65" hidden="false" customHeight="false" outlineLevel="0" collapsed="false">
      <c r="A160" s="1" t="n">
        <v>159</v>
      </c>
      <c r="B160" s="19" t="s">
        <v>284</v>
      </c>
      <c r="C160" s="1" t="s">
        <v>20</v>
      </c>
      <c r="D160" s="20" t="s">
        <v>139</v>
      </c>
      <c r="E160" s="14" t="s">
        <v>285</v>
      </c>
      <c r="F160" s="21" t="n">
        <v>1</v>
      </c>
      <c r="G160" s="29"/>
      <c r="H160" s="23"/>
      <c r="I160" s="24" t="n">
        <f aca="false">G160*H160</f>
        <v>0</v>
      </c>
      <c r="J160" s="29"/>
      <c r="K160" s="23"/>
      <c r="L160" s="24" t="n">
        <f aca="false">J160*K160</f>
        <v>0</v>
      </c>
      <c r="M160" s="29"/>
      <c r="N160" s="23"/>
      <c r="O160" s="24" t="n">
        <f aca="false">M160*N160</f>
        <v>0</v>
      </c>
      <c r="P160" s="29"/>
      <c r="Q160" s="23"/>
      <c r="R160" s="24" t="n">
        <f aca="false">P160*Q160</f>
        <v>0</v>
      </c>
      <c r="S160" s="29"/>
      <c r="T160" s="23"/>
      <c r="U160" s="24" t="n">
        <f aca="false">S160*T160</f>
        <v>0</v>
      </c>
      <c r="V160" s="29"/>
      <c r="W160" s="23"/>
      <c r="X160" s="24" t="n">
        <f aca="false">V160*W160</f>
        <v>0</v>
      </c>
      <c r="Y160" s="7" t="n">
        <f aca="false">G160+J160+M160+P160+S160+V160</f>
        <v>0</v>
      </c>
      <c r="Z160" s="25" t="n">
        <f aca="false">I160+L160+O160+R160+U160+X160</f>
        <v>0</v>
      </c>
      <c r="AA160" s="26" t="n">
        <f aca="false">IF((Y160+Z160+F160)&gt;0,1,0)</f>
        <v>1</v>
      </c>
      <c r="AB160" s="27" t="str">
        <f aca="false">IF((AA160=0),"NON PERVENUTA","OK")</f>
        <v>OK</v>
      </c>
      <c r="AC160" s="3" t="str">
        <f aca="false">IF(TYPE(F160)=1,IF(TYPE(G160)=1,IF(TYPE(H160)=1,IF(TYPE(I160)=1,IF(TYPE(J160)=1,IF(TYPE(K160)=1,IF(TYPE(L160)=1,"OK","errato dato col.L"),"errato dato col.K"),"errato dato col.J"),"errato dato col.I"),"errato dato col.H"),"errato dato col.G"),"errato dato col.F")</f>
        <v>errato dato col.I</v>
      </c>
      <c r="AD160" s="3" t="str">
        <f aca="false">IF(TYPE(M160)=1,IF(TYPE(N160)=1,IF(TYPE(O160)=1,IF(TYPE(P160)=1,IF(TYPE(Q160)=1,IF(TYPE(R160)=1,IF(TYPE(S160)=1,"OK","errato dato col.S"),"errato dato col.R"),"errato dato col.Q"),"errato dato col.P"),"errato dato col.O"),"errato dato col.N"),"errato dato col.M")</f>
        <v>errato dato col.O</v>
      </c>
      <c r="AE160" s="3" t="str">
        <f aca="false">IF(TYPE(T160)=1,IF(TYPE(U160)=1,IF(TYPE(V160)=1,IF(TYPE(W160)=1,IF(TYPE(X160)=1,IF(TYPE(Y160)=1,IF(TYPE(Z160)=1,"OK","errato dato col.Z"),"errato dato col.Y"),"errato dato col.X"),"errato dato col.W"),"errato dato col.V"),"errato dato col.U"),"errato dato col.T")</f>
        <v>errato dato col.U</v>
      </c>
    </row>
    <row r="161" customFormat="false" ht="14.65" hidden="false" customHeight="false" outlineLevel="0" collapsed="false">
      <c r="A161" s="1" t="n">
        <v>160</v>
      </c>
      <c r="B161" s="19" t="s">
        <v>286</v>
      </c>
      <c r="C161" s="1" t="s">
        <v>20</v>
      </c>
      <c r="D161" s="20" t="s">
        <v>142</v>
      </c>
      <c r="E161" s="14" t="s">
        <v>285</v>
      </c>
      <c r="F161" s="21"/>
      <c r="G161" s="29" t="n">
        <v>2763</v>
      </c>
      <c r="H161" s="23" t="n">
        <v>3.82</v>
      </c>
      <c r="I161" s="24" t="n">
        <f aca="false">G161*H161</f>
        <v>10554.66</v>
      </c>
      <c r="J161" s="29"/>
      <c r="K161" s="23"/>
      <c r="L161" s="24" t="n">
        <f aca="false">J161*K161</f>
        <v>0</v>
      </c>
      <c r="M161" s="29"/>
      <c r="N161" s="23"/>
      <c r="O161" s="24" t="n">
        <f aca="false">M161*N161</f>
        <v>0</v>
      </c>
      <c r="P161" s="29"/>
      <c r="Q161" s="23"/>
      <c r="R161" s="24" t="n">
        <f aca="false">P161*Q161</f>
        <v>0</v>
      </c>
      <c r="S161" s="29"/>
      <c r="T161" s="23"/>
      <c r="U161" s="24" t="n">
        <f aca="false">S161*T161</f>
        <v>0</v>
      </c>
      <c r="V161" s="29"/>
      <c r="W161" s="23"/>
      <c r="X161" s="24" t="n">
        <f aca="false">V161*W161</f>
        <v>0</v>
      </c>
      <c r="Y161" s="7" t="n">
        <f aca="false">G161+J161+M161+P161+S161+V161</f>
        <v>2763</v>
      </c>
      <c r="Z161" s="25" t="n">
        <f aca="false">I161+L161+O161+R161+U161+X161</f>
        <v>10554.66</v>
      </c>
      <c r="AA161" s="26" t="n">
        <f aca="false">IF((Y161+Z161+F161)&gt;0,1,0)</f>
        <v>1</v>
      </c>
      <c r="AB161" s="27" t="str">
        <f aca="false">IF((AA161=0),"NON PERVENUTA","OK")</f>
        <v>OK</v>
      </c>
      <c r="AC161" s="3" t="str">
        <f aca="false">IF(TYPE(F161)=1,IF(TYPE(G161)=1,IF(TYPE(H161)=1,IF(TYPE(I161)=1,IF(TYPE(J161)=1,IF(TYPE(K161)=1,IF(TYPE(L161)=1,"OK","errato dato col.L"),"errato dato col.K"),"errato dato col.J"),"errato dato col.I"),"errato dato col.H"),"errato dato col.G"),"errato dato col.F")</f>
        <v>errato dato col.I</v>
      </c>
      <c r="AD161" s="3" t="str">
        <f aca="false">IF(TYPE(M161)=1,IF(TYPE(N161)=1,IF(TYPE(O161)=1,IF(TYPE(P161)=1,IF(TYPE(Q161)=1,IF(TYPE(R161)=1,IF(TYPE(S161)=1,"OK","errato dato col.S"),"errato dato col.R"),"errato dato col.Q"),"errato dato col.P"),"errato dato col.O"),"errato dato col.N"),"errato dato col.M")</f>
        <v>errato dato col.O</v>
      </c>
      <c r="AE161" s="3" t="str">
        <f aca="false">IF(TYPE(T161)=1,IF(TYPE(U161)=1,IF(TYPE(V161)=1,IF(TYPE(W161)=1,IF(TYPE(X161)=1,IF(TYPE(Y161)=1,IF(TYPE(Z161)=1,"OK","errato dato col.Z"),"errato dato col.Y"),"errato dato col.X"),"errato dato col.W"),"errato dato col.V"),"errato dato col.U"),"errato dato col.T")</f>
        <v>errato dato col.U</v>
      </c>
    </row>
    <row r="162" customFormat="false" ht="14.65" hidden="false" customHeight="false" outlineLevel="0" collapsed="false">
      <c r="A162" s="1" t="n">
        <v>161</v>
      </c>
      <c r="B162" s="19" t="s">
        <v>287</v>
      </c>
      <c r="C162" s="1" t="s">
        <v>20</v>
      </c>
      <c r="D162" s="20" t="s">
        <v>21</v>
      </c>
      <c r="E162" s="14" t="s">
        <v>285</v>
      </c>
      <c r="F162" s="21"/>
      <c r="G162" s="29" t="n">
        <v>2363</v>
      </c>
      <c r="H162" s="23" t="n">
        <v>3.82</v>
      </c>
      <c r="I162" s="24" t="n">
        <f aca="false">G162*H162</f>
        <v>9026.66</v>
      </c>
      <c r="J162" s="29"/>
      <c r="K162" s="23"/>
      <c r="L162" s="24" t="n">
        <f aca="false">J162*K162</f>
        <v>0</v>
      </c>
      <c r="M162" s="29"/>
      <c r="N162" s="23"/>
      <c r="O162" s="24" t="n">
        <f aca="false">M162*N162</f>
        <v>0</v>
      </c>
      <c r="P162" s="29"/>
      <c r="Q162" s="23"/>
      <c r="R162" s="24" t="n">
        <f aca="false">P162*Q162</f>
        <v>0</v>
      </c>
      <c r="S162" s="29"/>
      <c r="T162" s="23"/>
      <c r="U162" s="24" t="n">
        <f aca="false">S162*T162</f>
        <v>0</v>
      </c>
      <c r="V162" s="29"/>
      <c r="W162" s="23"/>
      <c r="X162" s="24" t="n">
        <f aca="false">V162*W162</f>
        <v>0</v>
      </c>
      <c r="Y162" s="7" t="n">
        <f aca="false">G162+J162+M162+P162+S162+V162</f>
        <v>2363</v>
      </c>
      <c r="Z162" s="25" t="n">
        <f aca="false">I162+L162+O162+R162+U162+X162</f>
        <v>9026.66</v>
      </c>
      <c r="AA162" s="26" t="n">
        <f aca="false">IF((Y162+Z162+F162)&gt;0,1,0)</f>
        <v>1</v>
      </c>
      <c r="AB162" s="27" t="str">
        <f aca="false">IF((AA162=0),"NON PERVENUTA","OK")</f>
        <v>OK</v>
      </c>
      <c r="AC162" s="3" t="str">
        <f aca="false">IF(TYPE(F162)=1,IF(TYPE(G162)=1,IF(TYPE(H162)=1,IF(TYPE(I162)=1,IF(TYPE(J162)=1,IF(TYPE(K162)=1,IF(TYPE(L162)=1,"OK","errato dato col.L"),"errato dato col.K"),"errato dato col.J"),"errato dato col.I"),"errato dato col.H"),"errato dato col.G"),"errato dato col.F")</f>
        <v>errato dato col.I</v>
      </c>
      <c r="AD162" s="3" t="str">
        <f aca="false">IF(TYPE(M162)=1,IF(TYPE(N162)=1,IF(TYPE(O162)=1,IF(TYPE(P162)=1,IF(TYPE(Q162)=1,IF(TYPE(R162)=1,IF(TYPE(S162)=1,"OK","errato dato col.S"),"errato dato col.R"),"errato dato col.Q"),"errato dato col.P"),"errato dato col.O"),"errato dato col.N"),"errato dato col.M")</f>
        <v>errato dato col.O</v>
      </c>
      <c r="AE162" s="3" t="str">
        <f aca="false">IF(TYPE(T162)=1,IF(TYPE(U162)=1,IF(TYPE(V162)=1,IF(TYPE(W162)=1,IF(TYPE(X162)=1,IF(TYPE(Y162)=1,IF(TYPE(Z162)=1,"OK","errato dato col.Z"),"errato dato col.Y"),"errato dato col.X"),"errato dato col.W"),"errato dato col.V"),"errato dato col.U"),"errato dato col.T")</f>
        <v>errato dato col.U</v>
      </c>
    </row>
    <row r="163" customFormat="false" ht="14.65" hidden="false" customHeight="false" outlineLevel="0" collapsed="false">
      <c r="A163" s="1" t="n">
        <v>162</v>
      </c>
      <c r="B163" s="19" t="s">
        <v>288</v>
      </c>
      <c r="C163" s="1" t="s">
        <v>20</v>
      </c>
      <c r="D163" s="20" t="s">
        <v>23</v>
      </c>
      <c r="E163" s="14" t="s">
        <v>285</v>
      </c>
      <c r="F163" s="21"/>
      <c r="G163" s="29" t="n">
        <v>2047</v>
      </c>
      <c r="H163" s="23" t="n">
        <v>3.82</v>
      </c>
      <c r="I163" s="24" t="n">
        <f aca="false">G163*H163</f>
        <v>7819.54</v>
      </c>
      <c r="J163" s="29"/>
      <c r="K163" s="23"/>
      <c r="L163" s="24" t="n">
        <f aca="false">J163*K163</f>
        <v>0</v>
      </c>
      <c r="M163" s="29"/>
      <c r="N163" s="23"/>
      <c r="O163" s="24" t="n">
        <f aca="false">M163*N163</f>
        <v>0</v>
      </c>
      <c r="P163" s="29"/>
      <c r="Q163" s="23"/>
      <c r="R163" s="24" t="n">
        <f aca="false">P163*Q163</f>
        <v>0</v>
      </c>
      <c r="S163" s="29"/>
      <c r="T163" s="23"/>
      <c r="U163" s="24" t="n">
        <f aca="false">S163*T163</f>
        <v>0</v>
      </c>
      <c r="V163" s="29"/>
      <c r="W163" s="23"/>
      <c r="X163" s="24" t="n">
        <f aca="false">V163*W163</f>
        <v>0</v>
      </c>
      <c r="Y163" s="7" t="n">
        <f aca="false">G163+J163+M163+P163+S163+V163</f>
        <v>2047</v>
      </c>
      <c r="Z163" s="25" t="n">
        <f aca="false">I163+L163+O163+R163+U163+X163</f>
        <v>7819.54</v>
      </c>
      <c r="AA163" s="26" t="n">
        <f aca="false">IF((Y163+Z163+F163)&gt;0,1,0)</f>
        <v>1</v>
      </c>
      <c r="AB163" s="27" t="str">
        <f aca="false">IF((AA163=0),"NON PERVENUTA","OK")</f>
        <v>OK</v>
      </c>
      <c r="AC163" s="3" t="str">
        <f aca="false">IF(TYPE(F163)=1,IF(TYPE(G163)=1,IF(TYPE(H163)=1,IF(TYPE(I163)=1,IF(TYPE(J163)=1,IF(TYPE(K163)=1,IF(TYPE(L163)=1,"OK","errato dato col.L"),"errato dato col.K"),"errato dato col.J"),"errato dato col.I"),"errato dato col.H"),"errato dato col.G"),"errato dato col.F")</f>
        <v>errato dato col.I</v>
      </c>
      <c r="AD163" s="3" t="str">
        <f aca="false">IF(TYPE(M163)=1,IF(TYPE(N163)=1,IF(TYPE(O163)=1,IF(TYPE(P163)=1,IF(TYPE(Q163)=1,IF(TYPE(R163)=1,IF(TYPE(S163)=1,"OK","errato dato col.S"),"errato dato col.R"),"errato dato col.Q"),"errato dato col.P"),"errato dato col.O"),"errato dato col.N"),"errato dato col.M")</f>
        <v>errato dato col.O</v>
      </c>
      <c r="AE163" s="3" t="str">
        <f aca="false">IF(TYPE(T163)=1,IF(TYPE(U163)=1,IF(TYPE(V163)=1,IF(TYPE(W163)=1,IF(TYPE(X163)=1,IF(TYPE(Y163)=1,IF(TYPE(Z163)=1,"OK","errato dato col.Z"),"errato dato col.Y"),"errato dato col.X"),"errato dato col.W"),"errato dato col.V"),"errato dato col.U"),"errato dato col.T")</f>
        <v>errato dato col.U</v>
      </c>
    </row>
    <row r="164" customFormat="false" ht="14.65" hidden="false" customHeight="false" outlineLevel="0" collapsed="false">
      <c r="A164" s="1" t="n">
        <v>163</v>
      </c>
      <c r="B164" s="19" t="s">
        <v>289</v>
      </c>
      <c r="C164" s="1" t="s">
        <v>20</v>
      </c>
      <c r="D164" s="20" t="s">
        <v>25</v>
      </c>
      <c r="E164" s="14" t="s">
        <v>285</v>
      </c>
      <c r="F164" s="21"/>
      <c r="G164" s="29" t="n">
        <v>2466</v>
      </c>
      <c r="H164" s="23" t="n">
        <v>3.82</v>
      </c>
      <c r="I164" s="24" t="n">
        <f aca="false">G164*H164</f>
        <v>9420.12</v>
      </c>
      <c r="J164" s="29"/>
      <c r="K164" s="23"/>
      <c r="L164" s="24" t="n">
        <f aca="false">J164*K164</f>
        <v>0</v>
      </c>
      <c r="M164" s="29"/>
      <c r="N164" s="23"/>
      <c r="O164" s="24" t="n">
        <f aca="false">M164*N164</f>
        <v>0</v>
      </c>
      <c r="P164" s="29"/>
      <c r="Q164" s="23"/>
      <c r="R164" s="24" t="n">
        <f aca="false">P164*Q164</f>
        <v>0</v>
      </c>
      <c r="S164" s="29"/>
      <c r="T164" s="23"/>
      <c r="U164" s="24" t="n">
        <f aca="false">S164*T164</f>
        <v>0</v>
      </c>
      <c r="V164" s="29"/>
      <c r="W164" s="23"/>
      <c r="X164" s="24" t="n">
        <f aca="false">V164*W164</f>
        <v>0</v>
      </c>
      <c r="Y164" s="7" t="n">
        <f aca="false">G164+J164+M164+P164+S164+V164</f>
        <v>2466</v>
      </c>
      <c r="Z164" s="25" t="n">
        <f aca="false">I164+L164+O164+R164+U164+X164</f>
        <v>9420.12</v>
      </c>
      <c r="AA164" s="26" t="n">
        <f aca="false">IF((Y164+Z164+F164)&gt;0,1,0)</f>
        <v>1</v>
      </c>
      <c r="AB164" s="27" t="str">
        <f aca="false">IF((AA164=0),"NON PERVENUTA","OK")</f>
        <v>OK</v>
      </c>
      <c r="AC164" s="3" t="str">
        <f aca="false">IF(TYPE(F164)=1,IF(TYPE(G164)=1,IF(TYPE(H164)=1,IF(TYPE(I164)=1,IF(TYPE(J164)=1,IF(TYPE(K164)=1,IF(TYPE(L164)=1,"OK","errato dato col.L"),"errato dato col.K"),"errato dato col.J"),"errato dato col.I"),"errato dato col.H"),"errato dato col.G"),"errato dato col.F")</f>
        <v>errato dato col.I</v>
      </c>
      <c r="AD164" s="3" t="str">
        <f aca="false">IF(TYPE(M164)=1,IF(TYPE(N164)=1,IF(TYPE(O164)=1,IF(TYPE(P164)=1,IF(TYPE(Q164)=1,IF(TYPE(R164)=1,IF(TYPE(S164)=1,"OK","errato dato col.S"),"errato dato col.R"),"errato dato col.Q"),"errato dato col.P"),"errato dato col.O"),"errato dato col.N"),"errato dato col.M")</f>
        <v>errato dato col.O</v>
      </c>
      <c r="AE164" s="3" t="str">
        <f aca="false">IF(TYPE(T164)=1,IF(TYPE(U164)=1,IF(TYPE(V164)=1,IF(TYPE(W164)=1,IF(TYPE(X164)=1,IF(TYPE(Y164)=1,IF(TYPE(Z164)=1,"OK","errato dato col.Z"),"errato dato col.Y"),"errato dato col.X"),"errato dato col.W"),"errato dato col.V"),"errato dato col.U"),"errato dato col.T")</f>
        <v>errato dato col.U</v>
      </c>
    </row>
    <row r="165" customFormat="false" ht="14.65" hidden="false" customHeight="false" outlineLevel="0" collapsed="false">
      <c r="A165" s="1" t="n">
        <v>164</v>
      </c>
      <c r="B165" s="19" t="s">
        <v>290</v>
      </c>
      <c r="C165" s="1" t="s">
        <v>20</v>
      </c>
      <c r="D165" s="20" t="s">
        <v>139</v>
      </c>
      <c r="E165" s="14" t="s">
        <v>291</v>
      </c>
      <c r="F165" s="21"/>
      <c r="G165" s="29" t="n">
        <v>945</v>
      </c>
      <c r="H165" s="23" t="n">
        <v>2.13</v>
      </c>
      <c r="I165" s="24" t="n">
        <f aca="false">G165*H165</f>
        <v>2012.85</v>
      </c>
      <c r="J165" s="29" t="n">
        <v>379</v>
      </c>
      <c r="K165" s="23" t="n">
        <v>1.95</v>
      </c>
      <c r="L165" s="24" t="n">
        <f aca="false">J165*K165</f>
        <v>739.05</v>
      </c>
      <c r="M165" s="29" t="n">
        <v>1491</v>
      </c>
      <c r="N165" s="23" t="n">
        <v>2.26</v>
      </c>
      <c r="O165" s="24" t="n">
        <f aca="false">M165*N165</f>
        <v>3369.66</v>
      </c>
      <c r="P165" s="29" t="n">
        <v>546</v>
      </c>
      <c r="Q165" s="23" t="n">
        <v>2.08</v>
      </c>
      <c r="R165" s="24" t="n">
        <f aca="false">P165*Q165</f>
        <v>1135.68</v>
      </c>
      <c r="S165" s="29"/>
      <c r="T165" s="23"/>
      <c r="U165" s="24" t="n">
        <f aca="false">S165*T165</f>
        <v>0</v>
      </c>
      <c r="V165" s="29"/>
      <c r="W165" s="23"/>
      <c r="X165" s="24" t="n">
        <f aca="false">V165*W165</f>
        <v>0</v>
      </c>
      <c r="Y165" s="7" t="n">
        <f aca="false">G165+J165+M165+P165+S165+V165</f>
        <v>3361</v>
      </c>
      <c r="Z165" s="25" t="n">
        <f aca="false">I165+L165+O165+R165+U165+X165</f>
        <v>7257.24</v>
      </c>
      <c r="AA165" s="26" t="n">
        <f aca="false">IF((Y165+Z165+F165)&gt;0,1,0)</f>
        <v>1</v>
      </c>
      <c r="AB165" s="27" t="str">
        <f aca="false">IF((AA165=0),"NON PERVENUTA","OK")</f>
        <v>OK</v>
      </c>
      <c r="AC165" s="3" t="str">
        <f aca="false">IF(TYPE(F165)=1,IF(TYPE(G165)=1,IF(TYPE(H165)=1,IF(TYPE(I165)=1,IF(TYPE(J165)=1,IF(TYPE(K165)=1,IF(TYPE(L165)=1,"OK","errato dato col.L"),"errato dato col.K"),"errato dato col.J"),"errato dato col.I"),"errato dato col.H"),"errato dato col.G"),"errato dato col.F")</f>
        <v>errato dato col.I</v>
      </c>
      <c r="AD165" s="3" t="str">
        <f aca="false">IF(TYPE(M165)=1,IF(TYPE(N165)=1,IF(TYPE(O165)=1,IF(TYPE(P165)=1,IF(TYPE(Q165)=1,IF(TYPE(R165)=1,IF(TYPE(S165)=1,"OK","errato dato col.S"),"errato dato col.R"),"errato dato col.Q"),"errato dato col.P"),"errato dato col.O"),"errato dato col.N"),"errato dato col.M")</f>
        <v>errato dato col.O</v>
      </c>
      <c r="AE165" s="3" t="str">
        <f aca="false">IF(TYPE(T165)=1,IF(TYPE(U165)=1,IF(TYPE(V165)=1,IF(TYPE(W165)=1,IF(TYPE(X165)=1,IF(TYPE(Y165)=1,IF(TYPE(Z165)=1,"OK","errato dato col.Z"),"errato dato col.Y"),"errato dato col.X"),"errato dato col.W"),"errato dato col.V"),"errato dato col.U"),"errato dato col.T")</f>
        <v>errato dato col.U</v>
      </c>
    </row>
    <row r="166" customFormat="false" ht="14.65" hidden="false" customHeight="false" outlineLevel="0" collapsed="false">
      <c r="A166" s="1" t="n">
        <v>165</v>
      </c>
      <c r="B166" s="19" t="s">
        <v>292</v>
      </c>
      <c r="C166" s="1" t="s">
        <v>20</v>
      </c>
      <c r="D166" s="20" t="s">
        <v>142</v>
      </c>
      <c r="E166" s="14" t="s">
        <v>291</v>
      </c>
      <c r="F166" s="21"/>
      <c r="G166" s="29" t="n">
        <v>1679</v>
      </c>
      <c r="H166" s="23" t="n">
        <v>2.13</v>
      </c>
      <c r="I166" s="24" t="n">
        <f aca="false">G166*H166</f>
        <v>3576.27</v>
      </c>
      <c r="J166" s="29" t="n">
        <v>2388</v>
      </c>
      <c r="K166" s="23" t="n">
        <v>2.27</v>
      </c>
      <c r="L166" s="24" t="n">
        <f aca="false">J166*K166</f>
        <v>5420.76</v>
      </c>
      <c r="M166" s="29"/>
      <c r="N166" s="23"/>
      <c r="O166" s="24" t="n">
        <f aca="false">M166*N166</f>
        <v>0</v>
      </c>
      <c r="P166" s="29"/>
      <c r="Q166" s="23"/>
      <c r="R166" s="24" t="n">
        <f aca="false">P166*Q166</f>
        <v>0</v>
      </c>
      <c r="S166" s="29"/>
      <c r="T166" s="23"/>
      <c r="U166" s="24" t="n">
        <f aca="false">S166*T166</f>
        <v>0</v>
      </c>
      <c r="V166" s="29"/>
      <c r="W166" s="23"/>
      <c r="X166" s="24" t="n">
        <f aca="false">V166*W166</f>
        <v>0</v>
      </c>
      <c r="Y166" s="7" t="n">
        <f aca="false">G166+J166+M166+P166+S166+V166</f>
        <v>4067</v>
      </c>
      <c r="Z166" s="25" t="n">
        <f aca="false">I166+L166+O166+R166+U166+X166</f>
        <v>8997.03</v>
      </c>
      <c r="AA166" s="26" t="n">
        <f aca="false">IF((Y166+Z166+F166)&gt;0,1,0)</f>
        <v>1</v>
      </c>
      <c r="AB166" s="27" t="str">
        <f aca="false">IF((AA166=0),"NON PERVENUTA","OK")</f>
        <v>OK</v>
      </c>
      <c r="AC166" s="3" t="str">
        <f aca="false">IF(TYPE(F166)=1,IF(TYPE(G166)=1,IF(TYPE(H166)=1,IF(TYPE(I166)=1,IF(TYPE(J166)=1,IF(TYPE(K166)=1,IF(TYPE(L166)=1,"OK","errato dato col.L"),"errato dato col.K"),"errato dato col.J"),"errato dato col.I"),"errato dato col.H"),"errato dato col.G"),"errato dato col.F")</f>
        <v>errato dato col.I</v>
      </c>
      <c r="AD166" s="3" t="str">
        <f aca="false">IF(TYPE(M166)=1,IF(TYPE(N166)=1,IF(TYPE(O166)=1,IF(TYPE(P166)=1,IF(TYPE(Q166)=1,IF(TYPE(R166)=1,IF(TYPE(S166)=1,"OK","errato dato col.S"),"errato dato col.R"),"errato dato col.Q"),"errato dato col.P"),"errato dato col.O"),"errato dato col.N"),"errato dato col.M")</f>
        <v>errato dato col.O</v>
      </c>
      <c r="AE166" s="3" t="str">
        <f aca="false">IF(TYPE(T166)=1,IF(TYPE(U166)=1,IF(TYPE(V166)=1,IF(TYPE(W166)=1,IF(TYPE(X166)=1,IF(TYPE(Y166)=1,IF(TYPE(Z166)=1,"OK","errato dato col.Z"),"errato dato col.Y"),"errato dato col.X"),"errato dato col.W"),"errato dato col.V"),"errato dato col.U"),"errato dato col.T")</f>
        <v>errato dato col.U</v>
      </c>
    </row>
    <row r="167" customFormat="false" ht="14.65" hidden="false" customHeight="false" outlineLevel="0" collapsed="false">
      <c r="A167" s="1" t="n">
        <v>166</v>
      </c>
      <c r="B167" s="19" t="s">
        <v>293</v>
      </c>
      <c r="C167" s="1" t="s">
        <v>20</v>
      </c>
      <c r="D167" s="20" t="s">
        <v>21</v>
      </c>
      <c r="E167" s="14" t="s">
        <v>291</v>
      </c>
      <c r="F167" s="21"/>
      <c r="G167" s="29" t="n">
        <v>630</v>
      </c>
      <c r="H167" s="23" t="n">
        <v>2.14</v>
      </c>
      <c r="I167" s="24" t="n">
        <f aca="false">G167*H167</f>
        <v>1348.2</v>
      </c>
      <c r="J167" s="29" t="n">
        <v>260</v>
      </c>
      <c r="K167" s="23" t="n">
        <v>1.96</v>
      </c>
      <c r="L167" s="24" t="n">
        <f aca="false">J167*K167</f>
        <v>509.6</v>
      </c>
      <c r="M167" s="29"/>
      <c r="N167" s="23"/>
      <c r="O167" s="24" t="n">
        <f aca="false">M167*N167</f>
        <v>0</v>
      </c>
      <c r="P167" s="29"/>
      <c r="Q167" s="23"/>
      <c r="R167" s="24" t="n">
        <f aca="false">P167*Q167</f>
        <v>0</v>
      </c>
      <c r="S167" s="29"/>
      <c r="T167" s="23"/>
      <c r="U167" s="24" t="n">
        <f aca="false">S167*T167</f>
        <v>0</v>
      </c>
      <c r="V167" s="29"/>
      <c r="W167" s="23"/>
      <c r="X167" s="24" t="n">
        <f aca="false">V167*W167</f>
        <v>0</v>
      </c>
      <c r="Y167" s="7" t="n">
        <f aca="false">G167+J167+M167+P167+S167+V167</f>
        <v>890</v>
      </c>
      <c r="Z167" s="25" t="n">
        <f aca="false">I167+L167+O167+R167+U167+X167</f>
        <v>1857.8</v>
      </c>
      <c r="AA167" s="26" t="n">
        <f aca="false">IF((Y167+Z167+F167)&gt;0,1,0)</f>
        <v>1</v>
      </c>
      <c r="AB167" s="27" t="str">
        <f aca="false">IF((AA167=0),"NON PERVENUTA","OK")</f>
        <v>OK</v>
      </c>
      <c r="AC167" s="3" t="str">
        <f aca="false">IF(TYPE(F167)=1,IF(TYPE(G167)=1,IF(TYPE(H167)=1,IF(TYPE(I167)=1,IF(TYPE(J167)=1,IF(TYPE(K167)=1,IF(TYPE(L167)=1,"OK","errato dato col.L"),"errato dato col.K"),"errato dato col.J"),"errato dato col.I"),"errato dato col.H"),"errato dato col.G"),"errato dato col.F")</f>
        <v>errato dato col.I</v>
      </c>
      <c r="AD167" s="3" t="str">
        <f aca="false">IF(TYPE(M167)=1,IF(TYPE(N167)=1,IF(TYPE(O167)=1,IF(TYPE(P167)=1,IF(TYPE(Q167)=1,IF(TYPE(R167)=1,IF(TYPE(S167)=1,"OK","errato dato col.S"),"errato dato col.R"),"errato dato col.Q"),"errato dato col.P"),"errato dato col.O"),"errato dato col.N"),"errato dato col.M")</f>
        <v>errato dato col.O</v>
      </c>
      <c r="AE167" s="3" t="str">
        <f aca="false">IF(TYPE(T167)=1,IF(TYPE(U167)=1,IF(TYPE(V167)=1,IF(TYPE(W167)=1,IF(TYPE(X167)=1,IF(TYPE(Y167)=1,IF(TYPE(Z167)=1,"OK","errato dato col.Z"),"errato dato col.Y"),"errato dato col.X"),"errato dato col.W"),"errato dato col.V"),"errato dato col.U"),"errato dato col.T")</f>
        <v>errato dato col.U</v>
      </c>
    </row>
    <row r="168" customFormat="false" ht="14.65" hidden="false" customHeight="false" outlineLevel="0" collapsed="false">
      <c r="A168" s="1" t="n">
        <v>167</v>
      </c>
      <c r="B168" s="19" t="s">
        <v>294</v>
      </c>
      <c r="C168" s="1" t="s">
        <v>20</v>
      </c>
      <c r="D168" s="20" t="s">
        <v>23</v>
      </c>
      <c r="E168" s="14" t="s">
        <v>291</v>
      </c>
      <c r="F168" s="21"/>
      <c r="G168" s="29" t="n">
        <v>816</v>
      </c>
      <c r="H168" s="23" t="n">
        <v>2.132</v>
      </c>
      <c r="I168" s="24" t="n">
        <f aca="false">G168*H168</f>
        <v>1739.712</v>
      </c>
      <c r="J168" s="29" t="n">
        <v>343</v>
      </c>
      <c r="K168" s="23" t="n">
        <v>1.955</v>
      </c>
      <c r="L168" s="24" t="n">
        <f aca="false">J168*K168</f>
        <v>670.565</v>
      </c>
      <c r="M168" s="29" t="n">
        <v>1385</v>
      </c>
      <c r="N168" s="23" t="n">
        <v>2.2672</v>
      </c>
      <c r="O168" s="24" t="n">
        <f aca="false">M168*N168</f>
        <v>3140.072</v>
      </c>
      <c r="P168" s="29" t="n">
        <v>563</v>
      </c>
      <c r="Q168" s="23" t="n">
        <v>2.08</v>
      </c>
      <c r="R168" s="24" t="n">
        <f aca="false">P168*Q168</f>
        <v>1171.04</v>
      </c>
      <c r="S168" s="29"/>
      <c r="T168" s="23"/>
      <c r="U168" s="24" t="n">
        <f aca="false">S168*T168</f>
        <v>0</v>
      </c>
      <c r="V168" s="29"/>
      <c r="W168" s="23"/>
      <c r="X168" s="24" t="n">
        <f aca="false">V168*W168</f>
        <v>0</v>
      </c>
      <c r="Y168" s="7" t="n">
        <f aca="false">G168+J168+M168+P168+S168+V168</f>
        <v>3107</v>
      </c>
      <c r="Z168" s="25" t="n">
        <f aca="false">I168+L168+O168+R168+U168+X168</f>
        <v>6721.389</v>
      </c>
      <c r="AA168" s="26" t="n">
        <f aca="false">IF((Y168+Z168+F168)&gt;0,1,0)</f>
        <v>1</v>
      </c>
      <c r="AB168" s="27" t="str">
        <f aca="false">IF((AA168=0),"NON PERVENUTA","OK")</f>
        <v>OK</v>
      </c>
      <c r="AC168" s="3" t="str">
        <f aca="false">IF(TYPE(F168)=1,IF(TYPE(G168)=1,IF(TYPE(H168)=1,IF(TYPE(I168)=1,IF(TYPE(J168)=1,IF(TYPE(K168)=1,IF(TYPE(L168)=1,"OK","errato dato col.L"),"errato dato col.K"),"errato dato col.J"),"errato dato col.I"),"errato dato col.H"),"errato dato col.G"),"errato dato col.F")</f>
        <v>errato dato col.I</v>
      </c>
      <c r="AD168" s="3" t="str">
        <f aca="false">IF(TYPE(M168)=1,IF(TYPE(N168)=1,IF(TYPE(O168)=1,IF(TYPE(P168)=1,IF(TYPE(Q168)=1,IF(TYPE(R168)=1,IF(TYPE(S168)=1,"OK","errato dato col.S"),"errato dato col.R"),"errato dato col.Q"),"errato dato col.P"),"errato dato col.O"),"errato dato col.N"),"errato dato col.M")</f>
        <v>errato dato col.O</v>
      </c>
      <c r="AE168" s="3" t="str">
        <f aca="false">IF(TYPE(T168)=1,IF(TYPE(U168)=1,IF(TYPE(V168)=1,IF(TYPE(W168)=1,IF(TYPE(X168)=1,IF(TYPE(Y168)=1,IF(TYPE(Z168)=1,"OK","errato dato col.Z"),"errato dato col.Y"),"errato dato col.X"),"errato dato col.W"),"errato dato col.V"),"errato dato col.U"),"errato dato col.T")</f>
        <v>errato dato col.U</v>
      </c>
    </row>
    <row r="169" customFormat="false" ht="14.65" hidden="false" customHeight="false" outlineLevel="0" collapsed="false">
      <c r="A169" s="1" t="n">
        <v>168</v>
      </c>
      <c r="B169" s="19" t="s">
        <v>295</v>
      </c>
      <c r="C169" s="1" t="s">
        <v>20</v>
      </c>
      <c r="D169" s="20" t="s">
        <v>25</v>
      </c>
      <c r="E169" s="14" t="s">
        <v>291</v>
      </c>
      <c r="F169" s="21"/>
      <c r="G169" s="29" t="n">
        <v>686</v>
      </c>
      <c r="H169" s="23" t="n">
        <v>2.13</v>
      </c>
      <c r="I169" s="24" t="n">
        <f aca="false">G169*H169</f>
        <v>1461.18</v>
      </c>
      <c r="J169" s="29" t="n">
        <v>267</v>
      </c>
      <c r="K169" s="23" t="n">
        <v>1.95</v>
      </c>
      <c r="L169" s="24" t="n">
        <f aca="false">J169*K169</f>
        <v>520.65</v>
      </c>
      <c r="M169" s="29" t="n">
        <v>1160</v>
      </c>
      <c r="N169" s="23" t="n">
        <v>2.27</v>
      </c>
      <c r="O169" s="24" t="n">
        <f aca="false">M169*N169</f>
        <v>2633.2</v>
      </c>
      <c r="P169" s="29" t="n">
        <v>459</v>
      </c>
      <c r="Q169" s="23" t="n">
        <v>2.08</v>
      </c>
      <c r="R169" s="24" t="n">
        <f aca="false">P169*Q169</f>
        <v>954.72</v>
      </c>
      <c r="S169" s="29"/>
      <c r="T169" s="23"/>
      <c r="U169" s="24" t="n">
        <f aca="false">S169*T169</f>
        <v>0</v>
      </c>
      <c r="V169" s="29"/>
      <c r="W169" s="23"/>
      <c r="X169" s="24" t="n">
        <f aca="false">V169*W169</f>
        <v>0</v>
      </c>
      <c r="Y169" s="7" t="n">
        <f aca="false">G169+J169+M169+P169+S169+V169</f>
        <v>2572</v>
      </c>
      <c r="Z169" s="25" t="n">
        <f aca="false">I169+L169+O169+R169+U169+X169</f>
        <v>5569.75</v>
      </c>
      <c r="AA169" s="26" t="n">
        <f aca="false">IF((Y169+Z169+F169)&gt;0,1,0)</f>
        <v>1</v>
      </c>
      <c r="AB169" s="27" t="str">
        <f aca="false">IF((AA169=0),"NON PERVENUTA","OK")</f>
        <v>OK</v>
      </c>
      <c r="AC169" s="3" t="str">
        <f aca="false">IF(TYPE(F169)=1,IF(TYPE(G169)=1,IF(TYPE(H169)=1,IF(TYPE(I169)=1,IF(TYPE(J169)=1,IF(TYPE(K169)=1,IF(TYPE(L169)=1,"OK","errato dato col.L"),"errato dato col.K"),"errato dato col.J"),"errato dato col.I"),"errato dato col.H"),"errato dato col.G"),"errato dato col.F")</f>
        <v>errato dato col.I</v>
      </c>
      <c r="AD169" s="3" t="str">
        <f aca="false">IF(TYPE(M169)=1,IF(TYPE(N169)=1,IF(TYPE(O169)=1,IF(TYPE(P169)=1,IF(TYPE(Q169)=1,IF(TYPE(R169)=1,IF(TYPE(S169)=1,"OK","errato dato col.S"),"errato dato col.R"),"errato dato col.Q"),"errato dato col.P"),"errato dato col.O"),"errato dato col.N"),"errato dato col.M")</f>
        <v>errato dato col.O</v>
      </c>
      <c r="AE169" s="3" t="str">
        <f aca="false">IF(TYPE(T169)=1,IF(TYPE(U169)=1,IF(TYPE(V169)=1,IF(TYPE(W169)=1,IF(TYPE(X169)=1,IF(TYPE(Y169)=1,IF(TYPE(Z169)=1,"OK","errato dato col.Z"),"errato dato col.Y"),"errato dato col.X"),"errato dato col.W"),"errato dato col.V"),"errato dato col.U"),"errato dato col.T")</f>
        <v>errato dato col.U</v>
      </c>
    </row>
    <row r="170" customFormat="false" ht="14.65" hidden="false" customHeight="false" outlineLevel="0" collapsed="false">
      <c r="A170" s="1" t="n">
        <v>169</v>
      </c>
      <c r="B170" s="19" t="s">
        <v>296</v>
      </c>
      <c r="C170" s="1" t="s">
        <v>20</v>
      </c>
      <c r="D170" s="20" t="s">
        <v>230</v>
      </c>
      <c r="E170" s="14" t="s">
        <v>291</v>
      </c>
      <c r="F170" s="21"/>
      <c r="G170" s="29" t="n">
        <v>1242</v>
      </c>
      <c r="H170" s="23" t="n">
        <v>2.18</v>
      </c>
      <c r="I170" s="24" t="n">
        <f aca="false">G170*H170</f>
        <v>2707.56</v>
      </c>
      <c r="J170" s="29" t="n">
        <v>488</v>
      </c>
      <c r="K170" s="23" t="n">
        <v>2</v>
      </c>
      <c r="L170" s="24" t="n">
        <f aca="false">J170*K170</f>
        <v>976</v>
      </c>
      <c r="M170" s="29"/>
      <c r="N170" s="23"/>
      <c r="O170" s="24" t="n">
        <f aca="false">M170*N170</f>
        <v>0</v>
      </c>
      <c r="P170" s="29"/>
      <c r="Q170" s="23"/>
      <c r="R170" s="24" t="n">
        <f aca="false">P170*Q170</f>
        <v>0</v>
      </c>
      <c r="S170" s="29"/>
      <c r="T170" s="23"/>
      <c r="U170" s="24" t="n">
        <f aca="false">S170*T170</f>
        <v>0</v>
      </c>
      <c r="V170" s="29"/>
      <c r="W170" s="23"/>
      <c r="X170" s="24" t="n">
        <f aca="false">V170*W170</f>
        <v>0</v>
      </c>
      <c r="Y170" s="7" t="n">
        <f aca="false">G170+J170+M170+P170+S170+V170</f>
        <v>1730</v>
      </c>
      <c r="Z170" s="25" t="n">
        <f aca="false">I170+L170+O170+R170+U170+X170</f>
        <v>3683.56</v>
      </c>
      <c r="AA170" s="26" t="n">
        <f aca="false">IF((Y170+Z170+F170)&gt;0,1,0)</f>
        <v>1</v>
      </c>
      <c r="AB170" s="27" t="str">
        <f aca="false">IF((AA170=0),"NON PERVENUTA","OK")</f>
        <v>OK</v>
      </c>
      <c r="AC170" s="3" t="str">
        <f aca="false">IF(TYPE(F170)=1,IF(TYPE(G170)=1,IF(TYPE(H170)=1,IF(TYPE(I170)=1,IF(TYPE(J170)=1,IF(TYPE(K170)=1,IF(TYPE(L170)=1,"OK","errato dato col.L"),"errato dato col.K"),"errato dato col.J"),"errato dato col.I"),"errato dato col.H"),"errato dato col.G"),"errato dato col.F")</f>
        <v>errato dato col.I</v>
      </c>
      <c r="AD170" s="3" t="str">
        <f aca="false">IF(TYPE(M170)=1,IF(TYPE(N170)=1,IF(TYPE(O170)=1,IF(TYPE(P170)=1,IF(TYPE(Q170)=1,IF(TYPE(R170)=1,IF(TYPE(S170)=1,"OK","errato dato col.S"),"errato dato col.R"),"errato dato col.Q"),"errato dato col.P"),"errato dato col.O"),"errato dato col.N"),"errato dato col.M")</f>
        <v>errato dato col.O</v>
      </c>
      <c r="AE170" s="3" t="str">
        <f aca="false">IF(TYPE(T170)=1,IF(TYPE(U170)=1,IF(TYPE(V170)=1,IF(TYPE(W170)=1,IF(TYPE(X170)=1,IF(TYPE(Y170)=1,IF(TYPE(Z170)=1,"OK","errato dato col.Z"),"errato dato col.Y"),"errato dato col.X"),"errato dato col.W"),"errato dato col.V"),"errato dato col.U"),"errato dato col.T")</f>
        <v>errato dato col.U</v>
      </c>
    </row>
    <row r="171" customFormat="false" ht="14.65" hidden="false" customHeight="false" outlineLevel="0" collapsed="false">
      <c r="A171" s="1" t="n">
        <v>170</v>
      </c>
      <c r="B171" s="19" t="s">
        <v>297</v>
      </c>
      <c r="C171" s="1" t="s">
        <v>20</v>
      </c>
      <c r="D171" s="20" t="s">
        <v>199</v>
      </c>
      <c r="E171" s="14" t="s">
        <v>291</v>
      </c>
      <c r="F171" s="21"/>
      <c r="G171" s="29" t="n">
        <v>1179</v>
      </c>
      <c r="H171" s="23" t="n">
        <v>2.132</v>
      </c>
      <c r="I171" s="24" t="n">
        <f aca="false">G171*H171</f>
        <v>2513.628</v>
      </c>
      <c r="J171" s="29" t="n">
        <v>1130</v>
      </c>
      <c r="K171" s="23" t="n">
        <v>2.2672</v>
      </c>
      <c r="L171" s="24" t="n">
        <f aca="false">J171*K171</f>
        <v>2561.936</v>
      </c>
      <c r="M171" s="29" t="n">
        <v>496</v>
      </c>
      <c r="N171" s="23" t="n">
        <v>1.9552</v>
      </c>
      <c r="O171" s="24" t="n">
        <f aca="false">M171*N171</f>
        <v>969.7792</v>
      </c>
      <c r="P171" s="29" t="n">
        <v>554</v>
      </c>
      <c r="Q171" s="23" t="n">
        <v>2.08</v>
      </c>
      <c r="R171" s="24" t="n">
        <f aca="false">P171*Q171</f>
        <v>1152.32</v>
      </c>
      <c r="S171" s="29"/>
      <c r="T171" s="23"/>
      <c r="U171" s="24" t="n">
        <f aca="false">S171*T171</f>
        <v>0</v>
      </c>
      <c r="V171" s="29"/>
      <c r="W171" s="23"/>
      <c r="X171" s="24" t="n">
        <f aca="false">V171*W171</f>
        <v>0</v>
      </c>
      <c r="Y171" s="7" t="n">
        <f aca="false">G171+J171+M171+P171+S171+V171</f>
        <v>3359</v>
      </c>
      <c r="Z171" s="25" t="n">
        <f aca="false">I171+L171+O171+R171+U171+X171</f>
        <v>7197.6632</v>
      </c>
      <c r="AA171" s="26" t="n">
        <f aca="false">IF((Y171+Z171+F171)&gt;0,1,0)</f>
        <v>1</v>
      </c>
      <c r="AB171" s="27" t="str">
        <f aca="false">IF((AA171=0),"NON PERVENUTA","OK")</f>
        <v>OK</v>
      </c>
      <c r="AC171" s="3" t="str">
        <f aca="false">IF(TYPE(F171)=1,IF(TYPE(G171)=1,IF(TYPE(H171)=1,IF(TYPE(I171)=1,IF(TYPE(J171)=1,IF(TYPE(K171)=1,IF(TYPE(L171)=1,"OK","errato dato col.L"),"errato dato col.K"),"errato dato col.J"),"errato dato col.I"),"errato dato col.H"),"errato dato col.G"),"errato dato col.F")</f>
        <v>errato dato col.I</v>
      </c>
      <c r="AD171" s="3" t="str">
        <f aca="false">IF(TYPE(M171)=1,IF(TYPE(N171)=1,IF(TYPE(O171)=1,IF(TYPE(P171)=1,IF(TYPE(Q171)=1,IF(TYPE(R171)=1,IF(TYPE(S171)=1,"OK","errato dato col.S"),"errato dato col.R"),"errato dato col.Q"),"errato dato col.P"),"errato dato col.O"),"errato dato col.N"),"errato dato col.M")</f>
        <v>errato dato col.O</v>
      </c>
      <c r="AE171" s="3" t="str">
        <f aca="false">IF(TYPE(T171)=1,IF(TYPE(U171)=1,IF(TYPE(V171)=1,IF(TYPE(W171)=1,IF(TYPE(X171)=1,IF(TYPE(Y171)=1,IF(TYPE(Z171)=1,"OK","errato dato col.Z"),"errato dato col.Y"),"errato dato col.X"),"errato dato col.W"),"errato dato col.V"),"errato dato col.U"),"errato dato col.T")</f>
        <v>errato dato col.U</v>
      </c>
    </row>
    <row r="172" customFormat="false" ht="14.65" hidden="false" customHeight="false" outlineLevel="0" collapsed="false">
      <c r="A172" s="1" t="n">
        <v>171</v>
      </c>
      <c r="B172" s="19" t="s">
        <v>298</v>
      </c>
      <c r="C172" s="1" t="s">
        <v>20</v>
      </c>
      <c r="D172" s="20" t="s">
        <v>27</v>
      </c>
      <c r="E172" s="14" t="s">
        <v>291</v>
      </c>
      <c r="F172" s="21"/>
      <c r="G172" s="29" t="n">
        <v>1006</v>
      </c>
      <c r="H172" s="23" t="n">
        <v>2.18</v>
      </c>
      <c r="I172" s="24" t="n">
        <f aca="false">G172*H172</f>
        <v>2193.08</v>
      </c>
      <c r="J172" s="29" t="n">
        <v>826</v>
      </c>
      <c r="K172" s="23" t="n">
        <v>2.05</v>
      </c>
      <c r="L172" s="24" t="n">
        <f aca="false">J172*K172</f>
        <v>1693.3</v>
      </c>
      <c r="M172" s="29" t="n">
        <v>394</v>
      </c>
      <c r="N172" s="23" t="n">
        <v>2</v>
      </c>
      <c r="O172" s="24" t="n">
        <f aca="false">M172*N172</f>
        <v>788</v>
      </c>
      <c r="P172" s="29" t="n">
        <v>345</v>
      </c>
      <c r="Q172" s="23" t="n">
        <v>1.88</v>
      </c>
      <c r="R172" s="24" t="n">
        <f aca="false">P172*Q172</f>
        <v>648.6</v>
      </c>
      <c r="S172" s="29"/>
      <c r="T172" s="23"/>
      <c r="U172" s="24" t="n">
        <f aca="false">S172*T172</f>
        <v>0</v>
      </c>
      <c r="V172" s="29"/>
      <c r="W172" s="23"/>
      <c r="X172" s="24" t="n">
        <f aca="false">V172*W172</f>
        <v>0</v>
      </c>
      <c r="Y172" s="7" t="n">
        <f aca="false">G172+J172+M172+P172+S172+V172</f>
        <v>2571</v>
      </c>
      <c r="Z172" s="25" t="n">
        <f aca="false">I172+L172+O172+R172+U172+X172</f>
        <v>5322.98</v>
      </c>
      <c r="AA172" s="26" t="n">
        <f aca="false">IF((Y172+Z172+F172)&gt;0,1,0)</f>
        <v>1</v>
      </c>
      <c r="AB172" s="27" t="str">
        <f aca="false">IF((AA172=0),"NON PERVENUTA","OK")</f>
        <v>OK</v>
      </c>
      <c r="AC172" s="3" t="str">
        <f aca="false">IF(TYPE(F172)=1,IF(TYPE(G172)=1,IF(TYPE(H172)=1,IF(TYPE(I172)=1,IF(TYPE(J172)=1,IF(TYPE(K172)=1,IF(TYPE(L172)=1,"OK","errato dato col.L"),"errato dato col.K"),"errato dato col.J"),"errato dato col.I"),"errato dato col.H"),"errato dato col.G"),"errato dato col.F")</f>
        <v>errato dato col.I</v>
      </c>
      <c r="AD172" s="3" t="str">
        <f aca="false">IF(TYPE(M172)=1,IF(TYPE(N172)=1,IF(TYPE(O172)=1,IF(TYPE(P172)=1,IF(TYPE(Q172)=1,IF(TYPE(R172)=1,IF(TYPE(S172)=1,"OK","errato dato col.S"),"errato dato col.R"),"errato dato col.Q"),"errato dato col.P"),"errato dato col.O"),"errato dato col.N"),"errato dato col.M")</f>
        <v>errato dato col.O</v>
      </c>
      <c r="AE172" s="3" t="str">
        <f aca="false">IF(TYPE(T172)=1,IF(TYPE(U172)=1,IF(TYPE(V172)=1,IF(TYPE(W172)=1,IF(TYPE(X172)=1,IF(TYPE(Y172)=1,IF(TYPE(Z172)=1,"OK","errato dato col.Z"),"errato dato col.Y"),"errato dato col.X"),"errato dato col.W"),"errato dato col.V"),"errato dato col.U"),"errato dato col.T")</f>
        <v>errato dato col.U</v>
      </c>
    </row>
    <row r="173" customFormat="false" ht="14.65" hidden="false" customHeight="false" outlineLevel="0" collapsed="false">
      <c r="A173" s="1" t="n">
        <v>172</v>
      </c>
      <c r="B173" s="19" t="s">
        <v>299</v>
      </c>
      <c r="C173" s="1" t="s">
        <v>20</v>
      </c>
      <c r="D173" s="20" t="s">
        <v>300</v>
      </c>
      <c r="E173" s="14" t="s">
        <v>301</v>
      </c>
      <c r="F173" s="21"/>
      <c r="G173" s="29" t="n">
        <v>1523</v>
      </c>
      <c r="H173" s="23" t="n">
        <v>2.46</v>
      </c>
      <c r="I173" s="24" t="n">
        <f aca="false">G173*H173</f>
        <v>3746.58</v>
      </c>
      <c r="J173" s="29" t="n">
        <v>1151</v>
      </c>
      <c r="K173" s="23" t="n">
        <v>2.46</v>
      </c>
      <c r="L173" s="24" t="n">
        <f aca="false">J173*K173</f>
        <v>2831.46</v>
      </c>
      <c r="M173" s="29"/>
      <c r="N173" s="23"/>
      <c r="O173" s="24" t="n">
        <f aca="false">M173*N173</f>
        <v>0</v>
      </c>
      <c r="P173" s="29"/>
      <c r="Q173" s="23"/>
      <c r="R173" s="24" t="n">
        <f aca="false">P173*Q173</f>
        <v>0</v>
      </c>
      <c r="S173" s="29"/>
      <c r="T173" s="23"/>
      <c r="U173" s="24" t="n">
        <f aca="false">S173*T173</f>
        <v>0</v>
      </c>
      <c r="V173" s="29"/>
      <c r="W173" s="23"/>
      <c r="X173" s="24" t="n">
        <f aca="false">V173*W173</f>
        <v>0</v>
      </c>
      <c r="Y173" s="7" t="n">
        <f aca="false">G173+J173+M173+P173+S173+V173</f>
        <v>2674</v>
      </c>
      <c r="Z173" s="25" t="n">
        <f aca="false">I173+L173+O173+R173+U173+X173</f>
        <v>6578.04</v>
      </c>
      <c r="AA173" s="26" t="n">
        <f aca="false">IF((Y173+Z173+F173)&gt;0,1,0)</f>
        <v>1</v>
      </c>
      <c r="AB173" s="27" t="str">
        <f aca="false">IF((AA173=0),"NON PERVENUTA","OK")</f>
        <v>OK</v>
      </c>
      <c r="AC173" s="3" t="str">
        <f aca="false">IF(TYPE(F173)=1,IF(TYPE(G173)=1,IF(TYPE(H173)=1,IF(TYPE(I173)=1,IF(TYPE(J173)=1,IF(TYPE(K173)=1,IF(TYPE(L173)=1,"OK","errato dato col.L"),"errato dato col.K"),"errato dato col.J"),"errato dato col.I"),"errato dato col.H"),"errato dato col.G"),"errato dato col.F")</f>
        <v>errato dato col.I</v>
      </c>
      <c r="AD173" s="3" t="str">
        <f aca="false">IF(TYPE(M173)=1,IF(TYPE(N173)=1,IF(TYPE(O173)=1,IF(TYPE(P173)=1,IF(TYPE(Q173)=1,IF(TYPE(R173)=1,IF(TYPE(S173)=1,"OK","errato dato col.S"),"errato dato col.R"),"errato dato col.Q"),"errato dato col.P"),"errato dato col.O"),"errato dato col.N"),"errato dato col.M")</f>
        <v>errato dato col.O</v>
      </c>
      <c r="AE173" s="3" t="str">
        <f aca="false">IF(TYPE(T173)=1,IF(TYPE(U173)=1,IF(TYPE(V173)=1,IF(TYPE(W173)=1,IF(TYPE(X173)=1,IF(TYPE(Y173)=1,IF(TYPE(Z173)=1,"OK","errato dato col.Z"),"errato dato col.Y"),"errato dato col.X"),"errato dato col.W"),"errato dato col.V"),"errato dato col.U"),"errato dato col.T")</f>
        <v>errato dato col.U</v>
      </c>
    </row>
    <row r="174" customFormat="false" ht="14.65" hidden="false" customHeight="false" outlineLevel="0" collapsed="false">
      <c r="A174" s="1" t="n">
        <v>173</v>
      </c>
      <c r="B174" s="19" t="s">
        <v>302</v>
      </c>
      <c r="C174" s="1" t="s">
        <v>20</v>
      </c>
      <c r="D174" s="20" t="s">
        <v>139</v>
      </c>
      <c r="E174" s="14" t="s">
        <v>303</v>
      </c>
      <c r="F174" s="21"/>
      <c r="G174" s="29" t="n">
        <v>1068</v>
      </c>
      <c r="H174" s="23" t="n">
        <v>2.453</v>
      </c>
      <c r="I174" s="24" t="n">
        <f aca="false">G174*H174</f>
        <v>2619.804</v>
      </c>
      <c r="J174" s="29"/>
      <c r="K174" s="23"/>
      <c r="L174" s="24" t="n">
        <f aca="false">J174*K174</f>
        <v>0</v>
      </c>
      <c r="M174" s="29"/>
      <c r="N174" s="23"/>
      <c r="O174" s="24" t="n">
        <f aca="false">M174*N174</f>
        <v>0</v>
      </c>
      <c r="P174" s="29"/>
      <c r="Q174" s="23"/>
      <c r="R174" s="24" t="n">
        <f aca="false">P174*Q174</f>
        <v>0</v>
      </c>
      <c r="S174" s="29"/>
      <c r="T174" s="23"/>
      <c r="U174" s="24" t="n">
        <f aca="false">S174*T174</f>
        <v>0</v>
      </c>
      <c r="V174" s="29"/>
      <c r="W174" s="23"/>
      <c r="X174" s="24" t="n">
        <f aca="false">V174*W174</f>
        <v>0</v>
      </c>
      <c r="Y174" s="7" t="n">
        <f aca="false">G174+J174+M174+P174+S174+V174</f>
        <v>1068</v>
      </c>
      <c r="Z174" s="25" t="n">
        <f aca="false">I174+L174+O174+R174+U174+X174</f>
        <v>2619.804</v>
      </c>
      <c r="AA174" s="26" t="n">
        <f aca="false">IF((Y174+Z174+F174)&gt;0,1,0)</f>
        <v>1</v>
      </c>
      <c r="AB174" s="27" t="str">
        <f aca="false">IF((AA174=0),"NON PERVENUTA","OK")</f>
        <v>OK</v>
      </c>
      <c r="AC174" s="3" t="str">
        <f aca="false">IF(TYPE(F174)=1,IF(TYPE(G174)=1,IF(TYPE(H174)=1,IF(TYPE(I174)=1,IF(TYPE(J174)=1,IF(TYPE(K174)=1,IF(TYPE(L174)=1,"OK","errato dato col.L"),"errato dato col.K"),"errato dato col.J"),"errato dato col.I"),"errato dato col.H"),"errato dato col.G"),"errato dato col.F")</f>
        <v>errato dato col.I</v>
      </c>
      <c r="AD174" s="3" t="str">
        <f aca="false">IF(TYPE(M174)=1,IF(TYPE(N174)=1,IF(TYPE(O174)=1,IF(TYPE(P174)=1,IF(TYPE(Q174)=1,IF(TYPE(R174)=1,IF(TYPE(S174)=1,"OK","errato dato col.S"),"errato dato col.R"),"errato dato col.Q"),"errato dato col.P"),"errato dato col.O"),"errato dato col.N"),"errato dato col.M")</f>
        <v>errato dato col.O</v>
      </c>
      <c r="AE174" s="3" t="str">
        <f aca="false">IF(TYPE(T174)=1,IF(TYPE(U174)=1,IF(TYPE(V174)=1,IF(TYPE(W174)=1,IF(TYPE(X174)=1,IF(TYPE(Y174)=1,IF(TYPE(Z174)=1,"OK","errato dato col.Z"),"errato dato col.Y"),"errato dato col.X"),"errato dato col.W"),"errato dato col.V"),"errato dato col.U"),"errato dato col.T")</f>
        <v>errato dato col.U</v>
      </c>
    </row>
    <row r="175" customFormat="false" ht="14.65" hidden="false" customHeight="false" outlineLevel="0" collapsed="false">
      <c r="A175" s="1" t="n">
        <v>174</v>
      </c>
      <c r="B175" s="19" t="s">
        <v>304</v>
      </c>
      <c r="C175" s="1" t="s">
        <v>20</v>
      </c>
      <c r="D175" s="20" t="s">
        <v>142</v>
      </c>
      <c r="E175" s="14" t="s">
        <v>303</v>
      </c>
      <c r="F175" s="21"/>
      <c r="G175" s="29" t="n">
        <v>126</v>
      </c>
      <c r="H175" s="23" t="n">
        <v>2.453</v>
      </c>
      <c r="I175" s="24" t="n">
        <f aca="false">G175*H175</f>
        <v>309.078</v>
      </c>
      <c r="J175" s="29" t="n">
        <v>119</v>
      </c>
      <c r="K175" s="23" t="n">
        <v>2.453</v>
      </c>
      <c r="L175" s="24" t="n">
        <f aca="false">J175*K175</f>
        <v>291.907</v>
      </c>
      <c r="M175" s="29" t="n">
        <v>119</v>
      </c>
      <c r="N175" s="23" t="n">
        <v>2.453</v>
      </c>
      <c r="O175" s="24" t="n">
        <f aca="false">M175*N175</f>
        <v>291.907</v>
      </c>
      <c r="P175" s="29" t="n">
        <v>112</v>
      </c>
      <c r="Q175" s="23" t="n">
        <v>2.453</v>
      </c>
      <c r="R175" s="24" t="n">
        <f aca="false">P175*Q175</f>
        <v>274.736</v>
      </c>
      <c r="S175" s="29" t="n">
        <v>154</v>
      </c>
      <c r="T175" s="23" t="n">
        <v>2.453</v>
      </c>
      <c r="U175" s="24" t="n">
        <f aca="false">S175*T175</f>
        <v>377.762</v>
      </c>
      <c r="V175" s="29"/>
      <c r="W175" s="23"/>
      <c r="X175" s="24" t="n">
        <f aca="false">V175*W175</f>
        <v>0</v>
      </c>
      <c r="Y175" s="7" t="n">
        <f aca="false">G175+J175+M175+P175+S175+V175</f>
        <v>630</v>
      </c>
      <c r="Z175" s="25" t="n">
        <f aca="false">I175+L175+O175+R175+U175+X175</f>
        <v>1545.39</v>
      </c>
      <c r="AA175" s="26" t="n">
        <f aca="false">IF((Y175+Z175+F175)&gt;0,1,0)</f>
        <v>1</v>
      </c>
      <c r="AB175" s="27" t="str">
        <f aca="false">IF((AA175=0),"NON PERVENUTA","OK")</f>
        <v>OK</v>
      </c>
      <c r="AC175" s="3" t="str">
        <f aca="false">IF(TYPE(F175)=1,IF(TYPE(G175)=1,IF(TYPE(H175)=1,IF(TYPE(I175)=1,IF(TYPE(J175)=1,IF(TYPE(K175)=1,IF(TYPE(L175)=1,"OK","errato dato col.L"),"errato dato col.K"),"errato dato col.J"),"errato dato col.I"),"errato dato col.H"),"errato dato col.G"),"errato dato col.F")</f>
        <v>errato dato col.I</v>
      </c>
      <c r="AD175" s="3" t="str">
        <f aca="false">IF(TYPE(M175)=1,IF(TYPE(N175)=1,IF(TYPE(O175)=1,IF(TYPE(P175)=1,IF(TYPE(Q175)=1,IF(TYPE(R175)=1,IF(TYPE(S175)=1,"OK","errato dato col.S"),"errato dato col.R"),"errato dato col.Q"),"errato dato col.P"),"errato dato col.O"),"errato dato col.N"),"errato dato col.M")</f>
        <v>errato dato col.O</v>
      </c>
      <c r="AE175" s="3" t="str">
        <f aca="false">IF(TYPE(T175)=1,IF(TYPE(U175)=1,IF(TYPE(V175)=1,IF(TYPE(W175)=1,IF(TYPE(X175)=1,IF(TYPE(Y175)=1,IF(TYPE(Z175)=1,"OK","errato dato col.Z"),"errato dato col.Y"),"errato dato col.X"),"errato dato col.W"),"errato dato col.V"),"errato dato col.U"),"errato dato col.T")</f>
        <v>errato dato col.U</v>
      </c>
    </row>
    <row r="176" customFormat="false" ht="14.65" hidden="false" customHeight="false" outlineLevel="0" collapsed="false">
      <c r="A176" s="1" t="n">
        <v>175</v>
      </c>
      <c r="B176" s="19" t="s">
        <v>305</v>
      </c>
      <c r="C176" s="1" t="s">
        <v>20</v>
      </c>
      <c r="D176" s="20" t="s">
        <v>21</v>
      </c>
      <c r="E176" s="14" t="s">
        <v>303</v>
      </c>
      <c r="F176" s="21"/>
      <c r="G176" s="29" t="n">
        <v>485</v>
      </c>
      <c r="H176" s="23" t="n">
        <v>2.55</v>
      </c>
      <c r="I176" s="24" t="n">
        <f aca="false">G176*H176</f>
        <v>1236.75</v>
      </c>
      <c r="J176" s="29"/>
      <c r="K176" s="23"/>
      <c r="L176" s="24" t="n">
        <f aca="false">J176*K176</f>
        <v>0</v>
      </c>
      <c r="M176" s="29"/>
      <c r="N176" s="23"/>
      <c r="O176" s="24" t="n">
        <f aca="false">M176*N176</f>
        <v>0</v>
      </c>
      <c r="P176" s="29"/>
      <c r="Q176" s="23"/>
      <c r="R176" s="24" t="n">
        <f aca="false">P176*Q176</f>
        <v>0</v>
      </c>
      <c r="S176" s="29"/>
      <c r="T176" s="23"/>
      <c r="U176" s="24" t="n">
        <f aca="false">S176*T176</f>
        <v>0</v>
      </c>
      <c r="V176" s="29"/>
      <c r="W176" s="23"/>
      <c r="X176" s="24" t="n">
        <f aca="false">V176*W176</f>
        <v>0</v>
      </c>
      <c r="Y176" s="7" t="n">
        <f aca="false">G176+J176+M176+P176+S176+V176</f>
        <v>485</v>
      </c>
      <c r="Z176" s="25" t="n">
        <f aca="false">I176+L176+O176+R176+U176+X176</f>
        <v>1236.75</v>
      </c>
      <c r="AA176" s="26" t="n">
        <f aca="false">IF((Y176+Z176+F176)&gt;0,1,0)</f>
        <v>1</v>
      </c>
      <c r="AB176" s="27" t="str">
        <f aca="false">IF((AA176=0),"NON PERVENUTA","OK")</f>
        <v>OK</v>
      </c>
      <c r="AC176" s="3" t="str">
        <f aca="false">IF(TYPE(F176)=1,IF(TYPE(G176)=1,IF(TYPE(H176)=1,IF(TYPE(I176)=1,IF(TYPE(J176)=1,IF(TYPE(K176)=1,IF(TYPE(L176)=1,"OK","errato dato col.L"),"errato dato col.K"),"errato dato col.J"),"errato dato col.I"),"errato dato col.H"),"errato dato col.G"),"errato dato col.F")</f>
        <v>errato dato col.I</v>
      </c>
      <c r="AD176" s="3" t="str">
        <f aca="false">IF(TYPE(M176)=1,IF(TYPE(N176)=1,IF(TYPE(O176)=1,IF(TYPE(P176)=1,IF(TYPE(Q176)=1,IF(TYPE(R176)=1,IF(TYPE(S176)=1,"OK","errato dato col.S"),"errato dato col.R"),"errato dato col.Q"),"errato dato col.P"),"errato dato col.O"),"errato dato col.N"),"errato dato col.M")</f>
        <v>errato dato col.O</v>
      </c>
      <c r="AE176" s="3" t="str">
        <f aca="false">IF(TYPE(T176)=1,IF(TYPE(U176)=1,IF(TYPE(V176)=1,IF(TYPE(W176)=1,IF(TYPE(X176)=1,IF(TYPE(Y176)=1,IF(TYPE(Z176)=1,"OK","errato dato col.Z"),"errato dato col.Y"),"errato dato col.X"),"errato dato col.W"),"errato dato col.V"),"errato dato col.U"),"errato dato col.T")</f>
        <v>errato dato col.U</v>
      </c>
    </row>
    <row r="177" customFormat="false" ht="14.65" hidden="false" customHeight="false" outlineLevel="0" collapsed="false">
      <c r="A177" s="1" t="n">
        <v>176</v>
      </c>
      <c r="B177" s="19" t="s">
        <v>306</v>
      </c>
      <c r="C177" s="1" t="s">
        <v>20</v>
      </c>
      <c r="D177" s="20" t="s">
        <v>139</v>
      </c>
      <c r="E177" s="14" t="s">
        <v>307</v>
      </c>
      <c r="F177" s="21"/>
      <c r="G177" s="29" t="n">
        <v>4303</v>
      </c>
      <c r="H177" s="23" t="n">
        <v>2.07</v>
      </c>
      <c r="I177" s="24" t="n">
        <f aca="false">G177*H177</f>
        <v>8907.21</v>
      </c>
      <c r="J177" s="29"/>
      <c r="K177" s="23"/>
      <c r="L177" s="24" t="n">
        <f aca="false">J177*K177</f>
        <v>0</v>
      </c>
      <c r="M177" s="29"/>
      <c r="N177" s="23"/>
      <c r="O177" s="24" t="n">
        <f aca="false">M177*N177</f>
        <v>0</v>
      </c>
      <c r="P177" s="29"/>
      <c r="Q177" s="23"/>
      <c r="R177" s="24" t="n">
        <f aca="false">P177*Q177</f>
        <v>0</v>
      </c>
      <c r="S177" s="29"/>
      <c r="T177" s="23"/>
      <c r="U177" s="24" t="n">
        <f aca="false">S177*T177</f>
        <v>0</v>
      </c>
      <c r="V177" s="29"/>
      <c r="W177" s="23"/>
      <c r="X177" s="24" t="n">
        <f aca="false">V177*W177</f>
        <v>0</v>
      </c>
      <c r="Y177" s="7" t="n">
        <f aca="false">G177+J177+M177+P177+S177+V177</f>
        <v>4303</v>
      </c>
      <c r="Z177" s="25" t="n">
        <f aca="false">I177+L177+O177+R177+U177+X177</f>
        <v>8907.21</v>
      </c>
      <c r="AA177" s="26" t="n">
        <f aca="false">IF((Y177+Z177+F177)&gt;0,1,0)</f>
        <v>1</v>
      </c>
      <c r="AB177" s="27" t="str">
        <f aca="false">IF((AA177=0),"NON PERVENUTA","OK")</f>
        <v>OK</v>
      </c>
      <c r="AC177" s="3" t="str">
        <f aca="false">IF(TYPE(F177)=1,IF(TYPE(G177)=1,IF(TYPE(H177)=1,IF(TYPE(I177)=1,IF(TYPE(J177)=1,IF(TYPE(K177)=1,IF(TYPE(L177)=1,"OK","errato dato col.L"),"errato dato col.K"),"errato dato col.J"),"errato dato col.I"),"errato dato col.H"),"errato dato col.G"),"errato dato col.F")</f>
        <v>errato dato col.I</v>
      </c>
      <c r="AD177" s="3" t="str">
        <f aca="false">IF(TYPE(M177)=1,IF(TYPE(N177)=1,IF(TYPE(O177)=1,IF(TYPE(P177)=1,IF(TYPE(Q177)=1,IF(TYPE(R177)=1,IF(TYPE(S177)=1,"OK","errato dato col.S"),"errato dato col.R"),"errato dato col.Q"),"errato dato col.P"),"errato dato col.O"),"errato dato col.N"),"errato dato col.M")</f>
        <v>errato dato col.O</v>
      </c>
      <c r="AE177" s="3" t="str">
        <f aca="false">IF(TYPE(T177)=1,IF(TYPE(U177)=1,IF(TYPE(V177)=1,IF(TYPE(W177)=1,IF(TYPE(X177)=1,IF(TYPE(Y177)=1,IF(TYPE(Z177)=1,"OK","errato dato col.Z"),"errato dato col.Y"),"errato dato col.X"),"errato dato col.W"),"errato dato col.V"),"errato dato col.U"),"errato dato col.T")</f>
        <v>errato dato col.U</v>
      </c>
    </row>
    <row r="178" customFormat="false" ht="14.65" hidden="false" customHeight="false" outlineLevel="0" collapsed="false">
      <c r="A178" s="1" t="n">
        <v>177</v>
      </c>
      <c r="B178" s="19" t="s">
        <v>308</v>
      </c>
      <c r="C178" s="1" t="s">
        <v>20</v>
      </c>
      <c r="D178" s="20" t="s">
        <v>142</v>
      </c>
      <c r="E178" s="14" t="s">
        <v>307</v>
      </c>
      <c r="F178" s="21"/>
      <c r="G178" s="29" t="n">
        <v>2905</v>
      </c>
      <c r="H178" s="23" t="n">
        <v>2.07</v>
      </c>
      <c r="I178" s="24" t="n">
        <f aca="false">G178*H178</f>
        <v>6013.35</v>
      </c>
      <c r="J178" s="29"/>
      <c r="K178" s="23"/>
      <c r="L178" s="24" t="n">
        <f aca="false">J178*K178</f>
        <v>0</v>
      </c>
      <c r="M178" s="29"/>
      <c r="N178" s="23"/>
      <c r="O178" s="24" t="n">
        <f aca="false">M178*N178</f>
        <v>0</v>
      </c>
      <c r="P178" s="29"/>
      <c r="Q178" s="23"/>
      <c r="R178" s="24" t="n">
        <f aca="false">P178*Q178</f>
        <v>0</v>
      </c>
      <c r="S178" s="29"/>
      <c r="T178" s="23"/>
      <c r="U178" s="24" t="n">
        <f aca="false">S178*T178</f>
        <v>0</v>
      </c>
      <c r="V178" s="29"/>
      <c r="W178" s="23"/>
      <c r="X178" s="24" t="n">
        <f aca="false">V178*W178</f>
        <v>0</v>
      </c>
      <c r="Y178" s="7" t="n">
        <f aca="false">G178+J178+M178+P178+S178+V178</f>
        <v>2905</v>
      </c>
      <c r="Z178" s="25" t="n">
        <f aca="false">I178+L178+O178+R178+U178+X178</f>
        <v>6013.35</v>
      </c>
      <c r="AA178" s="26" t="n">
        <f aca="false">IF((Y178+Z178+F178)&gt;0,1,0)</f>
        <v>1</v>
      </c>
      <c r="AB178" s="27" t="str">
        <f aca="false">IF((AA178=0),"NON PERVENUTA","OK")</f>
        <v>OK</v>
      </c>
      <c r="AC178" s="3" t="str">
        <f aca="false">IF(TYPE(F178)=1,IF(TYPE(G178)=1,IF(TYPE(H178)=1,IF(TYPE(I178)=1,IF(TYPE(J178)=1,IF(TYPE(K178)=1,IF(TYPE(L178)=1,"OK","errato dato col.L"),"errato dato col.K"),"errato dato col.J"),"errato dato col.I"),"errato dato col.H"),"errato dato col.G"),"errato dato col.F")</f>
        <v>errato dato col.I</v>
      </c>
      <c r="AD178" s="3" t="str">
        <f aca="false">IF(TYPE(M178)=1,IF(TYPE(N178)=1,IF(TYPE(O178)=1,IF(TYPE(P178)=1,IF(TYPE(Q178)=1,IF(TYPE(R178)=1,IF(TYPE(S178)=1,"OK","errato dato col.S"),"errato dato col.R"),"errato dato col.Q"),"errato dato col.P"),"errato dato col.O"),"errato dato col.N"),"errato dato col.M")</f>
        <v>errato dato col.O</v>
      </c>
      <c r="AE178" s="3" t="str">
        <f aca="false">IF(TYPE(T178)=1,IF(TYPE(U178)=1,IF(TYPE(V178)=1,IF(TYPE(W178)=1,IF(TYPE(X178)=1,IF(TYPE(Y178)=1,IF(TYPE(Z178)=1,"OK","errato dato col.Z"),"errato dato col.Y"),"errato dato col.X"),"errato dato col.W"),"errato dato col.V"),"errato dato col.U"),"errato dato col.T")</f>
        <v>errato dato col.U</v>
      </c>
    </row>
    <row r="179" customFormat="false" ht="14.65" hidden="false" customHeight="false" outlineLevel="0" collapsed="false">
      <c r="A179" s="1" t="n">
        <v>178</v>
      </c>
      <c r="B179" s="19" t="s">
        <v>309</v>
      </c>
      <c r="C179" s="1" t="s">
        <v>20</v>
      </c>
      <c r="D179" s="20" t="s">
        <v>21</v>
      </c>
      <c r="E179" s="14" t="s">
        <v>307</v>
      </c>
      <c r="F179" s="21"/>
      <c r="G179" s="29" t="n">
        <v>2507</v>
      </c>
      <c r="H179" s="23" t="n">
        <v>2.07</v>
      </c>
      <c r="I179" s="24" t="n">
        <f aca="false">G179*H179</f>
        <v>5189.49</v>
      </c>
      <c r="J179" s="29"/>
      <c r="K179" s="23"/>
      <c r="L179" s="24" t="n">
        <f aca="false">J179*K179</f>
        <v>0</v>
      </c>
      <c r="M179" s="29"/>
      <c r="N179" s="23"/>
      <c r="O179" s="24" t="n">
        <f aca="false">M179*N179</f>
        <v>0</v>
      </c>
      <c r="P179" s="29"/>
      <c r="Q179" s="23"/>
      <c r="R179" s="24" t="n">
        <f aca="false">P179*Q179</f>
        <v>0</v>
      </c>
      <c r="S179" s="29"/>
      <c r="T179" s="23"/>
      <c r="U179" s="24" t="n">
        <f aca="false">S179*T179</f>
        <v>0</v>
      </c>
      <c r="V179" s="29"/>
      <c r="W179" s="23"/>
      <c r="X179" s="24" t="n">
        <f aca="false">V179*W179</f>
        <v>0</v>
      </c>
      <c r="Y179" s="7" t="n">
        <f aca="false">G179+J179+M179+P179+S179+V179</f>
        <v>2507</v>
      </c>
      <c r="Z179" s="25" t="n">
        <f aca="false">I179+L179+O179+R179+U179+X179</f>
        <v>5189.49</v>
      </c>
      <c r="AA179" s="26" t="n">
        <f aca="false">IF((Y179+Z179+F179)&gt;0,1,0)</f>
        <v>1</v>
      </c>
      <c r="AB179" s="27" t="str">
        <f aca="false">IF((AA179=0),"NON PERVENUTA","OK")</f>
        <v>OK</v>
      </c>
      <c r="AC179" s="3" t="str">
        <f aca="false">IF(TYPE(F179)=1,IF(TYPE(G179)=1,IF(TYPE(H179)=1,IF(TYPE(I179)=1,IF(TYPE(J179)=1,IF(TYPE(K179)=1,IF(TYPE(L179)=1,"OK","errato dato col.L"),"errato dato col.K"),"errato dato col.J"),"errato dato col.I"),"errato dato col.H"),"errato dato col.G"),"errato dato col.F")</f>
        <v>errato dato col.I</v>
      </c>
      <c r="AD179" s="3" t="str">
        <f aca="false">IF(TYPE(M179)=1,IF(TYPE(N179)=1,IF(TYPE(O179)=1,IF(TYPE(P179)=1,IF(TYPE(Q179)=1,IF(TYPE(R179)=1,IF(TYPE(S179)=1,"OK","errato dato col.S"),"errato dato col.R"),"errato dato col.Q"),"errato dato col.P"),"errato dato col.O"),"errato dato col.N"),"errato dato col.M")</f>
        <v>errato dato col.O</v>
      </c>
      <c r="AE179" s="3" t="str">
        <f aca="false">IF(TYPE(T179)=1,IF(TYPE(U179)=1,IF(TYPE(V179)=1,IF(TYPE(W179)=1,IF(TYPE(X179)=1,IF(TYPE(Y179)=1,IF(TYPE(Z179)=1,"OK","errato dato col.Z"),"errato dato col.Y"),"errato dato col.X"),"errato dato col.W"),"errato dato col.V"),"errato dato col.U"),"errato dato col.T")</f>
        <v>errato dato col.U</v>
      </c>
    </row>
    <row r="180" customFormat="false" ht="14.65" hidden="false" customHeight="false" outlineLevel="0" collapsed="false">
      <c r="A180" s="1" t="n">
        <v>179</v>
      </c>
      <c r="B180" s="19" t="s">
        <v>310</v>
      </c>
      <c r="C180" s="1" t="s">
        <v>20</v>
      </c>
      <c r="D180" s="20" t="s">
        <v>23</v>
      </c>
      <c r="E180" s="14" t="s">
        <v>307</v>
      </c>
      <c r="F180" s="21"/>
      <c r="G180" s="29" t="n">
        <v>2316</v>
      </c>
      <c r="H180" s="23" t="n">
        <v>2.07</v>
      </c>
      <c r="I180" s="24" t="n">
        <f aca="false">G180*H180</f>
        <v>4794.12</v>
      </c>
      <c r="J180" s="29"/>
      <c r="K180" s="23"/>
      <c r="L180" s="24" t="n">
        <f aca="false">J180*K180</f>
        <v>0</v>
      </c>
      <c r="M180" s="29"/>
      <c r="N180" s="23"/>
      <c r="O180" s="24" t="n">
        <f aca="false">M180*N180</f>
        <v>0</v>
      </c>
      <c r="P180" s="29"/>
      <c r="Q180" s="23"/>
      <c r="R180" s="24" t="n">
        <f aca="false">P180*Q180</f>
        <v>0</v>
      </c>
      <c r="S180" s="29"/>
      <c r="T180" s="23"/>
      <c r="U180" s="24" t="n">
        <f aca="false">S180*T180</f>
        <v>0</v>
      </c>
      <c r="V180" s="29"/>
      <c r="W180" s="23"/>
      <c r="X180" s="24" t="n">
        <f aca="false">V180*W180</f>
        <v>0</v>
      </c>
      <c r="Y180" s="7" t="n">
        <f aca="false">G180+J180+M180+P180+S180+V180</f>
        <v>2316</v>
      </c>
      <c r="Z180" s="25" t="n">
        <f aca="false">I180+L180+O180+R180+U180+X180</f>
        <v>4794.12</v>
      </c>
      <c r="AA180" s="26" t="n">
        <f aca="false">IF((Y180+Z180+F180)&gt;0,1,0)</f>
        <v>1</v>
      </c>
      <c r="AB180" s="27" t="str">
        <f aca="false">IF((AA180=0),"NON PERVENUTA","OK")</f>
        <v>OK</v>
      </c>
      <c r="AC180" s="3" t="str">
        <f aca="false">IF(TYPE(F180)=1,IF(TYPE(G180)=1,IF(TYPE(H180)=1,IF(TYPE(I180)=1,IF(TYPE(J180)=1,IF(TYPE(K180)=1,IF(TYPE(L180)=1,"OK","errato dato col.L"),"errato dato col.K"),"errato dato col.J"),"errato dato col.I"),"errato dato col.H"),"errato dato col.G"),"errato dato col.F")</f>
        <v>errato dato col.I</v>
      </c>
      <c r="AD180" s="3" t="str">
        <f aca="false">IF(TYPE(M180)=1,IF(TYPE(N180)=1,IF(TYPE(O180)=1,IF(TYPE(P180)=1,IF(TYPE(Q180)=1,IF(TYPE(R180)=1,IF(TYPE(S180)=1,"OK","errato dato col.S"),"errato dato col.R"),"errato dato col.Q"),"errato dato col.P"),"errato dato col.O"),"errato dato col.N"),"errato dato col.M")</f>
        <v>errato dato col.O</v>
      </c>
      <c r="AE180" s="3" t="str">
        <f aca="false">IF(TYPE(T180)=1,IF(TYPE(U180)=1,IF(TYPE(V180)=1,IF(TYPE(W180)=1,IF(TYPE(X180)=1,IF(TYPE(Y180)=1,IF(TYPE(Z180)=1,"OK","errato dato col.Z"),"errato dato col.Y"),"errato dato col.X"),"errato dato col.W"),"errato dato col.V"),"errato dato col.U"),"errato dato col.T")</f>
        <v>errato dato col.U</v>
      </c>
    </row>
    <row r="181" customFormat="false" ht="14.65" hidden="false" customHeight="false" outlineLevel="0" collapsed="false">
      <c r="A181" s="1" t="n">
        <v>180</v>
      </c>
      <c r="B181" s="19" t="s">
        <v>311</v>
      </c>
      <c r="C181" s="1" t="s">
        <v>20</v>
      </c>
      <c r="D181" s="20" t="s">
        <v>150</v>
      </c>
      <c r="E181" s="14" t="s">
        <v>312</v>
      </c>
      <c r="F181" s="21"/>
      <c r="G181" s="29" t="n">
        <v>811</v>
      </c>
      <c r="H181" s="23" t="n">
        <v>2.26</v>
      </c>
      <c r="I181" s="24" t="n">
        <f aca="false">G181*H181</f>
        <v>1832.86</v>
      </c>
      <c r="J181" s="29"/>
      <c r="K181" s="23"/>
      <c r="L181" s="24" t="n">
        <f aca="false">J181*K181</f>
        <v>0</v>
      </c>
      <c r="M181" s="29"/>
      <c r="N181" s="23"/>
      <c r="O181" s="24" t="n">
        <f aca="false">M181*N181</f>
        <v>0</v>
      </c>
      <c r="P181" s="29"/>
      <c r="Q181" s="23"/>
      <c r="R181" s="24" t="n">
        <f aca="false">P181*Q181</f>
        <v>0</v>
      </c>
      <c r="S181" s="29"/>
      <c r="T181" s="23"/>
      <c r="U181" s="24" t="n">
        <f aca="false">S181*T181</f>
        <v>0</v>
      </c>
      <c r="V181" s="29"/>
      <c r="W181" s="23"/>
      <c r="X181" s="24" t="n">
        <f aca="false">V181*W181</f>
        <v>0</v>
      </c>
      <c r="Y181" s="7" t="n">
        <f aca="false">G181+J181+M181+P181+S181+V181</f>
        <v>811</v>
      </c>
      <c r="Z181" s="25" t="n">
        <f aca="false">I181+L181+O181+R181+U181+X181</f>
        <v>1832.86</v>
      </c>
      <c r="AA181" s="26" t="n">
        <f aca="false">IF((Y181+Z181+F181)&gt;0,1,0)</f>
        <v>1</v>
      </c>
      <c r="AB181" s="27" t="str">
        <f aca="false">IF((AA181=0),"NON PERVENUTA","OK")</f>
        <v>OK</v>
      </c>
      <c r="AC181" s="3" t="str">
        <f aca="false">IF(TYPE(F181)=1,IF(TYPE(G181)=1,IF(TYPE(H181)=1,IF(TYPE(I181)=1,IF(TYPE(J181)=1,IF(TYPE(K181)=1,IF(TYPE(L181)=1,"OK","errato dato col.L"),"errato dato col.K"),"errato dato col.J"),"errato dato col.I"),"errato dato col.H"),"errato dato col.G"),"errato dato col.F")</f>
        <v>errato dato col.I</v>
      </c>
      <c r="AD181" s="3" t="str">
        <f aca="false">IF(TYPE(M181)=1,IF(TYPE(N181)=1,IF(TYPE(O181)=1,IF(TYPE(P181)=1,IF(TYPE(Q181)=1,IF(TYPE(R181)=1,IF(TYPE(S181)=1,"OK","errato dato col.S"),"errato dato col.R"),"errato dato col.Q"),"errato dato col.P"),"errato dato col.O"),"errato dato col.N"),"errato dato col.M")</f>
        <v>errato dato col.O</v>
      </c>
      <c r="AE181" s="3" t="str">
        <f aca="false">IF(TYPE(T181)=1,IF(TYPE(U181)=1,IF(TYPE(V181)=1,IF(TYPE(W181)=1,IF(TYPE(X181)=1,IF(TYPE(Y181)=1,IF(TYPE(Z181)=1,"OK","errato dato col.Z"),"errato dato col.Y"),"errato dato col.X"),"errato dato col.W"),"errato dato col.V"),"errato dato col.U"),"errato dato col.T")</f>
        <v>errato dato col.U</v>
      </c>
    </row>
    <row r="182" customFormat="false" ht="14.65" hidden="false" customHeight="false" outlineLevel="0" collapsed="false">
      <c r="A182" s="1" t="n">
        <v>181</v>
      </c>
      <c r="B182" s="19" t="s">
        <v>313</v>
      </c>
      <c r="C182" s="1" t="s">
        <v>20</v>
      </c>
      <c r="D182" s="20" t="s">
        <v>139</v>
      </c>
      <c r="E182" s="14" t="s">
        <v>314</v>
      </c>
      <c r="F182" s="21"/>
      <c r="G182" s="29" t="n">
        <v>2290</v>
      </c>
      <c r="H182" s="23" t="n">
        <v>3.54</v>
      </c>
      <c r="I182" s="24" t="n">
        <f aca="false">G182*H182</f>
        <v>8106.6</v>
      </c>
      <c r="J182" s="29"/>
      <c r="K182" s="23"/>
      <c r="L182" s="24" t="n">
        <f aca="false">J182*K182</f>
        <v>0</v>
      </c>
      <c r="M182" s="29"/>
      <c r="N182" s="23"/>
      <c r="O182" s="24" t="n">
        <f aca="false">M182*N182</f>
        <v>0</v>
      </c>
      <c r="P182" s="29"/>
      <c r="Q182" s="23"/>
      <c r="R182" s="24" t="n">
        <f aca="false">P182*Q182</f>
        <v>0</v>
      </c>
      <c r="S182" s="29"/>
      <c r="T182" s="23"/>
      <c r="U182" s="24" t="n">
        <f aca="false">S182*T182</f>
        <v>0</v>
      </c>
      <c r="V182" s="29"/>
      <c r="W182" s="23"/>
      <c r="X182" s="24" t="n">
        <f aca="false">V182*W182</f>
        <v>0</v>
      </c>
      <c r="Y182" s="7" t="n">
        <f aca="false">G182+J182+M182+P182+S182+V182</f>
        <v>2290</v>
      </c>
      <c r="Z182" s="25" t="n">
        <f aca="false">I182+L182+O182+R182+U182+X182</f>
        <v>8106.6</v>
      </c>
      <c r="AA182" s="26" t="n">
        <f aca="false">IF((Y182+Z182+F182)&gt;0,1,0)</f>
        <v>1</v>
      </c>
      <c r="AB182" s="27" t="str">
        <f aca="false">IF((AA182=0),"NON PERVENUTA","OK")</f>
        <v>OK</v>
      </c>
      <c r="AC182" s="3" t="str">
        <f aca="false">IF(TYPE(F182)=1,IF(TYPE(G182)=1,IF(TYPE(H182)=1,IF(TYPE(I182)=1,IF(TYPE(J182)=1,IF(TYPE(K182)=1,IF(TYPE(L182)=1,"OK","errato dato col.L"),"errato dato col.K"),"errato dato col.J"),"errato dato col.I"),"errato dato col.H"),"errato dato col.G"),"errato dato col.F")</f>
        <v>errato dato col.I</v>
      </c>
      <c r="AD182" s="3" t="str">
        <f aca="false">IF(TYPE(M182)=1,IF(TYPE(N182)=1,IF(TYPE(O182)=1,IF(TYPE(P182)=1,IF(TYPE(Q182)=1,IF(TYPE(R182)=1,IF(TYPE(S182)=1,"OK","errato dato col.S"),"errato dato col.R"),"errato dato col.Q"),"errato dato col.P"),"errato dato col.O"),"errato dato col.N"),"errato dato col.M")</f>
        <v>errato dato col.O</v>
      </c>
      <c r="AE182" s="3" t="str">
        <f aca="false">IF(TYPE(T182)=1,IF(TYPE(U182)=1,IF(TYPE(V182)=1,IF(TYPE(W182)=1,IF(TYPE(X182)=1,IF(TYPE(Y182)=1,IF(TYPE(Z182)=1,"OK","errato dato col.Z"),"errato dato col.Y"),"errato dato col.X"),"errato dato col.W"),"errato dato col.V"),"errato dato col.U"),"errato dato col.T")</f>
        <v>errato dato col.U</v>
      </c>
    </row>
    <row r="183" customFormat="false" ht="14.65" hidden="false" customHeight="false" outlineLevel="0" collapsed="false">
      <c r="A183" s="1" t="n">
        <v>182</v>
      </c>
      <c r="B183" s="19" t="s">
        <v>315</v>
      </c>
      <c r="C183" s="1" t="s">
        <v>20</v>
      </c>
      <c r="D183" s="20" t="s">
        <v>142</v>
      </c>
      <c r="E183" s="14" t="s">
        <v>314</v>
      </c>
      <c r="F183" s="21"/>
      <c r="G183" s="29" t="n">
        <v>386</v>
      </c>
      <c r="H183" s="23" t="n">
        <v>3.68</v>
      </c>
      <c r="I183" s="24" t="n">
        <f aca="false">G183*H183</f>
        <v>1420.48</v>
      </c>
      <c r="J183" s="29"/>
      <c r="K183" s="23"/>
      <c r="L183" s="24" t="n">
        <f aca="false">J183*K183</f>
        <v>0</v>
      </c>
      <c r="M183" s="29"/>
      <c r="N183" s="23"/>
      <c r="O183" s="24" t="n">
        <f aca="false">M183*N183</f>
        <v>0</v>
      </c>
      <c r="P183" s="29"/>
      <c r="Q183" s="23"/>
      <c r="R183" s="24" t="n">
        <f aca="false">P183*Q183</f>
        <v>0</v>
      </c>
      <c r="S183" s="29"/>
      <c r="T183" s="23"/>
      <c r="U183" s="24" t="n">
        <f aca="false">S183*T183</f>
        <v>0</v>
      </c>
      <c r="V183" s="29"/>
      <c r="W183" s="23"/>
      <c r="X183" s="24" t="n">
        <f aca="false">V183*W183</f>
        <v>0</v>
      </c>
      <c r="Y183" s="7" t="n">
        <f aca="false">G183+J183+M183+P183+S183+V183</f>
        <v>386</v>
      </c>
      <c r="Z183" s="25" t="n">
        <f aca="false">I183+L183+O183+R183+U183+X183</f>
        <v>1420.48</v>
      </c>
      <c r="AA183" s="26" t="n">
        <f aca="false">IF((Y183+Z183+F183)&gt;0,1,0)</f>
        <v>1</v>
      </c>
      <c r="AB183" s="27" t="str">
        <f aca="false">IF((AA183=0),"NON PERVENUTA","OK")</f>
        <v>OK</v>
      </c>
      <c r="AC183" s="3" t="str">
        <f aca="false">IF(TYPE(F183)=1,IF(TYPE(G183)=1,IF(TYPE(H183)=1,IF(TYPE(I183)=1,IF(TYPE(J183)=1,IF(TYPE(K183)=1,IF(TYPE(L183)=1,"OK","errato dato col.L"),"errato dato col.K"),"errato dato col.J"),"errato dato col.I"),"errato dato col.H"),"errato dato col.G"),"errato dato col.F")</f>
        <v>errato dato col.I</v>
      </c>
      <c r="AD183" s="3" t="str">
        <f aca="false">IF(TYPE(M183)=1,IF(TYPE(N183)=1,IF(TYPE(O183)=1,IF(TYPE(P183)=1,IF(TYPE(Q183)=1,IF(TYPE(R183)=1,IF(TYPE(S183)=1,"OK","errato dato col.S"),"errato dato col.R"),"errato dato col.Q"),"errato dato col.P"),"errato dato col.O"),"errato dato col.N"),"errato dato col.M")</f>
        <v>errato dato col.O</v>
      </c>
      <c r="AE183" s="3" t="str">
        <f aca="false">IF(TYPE(T183)=1,IF(TYPE(U183)=1,IF(TYPE(V183)=1,IF(TYPE(W183)=1,IF(TYPE(X183)=1,IF(TYPE(Y183)=1,IF(TYPE(Z183)=1,"OK","errato dato col.Z"),"errato dato col.Y"),"errato dato col.X"),"errato dato col.W"),"errato dato col.V"),"errato dato col.U"),"errato dato col.T")</f>
        <v>errato dato col.U</v>
      </c>
    </row>
    <row r="184" customFormat="false" ht="14.65" hidden="false" customHeight="false" outlineLevel="0" collapsed="false">
      <c r="A184" s="1" t="n">
        <v>183</v>
      </c>
      <c r="B184" s="19" t="s">
        <v>316</v>
      </c>
      <c r="C184" s="1" t="s">
        <v>20</v>
      </c>
      <c r="D184" s="20" t="s">
        <v>21</v>
      </c>
      <c r="E184" s="14" t="s">
        <v>314</v>
      </c>
      <c r="F184" s="21"/>
      <c r="G184" s="29" t="n">
        <v>2796</v>
      </c>
      <c r="H184" s="23" t="n">
        <v>3.68</v>
      </c>
      <c r="I184" s="24" t="n">
        <f aca="false">G184*H184</f>
        <v>10289.28</v>
      </c>
      <c r="J184" s="29"/>
      <c r="K184" s="23"/>
      <c r="L184" s="24" t="n">
        <f aca="false">J184*K184</f>
        <v>0</v>
      </c>
      <c r="M184" s="29"/>
      <c r="N184" s="23"/>
      <c r="O184" s="24" t="n">
        <f aca="false">M184*N184</f>
        <v>0</v>
      </c>
      <c r="P184" s="29"/>
      <c r="Q184" s="23"/>
      <c r="R184" s="24" t="n">
        <f aca="false">P184*Q184</f>
        <v>0</v>
      </c>
      <c r="S184" s="29"/>
      <c r="T184" s="23"/>
      <c r="U184" s="24" t="n">
        <f aca="false">S184*T184</f>
        <v>0</v>
      </c>
      <c r="V184" s="29"/>
      <c r="W184" s="23"/>
      <c r="X184" s="24" t="n">
        <f aca="false">V184*W184</f>
        <v>0</v>
      </c>
      <c r="Y184" s="7" t="n">
        <f aca="false">G184+J184+M184+P184+S184+V184</f>
        <v>2796</v>
      </c>
      <c r="Z184" s="25" t="n">
        <f aca="false">I184+L184+O184+R184+U184+X184</f>
        <v>10289.28</v>
      </c>
      <c r="AA184" s="26" t="n">
        <f aca="false">IF((Y184+Z184+F184)&gt;0,1,0)</f>
        <v>1</v>
      </c>
      <c r="AB184" s="27" t="str">
        <f aca="false">IF((AA184=0),"NON PERVENUTA","OK")</f>
        <v>OK</v>
      </c>
      <c r="AC184" s="3" t="str">
        <f aca="false">IF(TYPE(F184)=1,IF(TYPE(G184)=1,IF(TYPE(H184)=1,IF(TYPE(I184)=1,IF(TYPE(J184)=1,IF(TYPE(K184)=1,IF(TYPE(L184)=1,"OK","errato dato col.L"),"errato dato col.K"),"errato dato col.J"),"errato dato col.I"),"errato dato col.H"),"errato dato col.G"),"errato dato col.F")</f>
        <v>errato dato col.I</v>
      </c>
      <c r="AD184" s="3" t="str">
        <f aca="false">IF(TYPE(M184)=1,IF(TYPE(N184)=1,IF(TYPE(O184)=1,IF(TYPE(P184)=1,IF(TYPE(Q184)=1,IF(TYPE(R184)=1,IF(TYPE(S184)=1,"OK","errato dato col.S"),"errato dato col.R"),"errato dato col.Q"),"errato dato col.P"),"errato dato col.O"),"errato dato col.N"),"errato dato col.M")</f>
        <v>errato dato col.O</v>
      </c>
      <c r="AE184" s="3" t="str">
        <f aca="false">IF(TYPE(T184)=1,IF(TYPE(U184)=1,IF(TYPE(V184)=1,IF(TYPE(W184)=1,IF(TYPE(X184)=1,IF(TYPE(Y184)=1,IF(TYPE(Z184)=1,"OK","errato dato col.Z"),"errato dato col.Y"),"errato dato col.X"),"errato dato col.W"),"errato dato col.V"),"errato dato col.U"),"errato dato col.T")</f>
        <v>errato dato col.U</v>
      </c>
    </row>
    <row r="185" customFormat="false" ht="14.65" hidden="false" customHeight="false" outlineLevel="0" collapsed="false">
      <c r="A185" s="1" t="n">
        <v>184</v>
      </c>
      <c r="B185" s="19" t="s">
        <v>317</v>
      </c>
      <c r="C185" s="1" t="s">
        <v>20</v>
      </c>
      <c r="D185" s="20" t="s">
        <v>23</v>
      </c>
      <c r="E185" s="14" t="s">
        <v>314</v>
      </c>
      <c r="F185" s="21"/>
      <c r="G185" s="29" t="n">
        <v>1484</v>
      </c>
      <c r="H185" s="23" t="n">
        <v>3.54</v>
      </c>
      <c r="I185" s="24" t="n">
        <f aca="false">G185*H185</f>
        <v>5253.36</v>
      </c>
      <c r="J185" s="29"/>
      <c r="K185" s="23"/>
      <c r="L185" s="24" t="n">
        <f aca="false">J185*K185</f>
        <v>0</v>
      </c>
      <c r="M185" s="29"/>
      <c r="N185" s="23"/>
      <c r="O185" s="24" t="n">
        <f aca="false">M185*N185</f>
        <v>0</v>
      </c>
      <c r="P185" s="29"/>
      <c r="Q185" s="23"/>
      <c r="R185" s="24" t="n">
        <f aca="false">P185*Q185</f>
        <v>0</v>
      </c>
      <c r="S185" s="29"/>
      <c r="T185" s="23"/>
      <c r="U185" s="24" t="n">
        <f aca="false">S185*T185</f>
        <v>0</v>
      </c>
      <c r="V185" s="29"/>
      <c r="W185" s="23"/>
      <c r="X185" s="24" t="n">
        <f aca="false">V185*W185</f>
        <v>0</v>
      </c>
      <c r="Y185" s="7" t="n">
        <f aca="false">G185+J185+M185+P185+S185+V185</f>
        <v>1484</v>
      </c>
      <c r="Z185" s="25" t="n">
        <f aca="false">I185+L185+O185+R185+U185+X185</f>
        <v>5253.36</v>
      </c>
      <c r="AA185" s="26" t="n">
        <f aca="false">IF((Y185+Z185+F185)&gt;0,1,0)</f>
        <v>1</v>
      </c>
      <c r="AB185" s="27" t="str">
        <f aca="false">IF((AA185=0),"NON PERVENUTA","OK")</f>
        <v>OK</v>
      </c>
      <c r="AC185" s="3" t="str">
        <f aca="false">IF(TYPE(F185)=1,IF(TYPE(G185)=1,IF(TYPE(H185)=1,IF(TYPE(I185)=1,IF(TYPE(J185)=1,IF(TYPE(K185)=1,IF(TYPE(L185)=1,"OK","errato dato col.L"),"errato dato col.K"),"errato dato col.J"),"errato dato col.I"),"errato dato col.H"),"errato dato col.G"),"errato dato col.F")</f>
        <v>errato dato col.I</v>
      </c>
      <c r="AD185" s="3" t="str">
        <f aca="false">IF(TYPE(M185)=1,IF(TYPE(N185)=1,IF(TYPE(O185)=1,IF(TYPE(P185)=1,IF(TYPE(Q185)=1,IF(TYPE(R185)=1,IF(TYPE(S185)=1,"OK","errato dato col.S"),"errato dato col.R"),"errato dato col.Q"),"errato dato col.P"),"errato dato col.O"),"errato dato col.N"),"errato dato col.M")</f>
        <v>errato dato col.O</v>
      </c>
      <c r="AE185" s="3" t="str">
        <f aca="false">IF(TYPE(T185)=1,IF(TYPE(U185)=1,IF(TYPE(V185)=1,IF(TYPE(W185)=1,IF(TYPE(X185)=1,IF(TYPE(Y185)=1,IF(TYPE(Z185)=1,"OK","errato dato col.Z"),"errato dato col.Y"),"errato dato col.X"),"errato dato col.W"),"errato dato col.V"),"errato dato col.U"),"errato dato col.T")</f>
        <v>errato dato col.U</v>
      </c>
    </row>
    <row r="186" customFormat="false" ht="14.65" hidden="false" customHeight="false" outlineLevel="0" collapsed="false">
      <c r="A186" s="1" t="n">
        <v>185</v>
      </c>
      <c r="B186" s="19" t="s">
        <v>318</v>
      </c>
      <c r="C186" s="1" t="s">
        <v>20</v>
      </c>
      <c r="D186" s="20" t="s">
        <v>139</v>
      </c>
      <c r="E186" s="14" t="s">
        <v>319</v>
      </c>
      <c r="F186" s="21"/>
      <c r="G186" s="29" t="n">
        <v>720</v>
      </c>
      <c r="H186" s="23" t="n">
        <v>2.45</v>
      </c>
      <c r="I186" s="24" t="n">
        <f aca="false">G186*H186</f>
        <v>1764</v>
      </c>
      <c r="J186" s="29"/>
      <c r="K186" s="23"/>
      <c r="L186" s="24" t="n">
        <f aca="false">J186*K186</f>
        <v>0</v>
      </c>
      <c r="M186" s="29"/>
      <c r="N186" s="23"/>
      <c r="O186" s="24" t="n">
        <f aca="false">M186*N186</f>
        <v>0</v>
      </c>
      <c r="P186" s="29"/>
      <c r="Q186" s="23"/>
      <c r="R186" s="24" t="n">
        <f aca="false">P186*Q186</f>
        <v>0</v>
      </c>
      <c r="S186" s="29"/>
      <c r="T186" s="23"/>
      <c r="U186" s="24" t="n">
        <f aca="false">S186*T186</f>
        <v>0</v>
      </c>
      <c r="V186" s="29"/>
      <c r="W186" s="23"/>
      <c r="X186" s="24" t="n">
        <f aca="false">V186*W186</f>
        <v>0</v>
      </c>
      <c r="Y186" s="7" t="n">
        <f aca="false">G186+J186+M186+P186+S186+V186</f>
        <v>720</v>
      </c>
      <c r="Z186" s="25" t="n">
        <f aca="false">I186+L186+O186+R186+U186+X186</f>
        <v>1764</v>
      </c>
      <c r="AA186" s="26" t="n">
        <f aca="false">IF((Y186+Z186+F186)&gt;0,1,0)</f>
        <v>1</v>
      </c>
      <c r="AB186" s="27" t="str">
        <f aca="false">IF((AA186=0),"NON PERVENUTA","OK")</f>
        <v>OK</v>
      </c>
      <c r="AC186" s="3" t="str">
        <f aca="false">IF(TYPE(F186)=1,IF(TYPE(G186)=1,IF(TYPE(H186)=1,IF(TYPE(I186)=1,IF(TYPE(J186)=1,IF(TYPE(K186)=1,IF(TYPE(L186)=1,"OK","errato dato col.L"),"errato dato col.K"),"errato dato col.J"),"errato dato col.I"),"errato dato col.H"),"errato dato col.G"),"errato dato col.F")</f>
        <v>errato dato col.I</v>
      </c>
      <c r="AD186" s="3" t="str">
        <f aca="false">IF(TYPE(M186)=1,IF(TYPE(N186)=1,IF(TYPE(O186)=1,IF(TYPE(P186)=1,IF(TYPE(Q186)=1,IF(TYPE(R186)=1,IF(TYPE(S186)=1,"OK","errato dato col.S"),"errato dato col.R"),"errato dato col.Q"),"errato dato col.P"),"errato dato col.O"),"errato dato col.N"),"errato dato col.M")</f>
        <v>errato dato col.O</v>
      </c>
      <c r="AE186" s="3" t="str">
        <f aca="false">IF(TYPE(T186)=1,IF(TYPE(U186)=1,IF(TYPE(V186)=1,IF(TYPE(W186)=1,IF(TYPE(X186)=1,IF(TYPE(Y186)=1,IF(TYPE(Z186)=1,"OK","errato dato col.Z"),"errato dato col.Y"),"errato dato col.X"),"errato dato col.W"),"errato dato col.V"),"errato dato col.U"),"errato dato col.T")</f>
        <v>errato dato col.U</v>
      </c>
    </row>
    <row r="187" customFormat="false" ht="14.65" hidden="false" customHeight="false" outlineLevel="0" collapsed="false">
      <c r="A187" s="1" t="n">
        <v>186</v>
      </c>
      <c r="B187" s="19" t="s">
        <v>320</v>
      </c>
      <c r="C187" s="1" t="s">
        <v>20</v>
      </c>
      <c r="D187" s="20" t="s">
        <v>142</v>
      </c>
      <c r="E187" s="14" t="s">
        <v>319</v>
      </c>
      <c r="F187" s="21"/>
      <c r="G187" s="29" t="n">
        <v>1600</v>
      </c>
      <c r="H187" s="23" t="n">
        <v>2.45</v>
      </c>
      <c r="I187" s="24" t="n">
        <f aca="false">G187*H187</f>
        <v>3920</v>
      </c>
      <c r="J187" s="29"/>
      <c r="K187" s="23"/>
      <c r="L187" s="24" t="n">
        <f aca="false">J187*K187</f>
        <v>0</v>
      </c>
      <c r="M187" s="29"/>
      <c r="N187" s="23"/>
      <c r="O187" s="24" t="n">
        <f aca="false">M187*N187</f>
        <v>0</v>
      </c>
      <c r="P187" s="29"/>
      <c r="Q187" s="23"/>
      <c r="R187" s="24" t="n">
        <f aca="false">P187*Q187</f>
        <v>0</v>
      </c>
      <c r="S187" s="29"/>
      <c r="T187" s="23"/>
      <c r="U187" s="24" t="n">
        <f aca="false">S187*T187</f>
        <v>0</v>
      </c>
      <c r="V187" s="29"/>
      <c r="W187" s="23"/>
      <c r="X187" s="24" t="n">
        <f aca="false">V187*W187</f>
        <v>0</v>
      </c>
      <c r="Y187" s="7" t="n">
        <f aca="false">G187+J187+M187+P187+S187+V187</f>
        <v>1600</v>
      </c>
      <c r="Z187" s="25" t="n">
        <f aca="false">I187+L187+O187+R187+U187+X187</f>
        <v>3920</v>
      </c>
      <c r="AA187" s="26" t="n">
        <f aca="false">IF((Y187+Z187+F187)&gt;0,1,0)</f>
        <v>1</v>
      </c>
      <c r="AB187" s="27" t="str">
        <f aca="false">IF((AA187=0),"NON PERVENUTA","OK")</f>
        <v>OK</v>
      </c>
      <c r="AC187" s="3" t="str">
        <f aca="false">IF(TYPE(F187)=1,IF(TYPE(G187)=1,IF(TYPE(H187)=1,IF(TYPE(I187)=1,IF(TYPE(J187)=1,IF(TYPE(K187)=1,IF(TYPE(L187)=1,"OK","errato dato col.L"),"errato dato col.K"),"errato dato col.J"),"errato dato col.I"),"errato dato col.H"),"errato dato col.G"),"errato dato col.F")</f>
        <v>errato dato col.I</v>
      </c>
      <c r="AD187" s="3" t="str">
        <f aca="false">IF(TYPE(M187)=1,IF(TYPE(N187)=1,IF(TYPE(O187)=1,IF(TYPE(P187)=1,IF(TYPE(Q187)=1,IF(TYPE(R187)=1,IF(TYPE(S187)=1,"OK","errato dato col.S"),"errato dato col.R"),"errato dato col.Q"),"errato dato col.P"),"errato dato col.O"),"errato dato col.N"),"errato dato col.M")</f>
        <v>errato dato col.O</v>
      </c>
      <c r="AE187" s="3" t="str">
        <f aca="false">IF(TYPE(T187)=1,IF(TYPE(U187)=1,IF(TYPE(V187)=1,IF(TYPE(W187)=1,IF(TYPE(X187)=1,IF(TYPE(Y187)=1,IF(TYPE(Z187)=1,"OK","errato dato col.Z"),"errato dato col.Y"),"errato dato col.X"),"errato dato col.W"),"errato dato col.V"),"errato dato col.U"),"errato dato col.T")</f>
        <v>errato dato col.U</v>
      </c>
    </row>
    <row r="188" customFormat="false" ht="14.65" hidden="false" customHeight="false" outlineLevel="0" collapsed="false">
      <c r="A188" s="1" t="n">
        <v>187</v>
      </c>
      <c r="B188" s="19" t="s">
        <v>321</v>
      </c>
      <c r="C188" s="1" t="s">
        <v>20</v>
      </c>
      <c r="D188" s="20" t="s">
        <v>21</v>
      </c>
      <c r="E188" s="14" t="s">
        <v>319</v>
      </c>
      <c r="F188" s="21"/>
      <c r="G188" s="29" t="n">
        <v>728</v>
      </c>
      <c r="H188" s="23" t="n">
        <v>2.6</v>
      </c>
      <c r="I188" s="24" t="n">
        <f aca="false">G188*H188</f>
        <v>1892.8</v>
      </c>
      <c r="J188" s="29"/>
      <c r="K188" s="23"/>
      <c r="L188" s="24" t="n">
        <f aca="false">J188*K188</f>
        <v>0</v>
      </c>
      <c r="M188" s="29"/>
      <c r="N188" s="23"/>
      <c r="O188" s="24" t="n">
        <f aca="false">M188*N188</f>
        <v>0</v>
      </c>
      <c r="P188" s="29"/>
      <c r="Q188" s="23"/>
      <c r="R188" s="24" t="n">
        <f aca="false">P188*Q188</f>
        <v>0</v>
      </c>
      <c r="S188" s="29"/>
      <c r="T188" s="23"/>
      <c r="U188" s="24" t="n">
        <f aca="false">S188*T188</f>
        <v>0</v>
      </c>
      <c r="V188" s="29"/>
      <c r="W188" s="23"/>
      <c r="X188" s="24" t="n">
        <f aca="false">V188*W188</f>
        <v>0</v>
      </c>
      <c r="Y188" s="7" t="n">
        <f aca="false">G188+J188+M188+P188+S188+V188</f>
        <v>728</v>
      </c>
      <c r="Z188" s="25" t="n">
        <f aca="false">I188+L188+O188+R188+U188+X188</f>
        <v>1892.8</v>
      </c>
      <c r="AA188" s="26" t="n">
        <f aca="false">IF((Y188+Z188+F188)&gt;0,1,0)</f>
        <v>1</v>
      </c>
      <c r="AB188" s="27" t="str">
        <f aca="false">IF((AA188=0),"NON PERVENUTA","OK")</f>
        <v>OK</v>
      </c>
      <c r="AC188" s="3" t="str">
        <f aca="false">IF(TYPE(F188)=1,IF(TYPE(G188)=1,IF(TYPE(H188)=1,IF(TYPE(I188)=1,IF(TYPE(J188)=1,IF(TYPE(K188)=1,IF(TYPE(L188)=1,"OK","errato dato col.L"),"errato dato col.K"),"errato dato col.J"),"errato dato col.I"),"errato dato col.H"),"errato dato col.G"),"errato dato col.F")</f>
        <v>errato dato col.I</v>
      </c>
      <c r="AD188" s="3" t="str">
        <f aca="false">IF(TYPE(M188)=1,IF(TYPE(N188)=1,IF(TYPE(O188)=1,IF(TYPE(P188)=1,IF(TYPE(Q188)=1,IF(TYPE(R188)=1,IF(TYPE(S188)=1,"OK","errato dato col.S"),"errato dato col.R"),"errato dato col.Q"),"errato dato col.P"),"errato dato col.O"),"errato dato col.N"),"errato dato col.M")</f>
        <v>errato dato col.O</v>
      </c>
      <c r="AE188" s="3" t="str">
        <f aca="false">IF(TYPE(T188)=1,IF(TYPE(U188)=1,IF(TYPE(V188)=1,IF(TYPE(W188)=1,IF(TYPE(X188)=1,IF(TYPE(Y188)=1,IF(TYPE(Z188)=1,"OK","errato dato col.Z"),"errato dato col.Y"),"errato dato col.X"),"errato dato col.W"),"errato dato col.V"),"errato dato col.U"),"errato dato col.T")</f>
        <v>errato dato col.U</v>
      </c>
    </row>
    <row r="189" customFormat="false" ht="14.65" hidden="false" customHeight="false" outlineLevel="0" collapsed="false">
      <c r="A189" s="1" t="n">
        <v>188</v>
      </c>
      <c r="B189" s="19" t="s">
        <v>322</v>
      </c>
      <c r="C189" s="1" t="s">
        <v>20</v>
      </c>
      <c r="D189" s="20" t="s">
        <v>150</v>
      </c>
      <c r="E189" s="14" t="s">
        <v>323</v>
      </c>
      <c r="F189" s="21"/>
      <c r="G189" s="29" t="n">
        <v>6166</v>
      </c>
      <c r="H189" s="23" t="n">
        <v>3.87</v>
      </c>
      <c r="I189" s="24" t="n">
        <f aca="false">G189*H189</f>
        <v>23862.42</v>
      </c>
      <c r="J189" s="29"/>
      <c r="K189" s="23"/>
      <c r="L189" s="24" t="n">
        <f aca="false">J189*K189</f>
        <v>0</v>
      </c>
      <c r="M189" s="29"/>
      <c r="N189" s="23"/>
      <c r="O189" s="24" t="n">
        <f aca="false">M189*N189</f>
        <v>0</v>
      </c>
      <c r="P189" s="29"/>
      <c r="Q189" s="23"/>
      <c r="R189" s="24" t="n">
        <f aca="false">P189*Q189</f>
        <v>0</v>
      </c>
      <c r="S189" s="29"/>
      <c r="T189" s="23"/>
      <c r="U189" s="24" t="n">
        <f aca="false">S189*T189</f>
        <v>0</v>
      </c>
      <c r="V189" s="29"/>
      <c r="W189" s="23"/>
      <c r="X189" s="24" t="n">
        <f aca="false">V189*W189</f>
        <v>0</v>
      </c>
      <c r="Y189" s="7" t="n">
        <f aca="false">G189+J189+M189+P189+S189+V189</f>
        <v>6166</v>
      </c>
      <c r="Z189" s="25" t="n">
        <f aca="false">I189+L189+O189+R189+U189+X189</f>
        <v>23862.42</v>
      </c>
      <c r="AA189" s="26" t="n">
        <f aca="false">IF((Y189+Z189+F189)&gt;0,1,0)</f>
        <v>1</v>
      </c>
      <c r="AB189" s="27" t="str">
        <f aca="false">IF((AA189=0),"NON PERVENUTA","OK")</f>
        <v>OK</v>
      </c>
      <c r="AC189" s="3" t="str">
        <f aca="false">IF(TYPE(F189)=1,IF(TYPE(G189)=1,IF(TYPE(H189)=1,IF(TYPE(I189)=1,IF(TYPE(J189)=1,IF(TYPE(K189)=1,IF(TYPE(L189)=1,"OK","errato dato col.L"),"errato dato col.K"),"errato dato col.J"),"errato dato col.I"),"errato dato col.H"),"errato dato col.G"),"errato dato col.F")</f>
        <v>errato dato col.I</v>
      </c>
      <c r="AD189" s="3" t="str">
        <f aca="false">IF(TYPE(M189)=1,IF(TYPE(N189)=1,IF(TYPE(O189)=1,IF(TYPE(P189)=1,IF(TYPE(Q189)=1,IF(TYPE(R189)=1,IF(TYPE(S189)=1,"OK","errato dato col.S"),"errato dato col.R"),"errato dato col.Q"),"errato dato col.P"),"errato dato col.O"),"errato dato col.N"),"errato dato col.M")</f>
        <v>errato dato col.O</v>
      </c>
      <c r="AE189" s="3" t="str">
        <f aca="false">IF(TYPE(T189)=1,IF(TYPE(U189)=1,IF(TYPE(V189)=1,IF(TYPE(W189)=1,IF(TYPE(X189)=1,IF(TYPE(Y189)=1,IF(TYPE(Z189)=1,"OK","errato dato col.Z"),"errato dato col.Y"),"errato dato col.X"),"errato dato col.W"),"errato dato col.V"),"errato dato col.U"),"errato dato col.T")</f>
        <v>errato dato col.U</v>
      </c>
    </row>
    <row r="190" customFormat="false" ht="14.65" hidden="false" customHeight="false" outlineLevel="0" collapsed="false">
      <c r="A190" s="1" t="n">
        <v>189</v>
      </c>
      <c r="B190" s="19" t="s">
        <v>324</v>
      </c>
      <c r="C190" s="1" t="s">
        <v>20</v>
      </c>
      <c r="D190" s="20" t="s">
        <v>150</v>
      </c>
      <c r="E190" s="14" t="s">
        <v>325</v>
      </c>
      <c r="F190" s="21" t="n">
        <v>1</v>
      </c>
      <c r="G190" s="29"/>
      <c r="H190" s="23"/>
      <c r="I190" s="24" t="n">
        <f aca="false">G190*H190</f>
        <v>0</v>
      </c>
      <c r="J190" s="29"/>
      <c r="K190" s="23"/>
      <c r="L190" s="24" t="n">
        <f aca="false">J190*K190</f>
        <v>0</v>
      </c>
      <c r="M190" s="29"/>
      <c r="N190" s="23"/>
      <c r="O190" s="24" t="n">
        <f aca="false">M190*N190</f>
        <v>0</v>
      </c>
      <c r="P190" s="29"/>
      <c r="Q190" s="23"/>
      <c r="R190" s="24" t="n">
        <f aca="false">P190*Q190</f>
        <v>0</v>
      </c>
      <c r="S190" s="29"/>
      <c r="T190" s="23"/>
      <c r="U190" s="24" t="n">
        <f aca="false">S190*T190</f>
        <v>0</v>
      </c>
      <c r="V190" s="29"/>
      <c r="W190" s="23"/>
      <c r="X190" s="24" t="n">
        <f aca="false">V190*W190</f>
        <v>0</v>
      </c>
      <c r="Y190" s="7" t="n">
        <f aca="false">G190+J190+M190+P190+S190+V190</f>
        <v>0</v>
      </c>
      <c r="Z190" s="25" t="n">
        <f aca="false">I190+L190+O190+R190+U190+X190</f>
        <v>0</v>
      </c>
      <c r="AA190" s="26" t="n">
        <f aca="false">IF((Y190+Z190+F190)&gt;0,1,0)</f>
        <v>1</v>
      </c>
      <c r="AB190" s="27" t="str">
        <f aca="false">IF((AA190=0),"NON PERVENUTA","OK")</f>
        <v>OK</v>
      </c>
      <c r="AC190" s="3" t="str">
        <f aca="false">IF(TYPE(F190)=1,IF(TYPE(G190)=1,IF(TYPE(H190)=1,IF(TYPE(I190)=1,IF(TYPE(J190)=1,IF(TYPE(K190)=1,IF(TYPE(L190)=1,"OK","errato dato col.L"),"errato dato col.K"),"errato dato col.J"),"errato dato col.I"),"errato dato col.H"),"errato dato col.G"),"errato dato col.F")</f>
        <v>errato dato col.I</v>
      </c>
      <c r="AD190" s="3" t="str">
        <f aca="false">IF(TYPE(M190)=1,IF(TYPE(N190)=1,IF(TYPE(O190)=1,IF(TYPE(P190)=1,IF(TYPE(Q190)=1,IF(TYPE(R190)=1,IF(TYPE(S190)=1,"OK","errato dato col.S"),"errato dato col.R"),"errato dato col.Q"),"errato dato col.P"),"errato dato col.O"),"errato dato col.N"),"errato dato col.M")</f>
        <v>errato dato col.O</v>
      </c>
      <c r="AE190" s="3" t="str">
        <f aca="false">IF(TYPE(T190)=1,IF(TYPE(U190)=1,IF(TYPE(V190)=1,IF(TYPE(W190)=1,IF(TYPE(X190)=1,IF(TYPE(Y190)=1,IF(TYPE(Z190)=1,"OK","errato dato col.Z"),"errato dato col.Y"),"errato dato col.X"),"errato dato col.W"),"errato dato col.V"),"errato dato col.U"),"errato dato col.T")</f>
        <v>errato dato col.U</v>
      </c>
    </row>
    <row r="191" customFormat="false" ht="14.65" hidden="false" customHeight="false" outlineLevel="0" collapsed="false">
      <c r="A191" s="1" t="n">
        <v>190</v>
      </c>
      <c r="B191" s="19" t="s">
        <v>326</v>
      </c>
      <c r="C191" s="1" t="s">
        <v>20</v>
      </c>
      <c r="D191" s="20" t="s">
        <v>139</v>
      </c>
      <c r="E191" s="14" t="s">
        <v>327</v>
      </c>
      <c r="F191" s="21"/>
      <c r="G191" s="29" t="n">
        <v>1665</v>
      </c>
      <c r="H191" s="23" t="n">
        <v>2.03</v>
      </c>
      <c r="I191" s="24" t="n">
        <f aca="false">G191*H191</f>
        <v>3379.95</v>
      </c>
      <c r="J191" s="29"/>
      <c r="K191" s="23"/>
      <c r="L191" s="24" t="n">
        <f aca="false">J191*K191</f>
        <v>0</v>
      </c>
      <c r="M191" s="29"/>
      <c r="N191" s="23"/>
      <c r="O191" s="24" t="n">
        <f aca="false">M191*N191</f>
        <v>0</v>
      </c>
      <c r="P191" s="29"/>
      <c r="Q191" s="23"/>
      <c r="R191" s="24" t="n">
        <f aca="false">P191*Q191</f>
        <v>0</v>
      </c>
      <c r="S191" s="29"/>
      <c r="T191" s="23"/>
      <c r="U191" s="24" t="n">
        <f aca="false">S191*T191</f>
        <v>0</v>
      </c>
      <c r="V191" s="29"/>
      <c r="W191" s="23"/>
      <c r="X191" s="24" t="n">
        <f aca="false">V191*W191</f>
        <v>0</v>
      </c>
      <c r="Y191" s="7" t="n">
        <f aca="false">G191+J191+M191+P191+S191+V191</f>
        <v>1665</v>
      </c>
      <c r="Z191" s="25" t="n">
        <f aca="false">I191+L191+O191+R191+U191+X191</f>
        <v>3379.95</v>
      </c>
      <c r="AA191" s="26" t="n">
        <f aca="false">IF((Y191+Z191+F191)&gt;0,1,0)</f>
        <v>1</v>
      </c>
      <c r="AB191" s="27" t="str">
        <f aca="false">IF((AA191=0),"NON PERVENUTA","OK")</f>
        <v>OK</v>
      </c>
      <c r="AC191" s="3" t="str">
        <f aca="false">IF(TYPE(F191)=1,IF(TYPE(G191)=1,IF(TYPE(H191)=1,IF(TYPE(I191)=1,IF(TYPE(J191)=1,IF(TYPE(K191)=1,IF(TYPE(L191)=1,"OK","errato dato col.L"),"errato dato col.K"),"errato dato col.J"),"errato dato col.I"),"errato dato col.H"),"errato dato col.G"),"errato dato col.F")</f>
        <v>errato dato col.I</v>
      </c>
      <c r="AD191" s="3" t="str">
        <f aca="false">IF(TYPE(M191)=1,IF(TYPE(N191)=1,IF(TYPE(O191)=1,IF(TYPE(P191)=1,IF(TYPE(Q191)=1,IF(TYPE(R191)=1,IF(TYPE(S191)=1,"OK","errato dato col.S"),"errato dato col.R"),"errato dato col.Q"),"errato dato col.P"),"errato dato col.O"),"errato dato col.N"),"errato dato col.M")</f>
        <v>errato dato col.O</v>
      </c>
      <c r="AE191" s="3" t="str">
        <f aca="false">IF(TYPE(T191)=1,IF(TYPE(U191)=1,IF(TYPE(V191)=1,IF(TYPE(W191)=1,IF(TYPE(X191)=1,IF(TYPE(Y191)=1,IF(TYPE(Z191)=1,"OK","errato dato col.Z"),"errato dato col.Y"),"errato dato col.X"),"errato dato col.W"),"errato dato col.V"),"errato dato col.U"),"errato dato col.T")</f>
        <v>errato dato col.U</v>
      </c>
    </row>
    <row r="192" customFormat="false" ht="14.65" hidden="false" customHeight="false" outlineLevel="0" collapsed="false">
      <c r="A192" s="1" t="n">
        <v>191</v>
      </c>
      <c r="B192" s="19" t="s">
        <v>328</v>
      </c>
      <c r="C192" s="1" t="s">
        <v>20</v>
      </c>
      <c r="D192" s="20" t="s">
        <v>21</v>
      </c>
      <c r="E192" s="14" t="s">
        <v>327</v>
      </c>
      <c r="F192" s="21"/>
      <c r="G192" s="29" t="n">
        <v>857</v>
      </c>
      <c r="H192" s="23" t="n">
        <v>2.03</v>
      </c>
      <c r="I192" s="24" t="n">
        <f aca="false">G192*H192</f>
        <v>1739.71</v>
      </c>
      <c r="J192" s="29"/>
      <c r="K192" s="23"/>
      <c r="L192" s="24" t="n">
        <f aca="false">J192*K192</f>
        <v>0</v>
      </c>
      <c r="M192" s="29"/>
      <c r="N192" s="23"/>
      <c r="O192" s="24" t="n">
        <f aca="false">M192*N192</f>
        <v>0</v>
      </c>
      <c r="P192" s="29"/>
      <c r="Q192" s="23"/>
      <c r="R192" s="24" t="n">
        <f aca="false">P192*Q192</f>
        <v>0</v>
      </c>
      <c r="S192" s="29"/>
      <c r="T192" s="23"/>
      <c r="U192" s="24" t="n">
        <f aca="false">S192*T192</f>
        <v>0</v>
      </c>
      <c r="V192" s="29"/>
      <c r="W192" s="23"/>
      <c r="X192" s="24" t="n">
        <f aca="false">V192*W192</f>
        <v>0</v>
      </c>
      <c r="Y192" s="7" t="n">
        <f aca="false">G192+J192+M192+P192+S192+V192</f>
        <v>857</v>
      </c>
      <c r="Z192" s="25" t="n">
        <f aca="false">I192+L192+O192+R192+U192+X192</f>
        <v>1739.71</v>
      </c>
      <c r="AA192" s="26" t="n">
        <f aca="false">IF((Y192+Z192+F192)&gt;0,1,0)</f>
        <v>1</v>
      </c>
      <c r="AB192" s="27" t="str">
        <f aca="false">IF((AA192=0),"NON PERVENUTA","OK")</f>
        <v>OK</v>
      </c>
      <c r="AC192" s="3" t="str">
        <f aca="false">IF(TYPE(F192)=1,IF(TYPE(G192)=1,IF(TYPE(H192)=1,IF(TYPE(I192)=1,IF(TYPE(J192)=1,IF(TYPE(K192)=1,IF(TYPE(L192)=1,"OK","errato dato col.L"),"errato dato col.K"),"errato dato col.J"),"errato dato col.I"),"errato dato col.H"),"errato dato col.G"),"errato dato col.F")</f>
        <v>errato dato col.I</v>
      </c>
      <c r="AD192" s="3" t="str">
        <f aca="false">IF(TYPE(M192)=1,IF(TYPE(N192)=1,IF(TYPE(O192)=1,IF(TYPE(P192)=1,IF(TYPE(Q192)=1,IF(TYPE(R192)=1,IF(TYPE(S192)=1,"OK","errato dato col.S"),"errato dato col.R"),"errato dato col.Q"),"errato dato col.P"),"errato dato col.O"),"errato dato col.N"),"errato dato col.M")</f>
        <v>errato dato col.O</v>
      </c>
      <c r="AE192" s="3" t="str">
        <f aca="false">IF(TYPE(T192)=1,IF(TYPE(U192)=1,IF(TYPE(V192)=1,IF(TYPE(W192)=1,IF(TYPE(X192)=1,IF(TYPE(Y192)=1,IF(TYPE(Z192)=1,"OK","errato dato col.Z"),"errato dato col.Y"),"errato dato col.X"),"errato dato col.W"),"errato dato col.V"),"errato dato col.U"),"errato dato col.T")</f>
        <v>errato dato col.U</v>
      </c>
    </row>
    <row r="193" customFormat="false" ht="14.65" hidden="false" customHeight="false" outlineLevel="0" collapsed="false">
      <c r="A193" s="1" t="n">
        <v>192</v>
      </c>
      <c r="B193" s="19" t="s">
        <v>329</v>
      </c>
      <c r="C193" s="1" t="s">
        <v>20</v>
      </c>
      <c r="D193" s="20" t="s">
        <v>139</v>
      </c>
      <c r="E193" s="14" t="s">
        <v>330</v>
      </c>
      <c r="F193" s="21"/>
      <c r="G193" s="29" t="n">
        <v>1848</v>
      </c>
      <c r="H193" s="23" t="n">
        <v>2.34</v>
      </c>
      <c r="I193" s="24" t="n">
        <f aca="false">G193*H193</f>
        <v>4324.32</v>
      </c>
      <c r="J193" s="29" t="n">
        <v>1474</v>
      </c>
      <c r="K193" s="23" t="n">
        <v>2.34</v>
      </c>
      <c r="L193" s="24" t="n">
        <f aca="false">J193*K193</f>
        <v>3449.16</v>
      </c>
      <c r="M193" s="29"/>
      <c r="N193" s="23"/>
      <c r="O193" s="24" t="n">
        <f aca="false">M193*N193</f>
        <v>0</v>
      </c>
      <c r="P193" s="29"/>
      <c r="Q193" s="23"/>
      <c r="R193" s="24" t="n">
        <f aca="false">P193*Q193</f>
        <v>0</v>
      </c>
      <c r="S193" s="29"/>
      <c r="T193" s="23"/>
      <c r="U193" s="24" t="n">
        <f aca="false">S193*T193</f>
        <v>0</v>
      </c>
      <c r="V193" s="29"/>
      <c r="W193" s="23"/>
      <c r="X193" s="24" t="n">
        <f aca="false">V193*W193</f>
        <v>0</v>
      </c>
      <c r="Y193" s="7" t="n">
        <f aca="false">G193+J193+M193+P193+S193+V193</f>
        <v>3322</v>
      </c>
      <c r="Z193" s="25" t="n">
        <f aca="false">I193+L193+O193+R193+U193+X193</f>
        <v>7773.48</v>
      </c>
      <c r="AA193" s="26" t="n">
        <f aca="false">IF((Y193+Z193+F193)&gt;0,1,0)</f>
        <v>1</v>
      </c>
      <c r="AB193" s="27" t="str">
        <f aca="false">IF((AA193=0),"NON PERVENUTA","OK")</f>
        <v>OK</v>
      </c>
      <c r="AC193" s="3" t="str">
        <f aca="false">IF(TYPE(F193)=1,IF(TYPE(G193)=1,IF(TYPE(H193)=1,IF(TYPE(I193)=1,IF(TYPE(J193)=1,IF(TYPE(K193)=1,IF(TYPE(L193)=1,"OK","errato dato col.L"),"errato dato col.K"),"errato dato col.J"),"errato dato col.I"),"errato dato col.H"),"errato dato col.G"),"errato dato col.F")</f>
        <v>errato dato col.I</v>
      </c>
      <c r="AD193" s="3" t="str">
        <f aca="false">IF(TYPE(M193)=1,IF(TYPE(N193)=1,IF(TYPE(O193)=1,IF(TYPE(P193)=1,IF(TYPE(Q193)=1,IF(TYPE(R193)=1,IF(TYPE(S193)=1,"OK","errato dato col.S"),"errato dato col.R"),"errato dato col.Q"),"errato dato col.P"),"errato dato col.O"),"errato dato col.N"),"errato dato col.M")</f>
        <v>errato dato col.O</v>
      </c>
      <c r="AE193" s="3" t="str">
        <f aca="false">IF(TYPE(T193)=1,IF(TYPE(U193)=1,IF(TYPE(V193)=1,IF(TYPE(W193)=1,IF(TYPE(X193)=1,IF(TYPE(Y193)=1,IF(TYPE(Z193)=1,"OK","errato dato col.Z"),"errato dato col.Y"),"errato dato col.X"),"errato dato col.W"),"errato dato col.V"),"errato dato col.U"),"errato dato col.T")</f>
        <v>errato dato col.U</v>
      </c>
    </row>
    <row r="194" customFormat="false" ht="14.65" hidden="false" customHeight="false" outlineLevel="0" collapsed="false">
      <c r="A194" s="1" t="n">
        <v>193</v>
      </c>
      <c r="B194" s="19" t="s">
        <v>331</v>
      </c>
      <c r="C194" s="1" t="s">
        <v>20</v>
      </c>
      <c r="D194" s="20" t="s">
        <v>142</v>
      </c>
      <c r="E194" s="14" t="s">
        <v>330</v>
      </c>
      <c r="F194" s="21"/>
      <c r="G194" s="29" t="n">
        <v>1753</v>
      </c>
      <c r="H194" s="23" t="n">
        <v>2.44</v>
      </c>
      <c r="I194" s="24" t="n">
        <f aca="false">G194*H194</f>
        <v>4277.32</v>
      </c>
      <c r="J194" s="29"/>
      <c r="K194" s="23"/>
      <c r="L194" s="24" t="n">
        <f aca="false">J194*K194</f>
        <v>0</v>
      </c>
      <c r="M194" s="29"/>
      <c r="N194" s="23"/>
      <c r="O194" s="24" t="n">
        <f aca="false">M194*N194</f>
        <v>0</v>
      </c>
      <c r="P194" s="29"/>
      <c r="Q194" s="23"/>
      <c r="R194" s="24" t="n">
        <f aca="false">P194*Q194</f>
        <v>0</v>
      </c>
      <c r="S194" s="29"/>
      <c r="T194" s="23"/>
      <c r="U194" s="24" t="n">
        <f aca="false">S194*T194</f>
        <v>0</v>
      </c>
      <c r="V194" s="29"/>
      <c r="W194" s="23"/>
      <c r="X194" s="24" t="n">
        <f aca="false">V194*W194</f>
        <v>0</v>
      </c>
      <c r="Y194" s="7" t="n">
        <f aca="false">G194+J194+M194+P194+S194+V194</f>
        <v>1753</v>
      </c>
      <c r="Z194" s="25" t="n">
        <f aca="false">I194+L194+O194+R194+U194+X194</f>
        <v>4277.32</v>
      </c>
      <c r="AA194" s="26" t="n">
        <f aca="false">IF((Y194+Z194+F194)&gt;0,1,0)</f>
        <v>1</v>
      </c>
      <c r="AB194" s="27" t="str">
        <f aca="false">IF((AA194=0),"NON PERVENUTA","OK")</f>
        <v>OK</v>
      </c>
      <c r="AC194" s="3" t="str">
        <f aca="false">IF(TYPE(F194)=1,IF(TYPE(G194)=1,IF(TYPE(H194)=1,IF(TYPE(I194)=1,IF(TYPE(J194)=1,IF(TYPE(K194)=1,IF(TYPE(L194)=1,"OK","errato dato col.L"),"errato dato col.K"),"errato dato col.J"),"errato dato col.I"),"errato dato col.H"),"errato dato col.G"),"errato dato col.F")</f>
        <v>errato dato col.I</v>
      </c>
      <c r="AD194" s="3" t="str">
        <f aca="false">IF(TYPE(M194)=1,IF(TYPE(N194)=1,IF(TYPE(O194)=1,IF(TYPE(P194)=1,IF(TYPE(Q194)=1,IF(TYPE(R194)=1,IF(TYPE(S194)=1,"OK","errato dato col.S"),"errato dato col.R"),"errato dato col.Q"),"errato dato col.P"),"errato dato col.O"),"errato dato col.N"),"errato dato col.M")</f>
        <v>errato dato col.O</v>
      </c>
      <c r="AE194" s="3" t="str">
        <f aca="false">IF(TYPE(T194)=1,IF(TYPE(U194)=1,IF(TYPE(V194)=1,IF(TYPE(W194)=1,IF(TYPE(X194)=1,IF(TYPE(Y194)=1,IF(TYPE(Z194)=1,"OK","errato dato col.Z"),"errato dato col.Y"),"errato dato col.X"),"errato dato col.W"),"errato dato col.V"),"errato dato col.U"),"errato dato col.T")</f>
        <v>errato dato col.U</v>
      </c>
    </row>
    <row r="195" customFormat="false" ht="14.65" hidden="false" customHeight="false" outlineLevel="0" collapsed="false">
      <c r="A195" s="1" t="n">
        <v>194</v>
      </c>
      <c r="B195" s="19" t="s">
        <v>332</v>
      </c>
      <c r="C195" s="1" t="s">
        <v>20</v>
      </c>
      <c r="D195" s="20" t="s">
        <v>21</v>
      </c>
      <c r="E195" s="14" t="s">
        <v>330</v>
      </c>
      <c r="F195" s="21"/>
      <c r="G195" s="29" t="n">
        <v>3041</v>
      </c>
      <c r="H195" s="23" t="n">
        <v>2.34</v>
      </c>
      <c r="I195" s="24" t="n">
        <f aca="false">G195*H195</f>
        <v>7115.94</v>
      </c>
      <c r="J195" s="29"/>
      <c r="K195" s="23"/>
      <c r="L195" s="24" t="n">
        <f aca="false">J195*K195</f>
        <v>0</v>
      </c>
      <c r="M195" s="29"/>
      <c r="N195" s="23"/>
      <c r="O195" s="24" t="n">
        <f aca="false">M195*N195</f>
        <v>0</v>
      </c>
      <c r="P195" s="29"/>
      <c r="Q195" s="23"/>
      <c r="R195" s="24" t="n">
        <f aca="false">P195*Q195</f>
        <v>0</v>
      </c>
      <c r="S195" s="29"/>
      <c r="T195" s="23"/>
      <c r="U195" s="24" t="n">
        <f aca="false">S195*T195</f>
        <v>0</v>
      </c>
      <c r="V195" s="29"/>
      <c r="W195" s="23"/>
      <c r="X195" s="24" t="n">
        <f aca="false">V195*W195</f>
        <v>0</v>
      </c>
      <c r="Y195" s="7" t="n">
        <f aca="false">G195+J195+M195+P195+S195+V195</f>
        <v>3041</v>
      </c>
      <c r="Z195" s="25" t="n">
        <f aca="false">I195+L195+O195+R195+U195+X195</f>
        <v>7115.94</v>
      </c>
      <c r="AA195" s="26" t="n">
        <f aca="false">IF((Y195+Z195+F195)&gt;0,1,0)</f>
        <v>1</v>
      </c>
      <c r="AB195" s="27" t="str">
        <f aca="false">IF((AA195=0),"NON PERVENUTA","OK")</f>
        <v>OK</v>
      </c>
      <c r="AC195" s="3" t="str">
        <f aca="false">IF(TYPE(F195)=1,IF(TYPE(G195)=1,IF(TYPE(H195)=1,IF(TYPE(I195)=1,IF(TYPE(J195)=1,IF(TYPE(K195)=1,IF(TYPE(L195)=1,"OK","errato dato col.L"),"errato dato col.K"),"errato dato col.J"),"errato dato col.I"),"errato dato col.H"),"errato dato col.G"),"errato dato col.F")</f>
        <v>errato dato col.I</v>
      </c>
      <c r="AD195" s="3" t="str">
        <f aca="false">IF(TYPE(M195)=1,IF(TYPE(N195)=1,IF(TYPE(O195)=1,IF(TYPE(P195)=1,IF(TYPE(Q195)=1,IF(TYPE(R195)=1,IF(TYPE(S195)=1,"OK","errato dato col.S"),"errato dato col.R"),"errato dato col.Q"),"errato dato col.P"),"errato dato col.O"),"errato dato col.N"),"errato dato col.M")</f>
        <v>errato dato col.O</v>
      </c>
      <c r="AE195" s="3" t="str">
        <f aca="false">IF(TYPE(T195)=1,IF(TYPE(U195)=1,IF(TYPE(V195)=1,IF(TYPE(W195)=1,IF(TYPE(X195)=1,IF(TYPE(Y195)=1,IF(TYPE(Z195)=1,"OK","errato dato col.Z"),"errato dato col.Y"),"errato dato col.X"),"errato dato col.W"),"errato dato col.V"),"errato dato col.U"),"errato dato col.T")</f>
        <v>errato dato col.U</v>
      </c>
    </row>
    <row r="196" customFormat="false" ht="14.65" hidden="false" customHeight="false" outlineLevel="0" collapsed="false">
      <c r="A196" s="1" t="n">
        <v>195</v>
      </c>
      <c r="B196" s="19" t="s">
        <v>333</v>
      </c>
      <c r="C196" s="1" t="s">
        <v>20</v>
      </c>
      <c r="D196" s="20" t="s">
        <v>23</v>
      </c>
      <c r="E196" s="14" t="s">
        <v>330</v>
      </c>
      <c r="F196" s="21"/>
      <c r="G196" s="29" t="n">
        <v>3233</v>
      </c>
      <c r="H196" s="23" t="n">
        <v>2.43</v>
      </c>
      <c r="I196" s="24" t="n">
        <f aca="false">G196*H196</f>
        <v>7856.19</v>
      </c>
      <c r="J196" s="29"/>
      <c r="K196" s="23"/>
      <c r="L196" s="24" t="n">
        <f aca="false">J196*K196</f>
        <v>0</v>
      </c>
      <c r="M196" s="29"/>
      <c r="N196" s="23"/>
      <c r="O196" s="24" t="n">
        <f aca="false">M196*N196</f>
        <v>0</v>
      </c>
      <c r="P196" s="29"/>
      <c r="Q196" s="23"/>
      <c r="R196" s="24" t="n">
        <f aca="false">P196*Q196</f>
        <v>0</v>
      </c>
      <c r="S196" s="29"/>
      <c r="T196" s="23"/>
      <c r="U196" s="24" t="n">
        <f aca="false">S196*T196</f>
        <v>0</v>
      </c>
      <c r="V196" s="29"/>
      <c r="W196" s="23"/>
      <c r="X196" s="24" t="n">
        <f aca="false">V196*W196</f>
        <v>0</v>
      </c>
      <c r="Y196" s="7" t="n">
        <f aca="false">G196+J196+M196+P196+S196+V196</f>
        <v>3233</v>
      </c>
      <c r="Z196" s="25" t="n">
        <f aca="false">I196+L196+O196+R196+U196+X196</f>
        <v>7856.19</v>
      </c>
      <c r="AA196" s="26" t="n">
        <f aca="false">IF((Y196+Z196+F196)&gt;0,1,0)</f>
        <v>1</v>
      </c>
      <c r="AB196" s="27" t="str">
        <f aca="false">IF((AA196=0),"NON PERVENUTA","OK")</f>
        <v>OK</v>
      </c>
      <c r="AC196" s="3" t="str">
        <f aca="false">IF(TYPE(F196)=1,IF(TYPE(G196)=1,IF(TYPE(H196)=1,IF(TYPE(I196)=1,IF(TYPE(J196)=1,IF(TYPE(K196)=1,IF(TYPE(L196)=1,"OK","errato dato col.L"),"errato dato col.K"),"errato dato col.J"),"errato dato col.I"),"errato dato col.H"),"errato dato col.G"),"errato dato col.F")</f>
        <v>errato dato col.I</v>
      </c>
      <c r="AD196" s="3" t="str">
        <f aca="false">IF(TYPE(M196)=1,IF(TYPE(N196)=1,IF(TYPE(O196)=1,IF(TYPE(P196)=1,IF(TYPE(Q196)=1,IF(TYPE(R196)=1,IF(TYPE(S196)=1,"OK","errato dato col.S"),"errato dato col.R"),"errato dato col.Q"),"errato dato col.P"),"errato dato col.O"),"errato dato col.N"),"errato dato col.M")</f>
        <v>errato dato col.O</v>
      </c>
      <c r="AE196" s="3" t="str">
        <f aca="false">IF(TYPE(T196)=1,IF(TYPE(U196)=1,IF(TYPE(V196)=1,IF(TYPE(W196)=1,IF(TYPE(X196)=1,IF(TYPE(Y196)=1,IF(TYPE(Z196)=1,"OK","errato dato col.Z"),"errato dato col.Y"),"errato dato col.X"),"errato dato col.W"),"errato dato col.V"),"errato dato col.U"),"errato dato col.T")</f>
        <v>errato dato col.U</v>
      </c>
    </row>
    <row r="197" customFormat="false" ht="14.65" hidden="false" customHeight="false" outlineLevel="0" collapsed="false">
      <c r="A197" s="1" t="n">
        <v>196</v>
      </c>
      <c r="B197" s="19" t="s">
        <v>334</v>
      </c>
      <c r="C197" s="1" t="s">
        <v>20</v>
      </c>
      <c r="D197" s="20" t="s">
        <v>150</v>
      </c>
      <c r="E197" s="14" t="s">
        <v>335</v>
      </c>
      <c r="F197" s="21"/>
      <c r="G197" s="29" t="n">
        <v>900</v>
      </c>
      <c r="H197" s="23" t="n">
        <v>1.27</v>
      </c>
      <c r="I197" s="24" t="n">
        <f aca="false">G197*H197</f>
        <v>1143</v>
      </c>
      <c r="J197" s="29"/>
      <c r="K197" s="23"/>
      <c r="L197" s="24" t="n">
        <f aca="false">J197*K197</f>
        <v>0</v>
      </c>
      <c r="M197" s="29"/>
      <c r="N197" s="23"/>
      <c r="O197" s="24" t="n">
        <f aca="false">M197*N197</f>
        <v>0</v>
      </c>
      <c r="P197" s="29"/>
      <c r="Q197" s="23"/>
      <c r="R197" s="24" t="n">
        <f aca="false">P197*Q197</f>
        <v>0</v>
      </c>
      <c r="S197" s="29"/>
      <c r="T197" s="23"/>
      <c r="U197" s="24" t="n">
        <f aca="false">S197*T197</f>
        <v>0</v>
      </c>
      <c r="V197" s="29"/>
      <c r="W197" s="23"/>
      <c r="X197" s="24" t="n">
        <f aca="false">V197*W197</f>
        <v>0</v>
      </c>
      <c r="Y197" s="7" t="n">
        <f aca="false">G197+J197+M197+P197+S197+V197</f>
        <v>900</v>
      </c>
      <c r="Z197" s="25" t="n">
        <f aca="false">I197+L197+O197+R197+U197+X197</f>
        <v>1143</v>
      </c>
      <c r="AA197" s="26" t="n">
        <f aca="false">IF((Y197+Z197+F197)&gt;0,1,0)</f>
        <v>1</v>
      </c>
      <c r="AB197" s="27" t="str">
        <f aca="false">IF((AA197=0),"NON PERVENUTA","OK")</f>
        <v>OK</v>
      </c>
      <c r="AC197" s="3" t="str">
        <f aca="false">IF(TYPE(F197)=1,IF(TYPE(G197)=1,IF(TYPE(H197)=1,IF(TYPE(I197)=1,IF(TYPE(J197)=1,IF(TYPE(K197)=1,IF(TYPE(L197)=1,"OK","errato dato col.L"),"errato dato col.K"),"errato dato col.J"),"errato dato col.I"),"errato dato col.H"),"errato dato col.G"),"errato dato col.F")</f>
        <v>errato dato col.I</v>
      </c>
      <c r="AD197" s="3" t="str">
        <f aca="false">IF(TYPE(M197)=1,IF(TYPE(N197)=1,IF(TYPE(O197)=1,IF(TYPE(P197)=1,IF(TYPE(Q197)=1,IF(TYPE(R197)=1,IF(TYPE(S197)=1,"OK","errato dato col.S"),"errato dato col.R"),"errato dato col.Q"),"errato dato col.P"),"errato dato col.O"),"errato dato col.N"),"errato dato col.M")</f>
        <v>errato dato col.O</v>
      </c>
      <c r="AE197" s="3" t="str">
        <f aca="false">IF(TYPE(T197)=1,IF(TYPE(U197)=1,IF(TYPE(V197)=1,IF(TYPE(W197)=1,IF(TYPE(X197)=1,IF(TYPE(Y197)=1,IF(TYPE(Z197)=1,"OK","errato dato col.Z"),"errato dato col.Y"),"errato dato col.X"),"errato dato col.W"),"errato dato col.V"),"errato dato col.U"),"errato dato col.T")</f>
        <v>errato dato col.U</v>
      </c>
    </row>
    <row r="198" customFormat="false" ht="14.65" hidden="false" customHeight="false" outlineLevel="0" collapsed="false">
      <c r="A198" s="1" t="n">
        <v>197</v>
      </c>
      <c r="B198" s="19" t="s">
        <v>336</v>
      </c>
      <c r="C198" s="1" t="s">
        <v>20</v>
      </c>
      <c r="D198" s="20" t="s">
        <v>150</v>
      </c>
      <c r="E198" s="14" t="s">
        <v>337</v>
      </c>
      <c r="F198" s="21"/>
      <c r="G198" s="29" t="n">
        <v>2479</v>
      </c>
      <c r="H198" s="23" t="n">
        <v>2.84</v>
      </c>
      <c r="I198" s="24" t="n">
        <f aca="false">G198*H198</f>
        <v>7040.36</v>
      </c>
      <c r="J198" s="29"/>
      <c r="K198" s="23"/>
      <c r="L198" s="24" t="n">
        <f aca="false">J198*K198</f>
        <v>0</v>
      </c>
      <c r="M198" s="29"/>
      <c r="N198" s="23"/>
      <c r="O198" s="24" t="n">
        <f aca="false">M198*N198</f>
        <v>0</v>
      </c>
      <c r="P198" s="29"/>
      <c r="Q198" s="23"/>
      <c r="R198" s="24" t="n">
        <f aca="false">P198*Q198</f>
        <v>0</v>
      </c>
      <c r="S198" s="29"/>
      <c r="T198" s="23"/>
      <c r="U198" s="24" t="n">
        <f aca="false">S198*T198</f>
        <v>0</v>
      </c>
      <c r="V198" s="29"/>
      <c r="W198" s="23"/>
      <c r="X198" s="24" t="n">
        <f aca="false">V198*W198</f>
        <v>0</v>
      </c>
      <c r="Y198" s="7" t="n">
        <f aca="false">G198+J198+M198+P198+S198+V198</f>
        <v>2479</v>
      </c>
      <c r="Z198" s="25" t="n">
        <f aca="false">I198+L198+O198+R198+U198+X198</f>
        <v>7040.36</v>
      </c>
      <c r="AA198" s="26" t="n">
        <f aca="false">IF((Y198+Z198+F198)&gt;0,1,0)</f>
        <v>1</v>
      </c>
      <c r="AB198" s="27" t="str">
        <f aca="false">IF((AA198=0),"NON PERVENUTA","OK")</f>
        <v>OK</v>
      </c>
      <c r="AC198" s="3" t="str">
        <f aca="false">IF(TYPE(F198)=1,IF(TYPE(G198)=1,IF(TYPE(H198)=1,IF(TYPE(I198)=1,IF(TYPE(J198)=1,IF(TYPE(K198)=1,IF(TYPE(L198)=1,"OK","errato dato col.L"),"errato dato col.K"),"errato dato col.J"),"errato dato col.I"),"errato dato col.H"),"errato dato col.G"),"errato dato col.F")</f>
        <v>errato dato col.I</v>
      </c>
      <c r="AD198" s="3" t="str">
        <f aca="false">IF(TYPE(M198)=1,IF(TYPE(N198)=1,IF(TYPE(O198)=1,IF(TYPE(P198)=1,IF(TYPE(Q198)=1,IF(TYPE(R198)=1,IF(TYPE(S198)=1,"OK","errato dato col.S"),"errato dato col.R"),"errato dato col.Q"),"errato dato col.P"),"errato dato col.O"),"errato dato col.N"),"errato dato col.M")</f>
        <v>errato dato col.O</v>
      </c>
      <c r="AE198" s="3" t="str">
        <f aca="false">IF(TYPE(T198)=1,IF(TYPE(U198)=1,IF(TYPE(V198)=1,IF(TYPE(W198)=1,IF(TYPE(X198)=1,IF(TYPE(Y198)=1,IF(TYPE(Z198)=1,"OK","errato dato col.Z"),"errato dato col.Y"),"errato dato col.X"),"errato dato col.W"),"errato dato col.V"),"errato dato col.U"),"errato dato col.T")</f>
        <v>errato dato col.U</v>
      </c>
    </row>
    <row r="199" customFormat="false" ht="14.65" hidden="false" customHeight="false" outlineLevel="0" collapsed="false">
      <c r="A199" s="1" t="n">
        <v>198</v>
      </c>
      <c r="B199" s="19" t="s">
        <v>338</v>
      </c>
      <c r="C199" s="1" t="s">
        <v>20</v>
      </c>
      <c r="D199" s="20" t="s">
        <v>142</v>
      </c>
      <c r="E199" s="14" t="s">
        <v>337</v>
      </c>
      <c r="F199" s="21"/>
      <c r="G199" s="29" t="n">
        <v>600</v>
      </c>
      <c r="H199" s="23" t="n">
        <v>2.84</v>
      </c>
      <c r="I199" s="24" t="n">
        <f aca="false">G199*H199</f>
        <v>1704</v>
      </c>
      <c r="J199" s="29" t="n">
        <v>658</v>
      </c>
      <c r="K199" s="23" t="n">
        <v>2.84</v>
      </c>
      <c r="L199" s="24" t="n">
        <f aca="false">J199*K199</f>
        <v>1868.72</v>
      </c>
      <c r="M199" s="29"/>
      <c r="N199" s="23"/>
      <c r="O199" s="24" t="n">
        <f aca="false">M199*N199</f>
        <v>0</v>
      </c>
      <c r="P199" s="29"/>
      <c r="Q199" s="23"/>
      <c r="R199" s="24" t="n">
        <f aca="false">P199*Q199</f>
        <v>0</v>
      </c>
      <c r="S199" s="29"/>
      <c r="T199" s="23"/>
      <c r="U199" s="24" t="n">
        <f aca="false">S199*T199</f>
        <v>0</v>
      </c>
      <c r="V199" s="29"/>
      <c r="W199" s="23"/>
      <c r="X199" s="24" t="n">
        <f aca="false">V199*W199</f>
        <v>0</v>
      </c>
      <c r="Y199" s="7" t="n">
        <f aca="false">G199+J199+M199+P199+S199+V199</f>
        <v>1258</v>
      </c>
      <c r="Z199" s="25" t="n">
        <f aca="false">I199+L199+O199+R199+U199+X199</f>
        <v>3572.72</v>
      </c>
      <c r="AA199" s="26" t="n">
        <f aca="false">IF((Y199+Z199+F199)&gt;0,1,0)</f>
        <v>1</v>
      </c>
      <c r="AB199" s="27" t="str">
        <f aca="false">IF((AA199=0),"NON PERVENUTA","OK")</f>
        <v>OK</v>
      </c>
      <c r="AC199" s="3" t="str">
        <f aca="false">IF(TYPE(F199)=1,IF(TYPE(G199)=1,IF(TYPE(H199)=1,IF(TYPE(I199)=1,IF(TYPE(J199)=1,IF(TYPE(K199)=1,IF(TYPE(L199)=1,"OK","errato dato col.L"),"errato dato col.K"),"errato dato col.J"),"errato dato col.I"),"errato dato col.H"),"errato dato col.G"),"errato dato col.F")</f>
        <v>errato dato col.I</v>
      </c>
      <c r="AD199" s="3" t="str">
        <f aca="false">IF(TYPE(M199)=1,IF(TYPE(N199)=1,IF(TYPE(O199)=1,IF(TYPE(P199)=1,IF(TYPE(Q199)=1,IF(TYPE(R199)=1,IF(TYPE(S199)=1,"OK","errato dato col.S"),"errato dato col.R"),"errato dato col.Q"),"errato dato col.P"),"errato dato col.O"),"errato dato col.N"),"errato dato col.M")</f>
        <v>errato dato col.O</v>
      </c>
      <c r="AE199" s="3" t="str">
        <f aca="false">IF(TYPE(T199)=1,IF(TYPE(U199)=1,IF(TYPE(V199)=1,IF(TYPE(W199)=1,IF(TYPE(X199)=1,IF(TYPE(Y199)=1,IF(TYPE(Z199)=1,"OK","errato dato col.Z"),"errato dato col.Y"),"errato dato col.X"),"errato dato col.W"),"errato dato col.V"),"errato dato col.U"),"errato dato col.T")</f>
        <v>errato dato col.U</v>
      </c>
    </row>
    <row r="200" customFormat="false" ht="14.65" hidden="false" customHeight="false" outlineLevel="0" collapsed="false">
      <c r="A200" s="1" t="n">
        <v>199</v>
      </c>
      <c r="B200" s="19" t="s">
        <v>339</v>
      </c>
      <c r="C200" s="1" t="s">
        <v>20</v>
      </c>
      <c r="D200" s="20" t="s">
        <v>139</v>
      </c>
      <c r="E200" s="14" t="s">
        <v>340</v>
      </c>
      <c r="F200" s="21"/>
      <c r="G200" s="29" t="n">
        <v>2190</v>
      </c>
      <c r="H200" s="23" t="n">
        <v>1.7359</v>
      </c>
      <c r="I200" s="24" t="n">
        <f aca="false">G200*H200</f>
        <v>3801.621</v>
      </c>
      <c r="J200" s="29"/>
      <c r="K200" s="23"/>
      <c r="L200" s="24" t="n">
        <f aca="false">J200*K200</f>
        <v>0</v>
      </c>
      <c r="M200" s="29"/>
      <c r="N200" s="23"/>
      <c r="O200" s="24" t="n">
        <f aca="false">M200*N200</f>
        <v>0</v>
      </c>
      <c r="P200" s="29"/>
      <c r="Q200" s="23"/>
      <c r="R200" s="24" t="n">
        <f aca="false">P200*Q200</f>
        <v>0</v>
      </c>
      <c r="S200" s="29"/>
      <c r="T200" s="23"/>
      <c r="U200" s="24" t="n">
        <f aca="false">S200*T200</f>
        <v>0</v>
      </c>
      <c r="V200" s="29"/>
      <c r="W200" s="23"/>
      <c r="X200" s="24" t="n">
        <f aca="false">V200*W200</f>
        <v>0</v>
      </c>
      <c r="Y200" s="7" t="n">
        <f aca="false">G200+J200+M200+P200+S200+V200</f>
        <v>2190</v>
      </c>
      <c r="Z200" s="25" t="n">
        <f aca="false">I200+L200+O200+R200+U200+X200</f>
        <v>3801.621</v>
      </c>
      <c r="AA200" s="26" t="n">
        <f aca="false">IF((Y200+Z200+F200)&gt;0,1,0)</f>
        <v>1</v>
      </c>
      <c r="AB200" s="27" t="str">
        <f aca="false">IF((AA200=0),"NON PERVENUTA","OK")</f>
        <v>OK</v>
      </c>
      <c r="AC200" s="3" t="str">
        <f aca="false">IF(TYPE(F200)=1,IF(TYPE(G200)=1,IF(TYPE(H200)=1,IF(TYPE(I200)=1,IF(TYPE(J200)=1,IF(TYPE(K200)=1,IF(TYPE(L200)=1,"OK","errato dato col.L"),"errato dato col.K"),"errato dato col.J"),"errato dato col.I"),"errato dato col.H"),"errato dato col.G"),"errato dato col.F")</f>
        <v>errato dato col.I</v>
      </c>
      <c r="AD200" s="3" t="str">
        <f aca="false">IF(TYPE(M200)=1,IF(TYPE(N200)=1,IF(TYPE(O200)=1,IF(TYPE(P200)=1,IF(TYPE(Q200)=1,IF(TYPE(R200)=1,IF(TYPE(S200)=1,"OK","errato dato col.S"),"errato dato col.R"),"errato dato col.Q"),"errato dato col.P"),"errato dato col.O"),"errato dato col.N"),"errato dato col.M")</f>
        <v>errato dato col.O</v>
      </c>
      <c r="AE200" s="3" t="str">
        <f aca="false">IF(TYPE(T200)=1,IF(TYPE(U200)=1,IF(TYPE(V200)=1,IF(TYPE(W200)=1,IF(TYPE(X200)=1,IF(TYPE(Y200)=1,IF(TYPE(Z200)=1,"OK","errato dato col.Z"),"errato dato col.Y"),"errato dato col.X"),"errato dato col.W"),"errato dato col.V"),"errato dato col.U"),"errato dato col.T")</f>
        <v>errato dato col.U</v>
      </c>
    </row>
    <row r="201" customFormat="false" ht="14.65" hidden="false" customHeight="false" outlineLevel="0" collapsed="false">
      <c r="A201" s="1" t="n">
        <v>200</v>
      </c>
      <c r="B201" s="19" t="s">
        <v>341</v>
      </c>
      <c r="C201" s="1" t="s">
        <v>20</v>
      </c>
      <c r="D201" s="20" t="s">
        <v>142</v>
      </c>
      <c r="E201" s="14" t="s">
        <v>340</v>
      </c>
      <c r="F201" s="21"/>
      <c r="G201" s="29" t="n">
        <v>1666</v>
      </c>
      <c r="H201" s="23" t="n">
        <v>1.73</v>
      </c>
      <c r="I201" s="24" t="n">
        <f aca="false">G201*H201</f>
        <v>2882.18</v>
      </c>
      <c r="J201" s="29"/>
      <c r="K201" s="23"/>
      <c r="L201" s="24" t="n">
        <f aca="false">J201*K201</f>
        <v>0</v>
      </c>
      <c r="M201" s="29"/>
      <c r="N201" s="23"/>
      <c r="O201" s="24" t="n">
        <f aca="false">M201*N201</f>
        <v>0</v>
      </c>
      <c r="P201" s="29"/>
      <c r="Q201" s="23"/>
      <c r="R201" s="24" t="n">
        <f aca="false">P201*Q201</f>
        <v>0</v>
      </c>
      <c r="S201" s="29"/>
      <c r="T201" s="23"/>
      <c r="U201" s="24" t="n">
        <f aca="false">S201*T201</f>
        <v>0</v>
      </c>
      <c r="V201" s="29"/>
      <c r="W201" s="23"/>
      <c r="X201" s="24" t="n">
        <f aca="false">V201*W201</f>
        <v>0</v>
      </c>
      <c r="Y201" s="7" t="n">
        <f aca="false">G201+J201+M201+P201+S201+V201</f>
        <v>1666</v>
      </c>
      <c r="Z201" s="25" t="n">
        <f aca="false">I201+L201+O201+R201+U201+X201</f>
        <v>2882.18</v>
      </c>
      <c r="AA201" s="26" t="n">
        <f aca="false">IF((Y201+Z201+F201)&gt;0,1,0)</f>
        <v>1</v>
      </c>
      <c r="AB201" s="27" t="str">
        <f aca="false">IF((AA201=0),"NON PERVENUTA","OK")</f>
        <v>OK</v>
      </c>
      <c r="AC201" s="3" t="str">
        <f aca="false">IF(TYPE(F201)=1,IF(TYPE(G201)=1,IF(TYPE(H201)=1,IF(TYPE(I201)=1,IF(TYPE(J201)=1,IF(TYPE(K201)=1,IF(TYPE(L201)=1,"OK","errato dato col.L"),"errato dato col.K"),"errato dato col.J"),"errato dato col.I"),"errato dato col.H"),"errato dato col.G"),"errato dato col.F")</f>
        <v>errato dato col.I</v>
      </c>
      <c r="AD201" s="3" t="str">
        <f aca="false">IF(TYPE(M201)=1,IF(TYPE(N201)=1,IF(TYPE(O201)=1,IF(TYPE(P201)=1,IF(TYPE(Q201)=1,IF(TYPE(R201)=1,IF(TYPE(S201)=1,"OK","errato dato col.S"),"errato dato col.R"),"errato dato col.Q"),"errato dato col.P"),"errato dato col.O"),"errato dato col.N"),"errato dato col.M")</f>
        <v>errato dato col.O</v>
      </c>
      <c r="AE201" s="3" t="str">
        <f aca="false">IF(TYPE(T201)=1,IF(TYPE(U201)=1,IF(TYPE(V201)=1,IF(TYPE(W201)=1,IF(TYPE(X201)=1,IF(TYPE(Y201)=1,IF(TYPE(Z201)=1,"OK","errato dato col.Z"),"errato dato col.Y"),"errato dato col.X"),"errato dato col.W"),"errato dato col.V"),"errato dato col.U"),"errato dato col.T")</f>
        <v>errato dato col.U</v>
      </c>
    </row>
    <row r="202" customFormat="false" ht="14.65" hidden="false" customHeight="false" outlineLevel="0" collapsed="false">
      <c r="A202" s="1" t="n">
        <v>201</v>
      </c>
      <c r="B202" s="19" t="s">
        <v>342</v>
      </c>
      <c r="C202" s="1" t="s">
        <v>20</v>
      </c>
      <c r="D202" s="20" t="s">
        <v>21</v>
      </c>
      <c r="E202" s="14" t="s">
        <v>340</v>
      </c>
      <c r="F202" s="21"/>
      <c r="G202" s="29" t="n">
        <v>1261</v>
      </c>
      <c r="H202" s="23" t="n">
        <v>1.81</v>
      </c>
      <c r="I202" s="24" t="n">
        <f aca="false">G202*H202</f>
        <v>2282.41</v>
      </c>
      <c r="J202" s="29"/>
      <c r="K202" s="23"/>
      <c r="L202" s="24" t="n">
        <f aca="false">J202*K202</f>
        <v>0</v>
      </c>
      <c r="M202" s="29"/>
      <c r="N202" s="23"/>
      <c r="O202" s="24" t="n">
        <f aca="false">M202*N202</f>
        <v>0</v>
      </c>
      <c r="P202" s="29"/>
      <c r="Q202" s="23"/>
      <c r="R202" s="24" t="n">
        <f aca="false">P202*Q202</f>
        <v>0</v>
      </c>
      <c r="S202" s="29"/>
      <c r="T202" s="23"/>
      <c r="U202" s="24" t="n">
        <f aca="false">S202*T202</f>
        <v>0</v>
      </c>
      <c r="V202" s="29"/>
      <c r="W202" s="23"/>
      <c r="X202" s="24" t="n">
        <f aca="false">V202*W202</f>
        <v>0</v>
      </c>
      <c r="Y202" s="7" t="n">
        <f aca="false">G202+J202+M202+P202+S202+V202</f>
        <v>1261</v>
      </c>
      <c r="Z202" s="25" t="n">
        <f aca="false">I202+L202+O202+R202+U202+X202</f>
        <v>2282.41</v>
      </c>
      <c r="AA202" s="26" t="n">
        <f aca="false">IF((Y202+Z202+F202)&gt;0,1,0)</f>
        <v>1</v>
      </c>
      <c r="AB202" s="27" t="str">
        <f aca="false">IF((AA202=0),"NON PERVENUTA","OK")</f>
        <v>OK</v>
      </c>
      <c r="AC202" s="3" t="str">
        <f aca="false">IF(TYPE(F202)=1,IF(TYPE(G202)=1,IF(TYPE(H202)=1,IF(TYPE(I202)=1,IF(TYPE(J202)=1,IF(TYPE(K202)=1,IF(TYPE(L202)=1,"OK","errato dato col.L"),"errato dato col.K"),"errato dato col.J"),"errato dato col.I"),"errato dato col.H"),"errato dato col.G"),"errato dato col.F")</f>
        <v>errato dato col.I</v>
      </c>
      <c r="AD202" s="3" t="str">
        <f aca="false">IF(TYPE(M202)=1,IF(TYPE(N202)=1,IF(TYPE(O202)=1,IF(TYPE(P202)=1,IF(TYPE(Q202)=1,IF(TYPE(R202)=1,IF(TYPE(S202)=1,"OK","errato dato col.S"),"errato dato col.R"),"errato dato col.Q"),"errato dato col.P"),"errato dato col.O"),"errato dato col.N"),"errato dato col.M")</f>
        <v>errato dato col.O</v>
      </c>
      <c r="AE202" s="3" t="str">
        <f aca="false">IF(TYPE(T202)=1,IF(TYPE(U202)=1,IF(TYPE(V202)=1,IF(TYPE(W202)=1,IF(TYPE(X202)=1,IF(TYPE(Y202)=1,IF(TYPE(Z202)=1,"OK","errato dato col.Z"),"errato dato col.Y"),"errato dato col.X"),"errato dato col.W"),"errato dato col.V"),"errato dato col.U"),"errato dato col.T")</f>
        <v>errato dato col.U</v>
      </c>
    </row>
    <row r="203" customFormat="false" ht="14.65" hidden="false" customHeight="false" outlineLevel="0" collapsed="false">
      <c r="A203" s="1" t="n">
        <v>202</v>
      </c>
      <c r="B203" s="19" t="s">
        <v>343</v>
      </c>
      <c r="C203" s="1" t="s">
        <v>20</v>
      </c>
      <c r="D203" s="20" t="s">
        <v>150</v>
      </c>
      <c r="E203" s="14" t="s">
        <v>344</v>
      </c>
      <c r="F203" s="21"/>
      <c r="G203" s="29" t="n">
        <v>1921</v>
      </c>
      <c r="H203" s="23" t="n">
        <v>1.96</v>
      </c>
      <c r="I203" s="24" t="n">
        <f aca="false">G203*H203</f>
        <v>3765.16</v>
      </c>
      <c r="J203" s="29"/>
      <c r="K203" s="23"/>
      <c r="L203" s="24" t="n">
        <f aca="false">J203*K203</f>
        <v>0</v>
      </c>
      <c r="M203" s="29"/>
      <c r="N203" s="23"/>
      <c r="O203" s="24" t="n">
        <f aca="false">M203*N203</f>
        <v>0</v>
      </c>
      <c r="P203" s="29"/>
      <c r="Q203" s="23"/>
      <c r="R203" s="24" t="n">
        <f aca="false">P203*Q203</f>
        <v>0</v>
      </c>
      <c r="S203" s="29"/>
      <c r="T203" s="23"/>
      <c r="U203" s="24" t="n">
        <f aca="false">S203*T203</f>
        <v>0</v>
      </c>
      <c r="V203" s="29"/>
      <c r="W203" s="23"/>
      <c r="X203" s="24" t="n">
        <f aca="false">V203*W203</f>
        <v>0</v>
      </c>
      <c r="Y203" s="7" t="n">
        <f aca="false">G203+J203+M203+P203+S203+V203</f>
        <v>1921</v>
      </c>
      <c r="Z203" s="25" t="n">
        <f aca="false">I203+L203+O203+R203+U203+X203</f>
        <v>3765.16</v>
      </c>
      <c r="AA203" s="26" t="n">
        <f aca="false">IF((Y203+Z203+F203)&gt;0,1,0)</f>
        <v>1</v>
      </c>
      <c r="AB203" s="27" t="str">
        <f aca="false">IF((AA203=0),"NON PERVENUTA","OK")</f>
        <v>OK</v>
      </c>
      <c r="AC203" s="3" t="str">
        <f aca="false">IF(TYPE(F203)=1,IF(TYPE(G203)=1,IF(TYPE(H203)=1,IF(TYPE(I203)=1,IF(TYPE(J203)=1,IF(TYPE(K203)=1,IF(TYPE(L203)=1,"OK","errato dato col.L"),"errato dato col.K"),"errato dato col.J"),"errato dato col.I"),"errato dato col.H"),"errato dato col.G"),"errato dato col.F")</f>
        <v>errato dato col.I</v>
      </c>
      <c r="AD203" s="3" t="str">
        <f aca="false">IF(TYPE(M203)=1,IF(TYPE(N203)=1,IF(TYPE(O203)=1,IF(TYPE(P203)=1,IF(TYPE(Q203)=1,IF(TYPE(R203)=1,IF(TYPE(S203)=1,"OK","errato dato col.S"),"errato dato col.R"),"errato dato col.Q"),"errato dato col.P"),"errato dato col.O"),"errato dato col.N"),"errato dato col.M")</f>
        <v>errato dato col.O</v>
      </c>
      <c r="AE203" s="3" t="str">
        <f aca="false">IF(TYPE(T203)=1,IF(TYPE(U203)=1,IF(TYPE(V203)=1,IF(TYPE(W203)=1,IF(TYPE(X203)=1,IF(TYPE(Y203)=1,IF(TYPE(Z203)=1,"OK","errato dato col.Z"),"errato dato col.Y"),"errato dato col.X"),"errato dato col.W"),"errato dato col.V"),"errato dato col.U"),"errato dato col.T")</f>
        <v>errato dato col.U</v>
      </c>
    </row>
    <row r="204" customFormat="false" ht="14.65" hidden="false" customHeight="false" outlineLevel="0" collapsed="false">
      <c r="A204" s="1" t="n">
        <v>203</v>
      </c>
      <c r="B204" s="19" t="s">
        <v>345</v>
      </c>
      <c r="C204" s="1" t="s">
        <v>20</v>
      </c>
      <c r="D204" s="20" t="s">
        <v>150</v>
      </c>
      <c r="E204" s="14" t="s">
        <v>346</v>
      </c>
      <c r="F204" s="21"/>
      <c r="G204" s="29" t="n">
        <v>1261</v>
      </c>
      <c r="H204" s="23" t="n">
        <v>2.47</v>
      </c>
      <c r="I204" s="24" t="n">
        <f aca="false">G204*H204</f>
        <v>3114.67</v>
      </c>
      <c r="J204" s="29"/>
      <c r="K204" s="23"/>
      <c r="L204" s="24" t="n">
        <f aca="false">J204*K204</f>
        <v>0</v>
      </c>
      <c r="M204" s="29"/>
      <c r="N204" s="23"/>
      <c r="O204" s="24" t="n">
        <f aca="false">M204*N204</f>
        <v>0</v>
      </c>
      <c r="P204" s="29"/>
      <c r="Q204" s="23"/>
      <c r="R204" s="24" t="n">
        <f aca="false">P204*Q204</f>
        <v>0</v>
      </c>
      <c r="S204" s="29"/>
      <c r="T204" s="23"/>
      <c r="U204" s="24" t="n">
        <f aca="false">S204*T204</f>
        <v>0</v>
      </c>
      <c r="V204" s="29"/>
      <c r="W204" s="23"/>
      <c r="X204" s="24" t="n">
        <f aca="false">V204*W204</f>
        <v>0</v>
      </c>
      <c r="Y204" s="7" t="n">
        <f aca="false">G204+J204+M204+P204+S204+V204</f>
        <v>1261</v>
      </c>
      <c r="Z204" s="25" t="n">
        <f aca="false">I204+L204+O204+R204+U204+X204</f>
        <v>3114.67</v>
      </c>
      <c r="AA204" s="26" t="n">
        <f aca="false">IF((Y204+Z204+F204)&gt;0,1,0)</f>
        <v>1</v>
      </c>
      <c r="AB204" s="27" t="str">
        <f aca="false">IF((AA204=0),"NON PERVENUTA","OK")</f>
        <v>OK</v>
      </c>
      <c r="AC204" s="3" t="str">
        <f aca="false">IF(TYPE(F204)=1,IF(TYPE(G204)=1,IF(TYPE(H204)=1,IF(TYPE(I204)=1,IF(TYPE(J204)=1,IF(TYPE(K204)=1,IF(TYPE(L204)=1,"OK","errato dato col.L"),"errato dato col.K"),"errato dato col.J"),"errato dato col.I"),"errato dato col.H"),"errato dato col.G"),"errato dato col.F")</f>
        <v>errato dato col.I</v>
      </c>
      <c r="AD204" s="3" t="str">
        <f aca="false">IF(TYPE(M204)=1,IF(TYPE(N204)=1,IF(TYPE(O204)=1,IF(TYPE(P204)=1,IF(TYPE(Q204)=1,IF(TYPE(R204)=1,IF(TYPE(S204)=1,"OK","errato dato col.S"),"errato dato col.R"),"errato dato col.Q"),"errato dato col.P"),"errato dato col.O"),"errato dato col.N"),"errato dato col.M")</f>
        <v>errato dato col.O</v>
      </c>
      <c r="AE204" s="3" t="str">
        <f aca="false">IF(TYPE(T204)=1,IF(TYPE(U204)=1,IF(TYPE(V204)=1,IF(TYPE(W204)=1,IF(TYPE(X204)=1,IF(TYPE(Y204)=1,IF(TYPE(Z204)=1,"OK","errato dato col.Z"),"errato dato col.Y"),"errato dato col.X"),"errato dato col.W"),"errato dato col.V"),"errato dato col.U"),"errato dato col.T")</f>
        <v>errato dato col.U</v>
      </c>
    </row>
    <row r="205" customFormat="false" ht="14.65" hidden="false" customHeight="false" outlineLevel="0" collapsed="false">
      <c r="A205" s="1" t="n">
        <v>204</v>
      </c>
      <c r="B205" s="19" t="s">
        <v>347</v>
      </c>
      <c r="C205" s="1" t="s">
        <v>20</v>
      </c>
      <c r="D205" s="20" t="s">
        <v>139</v>
      </c>
      <c r="E205" s="14" t="s">
        <v>348</v>
      </c>
      <c r="F205" s="21"/>
      <c r="G205" s="29" t="n">
        <v>1652</v>
      </c>
      <c r="H205" s="23" t="n">
        <v>3.002</v>
      </c>
      <c r="I205" s="24" t="n">
        <f aca="false">G205*H205</f>
        <v>4959.304</v>
      </c>
      <c r="J205" s="29"/>
      <c r="K205" s="23"/>
      <c r="L205" s="24" t="n">
        <f aca="false">J205*K205</f>
        <v>0</v>
      </c>
      <c r="M205" s="29"/>
      <c r="N205" s="23"/>
      <c r="O205" s="24" t="n">
        <f aca="false">M205*N205</f>
        <v>0</v>
      </c>
      <c r="P205" s="29"/>
      <c r="Q205" s="23"/>
      <c r="R205" s="24" t="n">
        <f aca="false">P205*Q205</f>
        <v>0</v>
      </c>
      <c r="S205" s="29"/>
      <c r="T205" s="23"/>
      <c r="U205" s="24" t="n">
        <f aca="false">S205*T205</f>
        <v>0</v>
      </c>
      <c r="V205" s="29"/>
      <c r="W205" s="23"/>
      <c r="X205" s="24" t="n">
        <f aca="false">V205*W205</f>
        <v>0</v>
      </c>
      <c r="Y205" s="7" t="n">
        <f aca="false">G205+J205+M205+P205+S205+V205</f>
        <v>1652</v>
      </c>
      <c r="Z205" s="25" t="n">
        <f aca="false">I205+L205+O205+R205+U205+X205</f>
        <v>4959.304</v>
      </c>
      <c r="AA205" s="26" t="n">
        <f aca="false">IF((Y205+Z205+F205)&gt;0,1,0)</f>
        <v>1</v>
      </c>
      <c r="AB205" s="27" t="str">
        <f aca="false">IF((AA205=0),"NON PERVENUTA","OK")</f>
        <v>OK</v>
      </c>
      <c r="AC205" s="3" t="str">
        <f aca="false">IF(TYPE(F205)=1,IF(TYPE(G205)=1,IF(TYPE(H205)=1,IF(TYPE(I205)=1,IF(TYPE(J205)=1,IF(TYPE(K205)=1,IF(TYPE(L205)=1,"OK","errato dato col.L"),"errato dato col.K"),"errato dato col.J"),"errato dato col.I"),"errato dato col.H"),"errato dato col.G"),"errato dato col.F")</f>
        <v>errato dato col.I</v>
      </c>
      <c r="AD205" s="3" t="str">
        <f aca="false">IF(TYPE(M205)=1,IF(TYPE(N205)=1,IF(TYPE(O205)=1,IF(TYPE(P205)=1,IF(TYPE(Q205)=1,IF(TYPE(R205)=1,IF(TYPE(S205)=1,"OK","errato dato col.S"),"errato dato col.R"),"errato dato col.Q"),"errato dato col.P"),"errato dato col.O"),"errato dato col.N"),"errato dato col.M")</f>
        <v>errato dato col.O</v>
      </c>
      <c r="AE205" s="3" t="str">
        <f aca="false">IF(TYPE(T205)=1,IF(TYPE(U205)=1,IF(TYPE(V205)=1,IF(TYPE(W205)=1,IF(TYPE(X205)=1,IF(TYPE(Y205)=1,IF(TYPE(Z205)=1,"OK","errato dato col.Z"),"errato dato col.Y"),"errato dato col.X"),"errato dato col.W"),"errato dato col.V"),"errato dato col.U"),"errato dato col.T")</f>
        <v>errato dato col.U</v>
      </c>
    </row>
    <row r="206" customFormat="false" ht="14.65" hidden="false" customHeight="false" outlineLevel="0" collapsed="false">
      <c r="A206" s="1" t="n">
        <v>205</v>
      </c>
      <c r="B206" s="19" t="s">
        <v>349</v>
      </c>
      <c r="C206" s="1" t="s">
        <v>20</v>
      </c>
      <c r="D206" s="20" t="s">
        <v>142</v>
      </c>
      <c r="E206" s="14" t="s">
        <v>348</v>
      </c>
      <c r="F206" s="21"/>
      <c r="G206" s="29" t="n">
        <v>2420</v>
      </c>
      <c r="H206" s="23" t="n">
        <v>3.002</v>
      </c>
      <c r="I206" s="24" t="n">
        <f aca="false">G206*H206</f>
        <v>7264.84</v>
      </c>
      <c r="J206" s="29"/>
      <c r="K206" s="23"/>
      <c r="L206" s="24" t="n">
        <f aca="false">J206*K206</f>
        <v>0</v>
      </c>
      <c r="M206" s="29"/>
      <c r="N206" s="23"/>
      <c r="O206" s="24" t="n">
        <f aca="false">M206*N206</f>
        <v>0</v>
      </c>
      <c r="P206" s="29"/>
      <c r="Q206" s="23"/>
      <c r="R206" s="24" t="n">
        <f aca="false">P206*Q206</f>
        <v>0</v>
      </c>
      <c r="S206" s="29"/>
      <c r="T206" s="23"/>
      <c r="U206" s="24" t="n">
        <f aca="false">S206*T206</f>
        <v>0</v>
      </c>
      <c r="V206" s="29"/>
      <c r="W206" s="23"/>
      <c r="X206" s="24" t="n">
        <f aca="false">V206*W206</f>
        <v>0</v>
      </c>
      <c r="Y206" s="7" t="n">
        <f aca="false">G206+J206+M206+P206+S206+V206</f>
        <v>2420</v>
      </c>
      <c r="Z206" s="25" t="n">
        <f aca="false">I206+L206+O206+R206+U206+X206</f>
        <v>7264.84</v>
      </c>
      <c r="AA206" s="26" t="n">
        <f aca="false">IF((Y206+Z206+F206)&gt;0,1,0)</f>
        <v>1</v>
      </c>
      <c r="AB206" s="27" t="str">
        <f aca="false">IF((AA206=0),"NON PERVENUTA","OK")</f>
        <v>OK</v>
      </c>
      <c r="AC206" s="3" t="str">
        <f aca="false">IF(TYPE(F206)=1,IF(TYPE(G206)=1,IF(TYPE(H206)=1,IF(TYPE(I206)=1,IF(TYPE(J206)=1,IF(TYPE(K206)=1,IF(TYPE(L206)=1,"OK","errato dato col.L"),"errato dato col.K"),"errato dato col.J"),"errato dato col.I"),"errato dato col.H"),"errato dato col.G"),"errato dato col.F")</f>
        <v>errato dato col.I</v>
      </c>
      <c r="AD206" s="3" t="str">
        <f aca="false">IF(TYPE(M206)=1,IF(TYPE(N206)=1,IF(TYPE(O206)=1,IF(TYPE(P206)=1,IF(TYPE(Q206)=1,IF(TYPE(R206)=1,IF(TYPE(S206)=1,"OK","errato dato col.S"),"errato dato col.R"),"errato dato col.Q"),"errato dato col.P"),"errato dato col.O"),"errato dato col.N"),"errato dato col.M")</f>
        <v>errato dato col.O</v>
      </c>
      <c r="AE206" s="3" t="str">
        <f aca="false">IF(TYPE(T206)=1,IF(TYPE(U206)=1,IF(TYPE(V206)=1,IF(TYPE(W206)=1,IF(TYPE(X206)=1,IF(TYPE(Y206)=1,IF(TYPE(Z206)=1,"OK","errato dato col.Z"),"errato dato col.Y"),"errato dato col.X"),"errato dato col.W"),"errato dato col.V"),"errato dato col.U"),"errato dato col.T")</f>
        <v>errato dato col.U</v>
      </c>
    </row>
    <row r="207" customFormat="false" ht="14.65" hidden="false" customHeight="false" outlineLevel="0" collapsed="false">
      <c r="A207" s="1" t="n">
        <v>206</v>
      </c>
      <c r="B207" s="19" t="s">
        <v>350</v>
      </c>
      <c r="C207" s="1" t="s">
        <v>20</v>
      </c>
      <c r="D207" s="20" t="s">
        <v>21</v>
      </c>
      <c r="E207" s="14" t="s">
        <v>348</v>
      </c>
      <c r="F207" s="21"/>
      <c r="G207" s="29" t="n">
        <v>1712</v>
      </c>
      <c r="H207" s="23" t="n">
        <v>3.002</v>
      </c>
      <c r="I207" s="24" t="n">
        <f aca="false">G207*H207</f>
        <v>5139.424</v>
      </c>
      <c r="J207" s="29"/>
      <c r="K207" s="23"/>
      <c r="L207" s="24" t="n">
        <f aca="false">J207*K207</f>
        <v>0</v>
      </c>
      <c r="M207" s="29"/>
      <c r="N207" s="23"/>
      <c r="O207" s="24" t="n">
        <f aca="false">M207*N207</f>
        <v>0</v>
      </c>
      <c r="P207" s="29"/>
      <c r="Q207" s="23"/>
      <c r="R207" s="24" t="n">
        <f aca="false">P207*Q207</f>
        <v>0</v>
      </c>
      <c r="S207" s="29"/>
      <c r="T207" s="23"/>
      <c r="U207" s="24" t="n">
        <f aca="false">S207*T207</f>
        <v>0</v>
      </c>
      <c r="V207" s="29"/>
      <c r="W207" s="23"/>
      <c r="X207" s="24" t="n">
        <f aca="false">V207*W207</f>
        <v>0</v>
      </c>
      <c r="Y207" s="7" t="n">
        <f aca="false">G207+J207+M207+P207+S207+V207</f>
        <v>1712</v>
      </c>
      <c r="Z207" s="25" t="n">
        <f aca="false">I207+L207+O207+R207+U207+X207</f>
        <v>5139.424</v>
      </c>
      <c r="AA207" s="26" t="n">
        <f aca="false">IF((Y207+Z207+F207)&gt;0,1,0)</f>
        <v>1</v>
      </c>
      <c r="AB207" s="27" t="str">
        <f aca="false">IF((AA207=0),"NON PERVENUTA","OK")</f>
        <v>OK</v>
      </c>
      <c r="AC207" s="3" t="str">
        <f aca="false">IF(TYPE(F207)=1,IF(TYPE(G207)=1,IF(TYPE(H207)=1,IF(TYPE(I207)=1,IF(TYPE(J207)=1,IF(TYPE(K207)=1,IF(TYPE(L207)=1,"OK","errato dato col.L"),"errato dato col.K"),"errato dato col.J"),"errato dato col.I"),"errato dato col.H"),"errato dato col.G"),"errato dato col.F")</f>
        <v>errato dato col.I</v>
      </c>
      <c r="AD207" s="3" t="str">
        <f aca="false">IF(TYPE(M207)=1,IF(TYPE(N207)=1,IF(TYPE(O207)=1,IF(TYPE(P207)=1,IF(TYPE(Q207)=1,IF(TYPE(R207)=1,IF(TYPE(S207)=1,"OK","errato dato col.S"),"errato dato col.R"),"errato dato col.Q"),"errato dato col.P"),"errato dato col.O"),"errato dato col.N"),"errato dato col.M")</f>
        <v>errato dato col.O</v>
      </c>
      <c r="AE207" s="3" t="str">
        <f aca="false">IF(TYPE(T207)=1,IF(TYPE(U207)=1,IF(TYPE(V207)=1,IF(TYPE(W207)=1,IF(TYPE(X207)=1,IF(TYPE(Y207)=1,IF(TYPE(Z207)=1,"OK","errato dato col.Z"),"errato dato col.Y"),"errato dato col.X"),"errato dato col.W"),"errato dato col.V"),"errato dato col.U"),"errato dato col.T")</f>
        <v>errato dato col.U</v>
      </c>
    </row>
    <row r="208" customFormat="false" ht="14.65" hidden="false" customHeight="false" outlineLevel="0" collapsed="false">
      <c r="A208" s="1" t="n">
        <v>207</v>
      </c>
      <c r="B208" s="19" t="s">
        <v>351</v>
      </c>
      <c r="C208" s="1" t="s">
        <v>20</v>
      </c>
      <c r="D208" s="20" t="s">
        <v>23</v>
      </c>
      <c r="E208" s="14" t="s">
        <v>348</v>
      </c>
      <c r="F208" s="21"/>
      <c r="G208" s="29" t="n">
        <v>3031</v>
      </c>
      <c r="H208" s="23" t="n">
        <v>3.002</v>
      </c>
      <c r="I208" s="24" t="n">
        <f aca="false">G208*H208</f>
        <v>9099.062</v>
      </c>
      <c r="J208" s="29"/>
      <c r="K208" s="23"/>
      <c r="L208" s="24" t="n">
        <f aca="false">J208*K208</f>
        <v>0</v>
      </c>
      <c r="M208" s="29"/>
      <c r="N208" s="23"/>
      <c r="O208" s="24" t="n">
        <f aca="false">M208*N208</f>
        <v>0</v>
      </c>
      <c r="P208" s="29"/>
      <c r="Q208" s="23"/>
      <c r="R208" s="24" t="n">
        <f aca="false">P208*Q208</f>
        <v>0</v>
      </c>
      <c r="S208" s="29"/>
      <c r="T208" s="23"/>
      <c r="U208" s="24" t="n">
        <f aca="false">S208*T208</f>
        <v>0</v>
      </c>
      <c r="V208" s="29"/>
      <c r="W208" s="23"/>
      <c r="X208" s="24" t="n">
        <f aca="false">V208*W208</f>
        <v>0</v>
      </c>
      <c r="Y208" s="7" t="n">
        <f aca="false">G208+J208+M208+P208+S208+V208</f>
        <v>3031</v>
      </c>
      <c r="Z208" s="25" t="n">
        <f aca="false">I208+L208+O208+R208+U208+X208</f>
        <v>9099.062</v>
      </c>
      <c r="AA208" s="26" t="n">
        <f aca="false">IF((Y208+Z208+F208)&gt;0,1,0)</f>
        <v>1</v>
      </c>
      <c r="AB208" s="27" t="str">
        <f aca="false">IF((AA208=0),"NON PERVENUTA","OK")</f>
        <v>OK</v>
      </c>
      <c r="AC208" s="3" t="str">
        <f aca="false">IF(TYPE(F208)=1,IF(TYPE(G208)=1,IF(TYPE(H208)=1,IF(TYPE(I208)=1,IF(TYPE(J208)=1,IF(TYPE(K208)=1,IF(TYPE(L208)=1,"OK","errato dato col.L"),"errato dato col.K"),"errato dato col.J"),"errato dato col.I"),"errato dato col.H"),"errato dato col.G"),"errato dato col.F")</f>
        <v>errato dato col.I</v>
      </c>
      <c r="AD208" s="3" t="str">
        <f aca="false">IF(TYPE(M208)=1,IF(TYPE(N208)=1,IF(TYPE(O208)=1,IF(TYPE(P208)=1,IF(TYPE(Q208)=1,IF(TYPE(R208)=1,IF(TYPE(S208)=1,"OK","errato dato col.S"),"errato dato col.R"),"errato dato col.Q"),"errato dato col.P"),"errato dato col.O"),"errato dato col.N"),"errato dato col.M")</f>
        <v>errato dato col.O</v>
      </c>
      <c r="AE208" s="3" t="str">
        <f aca="false">IF(TYPE(T208)=1,IF(TYPE(U208)=1,IF(TYPE(V208)=1,IF(TYPE(W208)=1,IF(TYPE(X208)=1,IF(TYPE(Y208)=1,IF(TYPE(Z208)=1,"OK","errato dato col.Z"),"errato dato col.Y"),"errato dato col.X"),"errato dato col.W"),"errato dato col.V"),"errato dato col.U"),"errato dato col.T")</f>
        <v>errato dato col.U</v>
      </c>
    </row>
    <row r="209" customFormat="false" ht="14.65" hidden="false" customHeight="false" outlineLevel="0" collapsed="false">
      <c r="A209" s="1" t="n">
        <v>208</v>
      </c>
      <c r="B209" s="19" t="s">
        <v>352</v>
      </c>
      <c r="C209" s="1" t="s">
        <v>20</v>
      </c>
      <c r="D209" s="20" t="s">
        <v>139</v>
      </c>
      <c r="E209" s="14" t="s">
        <v>353</v>
      </c>
      <c r="F209" s="21"/>
      <c r="G209" s="29" t="n">
        <v>805</v>
      </c>
      <c r="H209" s="23" t="n">
        <v>4</v>
      </c>
      <c r="I209" s="24" t="n">
        <f aca="false">G209*H209</f>
        <v>3220</v>
      </c>
      <c r="J209" s="29"/>
      <c r="K209" s="23"/>
      <c r="L209" s="24" t="n">
        <f aca="false">J209*K209</f>
        <v>0</v>
      </c>
      <c r="M209" s="29"/>
      <c r="N209" s="23"/>
      <c r="O209" s="24" t="n">
        <f aca="false">M209*N209</f>
        <v>0</v>
      </c>
      <c r="P209" s="29"/>
      <c r="Q209" s="23"/>
      <c r="R209" s="24" t="n">
        <f aca="false">P209*Q209</f>
        <v>0</v>
      </c>
      <c r="S209" s="29"/>
      <c r="T209" s="23"/>
      <c r="U209" s="24" t="n">
        <f aca="false">S209*T209</f>
        <v>0</v>
      </c>
      <c r="V209" s="29"/>
      <c r="W209" s="23"/>
      <c r="X209" s="24" t="n">
        <f aca="false">V209*W209</f>
        <v>0</v>
      </c>
      <c r="Y209" s="7" t="n">
        <f aca="false">G209+J209+M209+P209+S209+V209</f>
        <v>805</v>
      </c>
      <c r="Z209" s="25" t="n">
        <f aca="false">I209+L209+O209+R209+U209+X209</f>
        <v>3220</v>
      </c>
      <c r="AA209" s="26" t="n">
        <f aca="false">IF((Y209+Z209+F209)&gt;0,1,0)</f>
        <v>1</v>
      </c>
      <c r="AB209" s="27" t="str">
        <f aca="false">IF((AA209=0),"NON PERVENUTA","OK")</f>
        <v>OK</v>
      </c>
      <c r="AC209" s="3" t="str">
        <f aca="false">IF(TYPE(F209)=1,IF(TYPE(G209)=1,IF(TYPE(H209)=1,IF(TYPE(I209)=1,IF(TYPE(J209)=1,IF(TYPE(K209)=1,IF(TYPE(L209)=1,"OK","errato dato col.L"),"errato dato col.K"),"errato dato col.J"),"errato dato col.I"),"errato dato col.H"),"errato dato col.G"),"errato dato col.F")</f>
        <v>errato dato col.I</v>
      </c>
      <c r="AD209" s="3" t="str">
        <f aca="false">IF(TYPE(M209)=1,IF(TYPE(N209)=1,IF(TYPE(O209)=1,IF(TYPE(P209)=1,IF(TYPE(Q209)=1,IF(TYPE(R209)=1,IF(TYPE(S209)=1,"OK","errato dato col.S"),"errato dato col.R"),"errato dato col.Q"),"errato dato col.P"),"errato dato col.O"),"errato dato col.N"),"errato dato col.M")</f>
        <v>errato dato col.O</v>
      </c>
      <c r="AE209" s="3" t="str">
        <f aca="false">IF(TYPE(T209)=1,IF(TYPE(U209)=1,IF(TYPE(V209)=1,IF(TYPE(W209)=1,IF(TYPE(X209)=1,IF(TYPE(Y209)=1,IF(TYPE(Z209)=1,"OK","errato dato col.Z"),"errato dato col.Y"),"errato dato col.X"),"errato dato col.W"),"errato dato col.V"),"errato dato col.U"),"errato dato col.T")</f>
        <v>errato dato col.U</v>
      </c>
    </row>
    <row r="210" customFormat="false" ht="14.65" hidden="false" customHeight="false" outlineLevel="0" collapsed="false">
      <c r="A210" s="1" t="n">
        <v>209</v>
      </c>
      <c r="B210" s="19" t="s">
        <v>354</v>
      </c>
      <c r="C210" s="1" t="s">
        <v>20</v>
      </c>
      <c r="D210" s="20" t="s">
        <v>142</v>
      </c>
      <c r="E210" s="14" t="s">
        <v>353</v>
      </c>
      <c r="F210" s="21"/>
      <c r="G210" s="29" t="n">
        <v>1563</v>
      </c>
      <c r="H210" s="23" t="n">
        <v>4</v>
      </c>
      <c r="I210" s="24" t="n">
        <f aca="false">G210*H210</f>
        <v>6252</v>
      </c>
      <c r="J210" s="29"/>
      <c r="K210" s="23"/>
      <c r="L210" s="24" t="n">
        <f aca="false">J210*K210</f>
        <v>0</v>
      </c>
      <c r="M210" s="29"/>
      <c r="N210" s="23"/>
      <c r="O210" s="24" t="n">
        <f aca="false">M210*N210</f>
        <v>0</v>
      </c>
      <c r="P210" s="29"/>
      <c r="Q210" s="23"/>
      <c r="R210" s="24" t="n">
        <f aca="false">P210*Q210</f>
        <v>0</v>
      </c>
      <c r="S210" s="29"/>
      <c r="T210" s="23"/>
      <c r="U210" s="24" t="n">
        <f aca="false">S210*T210</f>
        <v>0</v>
      </c>
      <c r="V210" s="29"/>
      <c r="W210" s="23"/>
      <c r="X210" s="24" t="n">
        <f aca="false">V210*W210</f>
        <v>0</v>
      </c>
      <c r="Y210" s="7" t="n">
        <f aca="false">G210+J210+M210+P210+S210+V210</f>
        <v>1563</v>
      </c>
      <c r="Z210" s="25" t="n">
        <f aca="false">I210+L210+O210+R210+U210+X210</f>
        <v>6252</v>
      </c>
      <c r="AA210" s="26" t="n">
        <f aca="false">IF((Y210+Z210+F210)&gt;0,1,0)</f>
        <v>1</v>
      </c>
      <c r="AB210" s="27" t="str">
        <f aca="false">IF((AA210=0),"NON PERVENUTA","OK")</f>
        <v>OK</v>
      </c>
      <c r="AC210" s="3" t="str">
        <f aca="false">IF(TYPE(F210)=1,IF(TYPE(G210)=1,IF(TYPE(H210)=1,IF(TYPE(I210)=1,IF(TYPE(J210)=1,IF(TYPE(K210)=1,IF(TYPE(L210)=1,"OK","errato dato col.L"),"errato dato col.K"),"errato dato col.J"),"errato dato col.I"),"errato dato col.H"),"errato dato col.G"),"errato dato col.F")</f>
        <v>errato dato col.I</v>
      </c>
      <c r="AD210" s="3" t="str">
        <f aca="false">IF(TYPE(M210)=1,IF(TYPE(N210)=1,IF(TYPE(O210)=1,IF(TYPE(P210)=1,IF(TYPE(Q210)=1,IF(TYPE(R210)=1,IF(TYPE(S210)=1,"OK","errato dato col.S"),"errato dato col.R"),"errato dato col.Q"),"errato dato col.P"),"errato dato col.O"),"errato dato col.N"),"errato dato col.M")</f>
        <v>errato dato col.O</v>
      </c>
      <c r="AE210" s="3" t="str">
        <f aca="false">IF(TYPE(T210)=1,IF(TYPE(U210)=1,IF(TYPE(V210)=1,IF(TYPE(W210)=1,IF(TYPE(X210)=1,IF(TYPE(Y210)=1,IF(TYPE(Z210)=1,"OK","errato dato col.Z"),"errato dato col.Y"),"errato dato col.X"),"errato dato col.W"),"errato dato col.V"),"errato dato col.U"),"errato dato col.T")</f>
        <v>errato dato col.U</v>
      </c>
    </row>
    <row r="211" customFormat="false" ht="14.65" hidden="false" customHeight="false" outlineLevel="0" collapsed="false">
      <c r="A211" s="1" t="n">
        <v>210</v>
      </c>
      <c r="B211" s="19" t="s">
        <v>355</v>
      </c>
      <c r="C211" s="1" t="s">
        <v>20</v>
      </c>
      <c r="D211" s="20" t="s">
        <v>21</v>
      </c>
      <c r="E211" s="14" t="s">
        <v>353</v>
      </c>
      <c r="F211" s="21"/>
      <c r="G211" s="29" t="n">
        <v>1084</v>
      </c>
      <c r="H211" s="23" t="n">
        <v>4</v>
      </c>
      <c r="I211" s="24" t="n">
        <f aca="false">G211*H211</f>
        <v>4336</v>
      </c>
      <c r="J211" s="29"/>
      <c r="K211" s="23"/>
      <c r="L211" s="24" t="n">
        <f aca="false">J211*K211</f>
        <v>0</v>
      </c>
      <c r="M211" s="29"/>
      <c r="N211" s="23"/>
      <c r="O211" s="24" t="n">
        <f aca="false">M211*N211</f>
        <v>0</v>
      </c>
      <c r="P211" s="29"/>
      <c r="Q211" s="23"/>
      <c r="R211" s="24" t="n">
        <f aca="false">P211*Q211</f>
        <v>0</v>
      </c>
      <c r="S211" s="29"/>
      <c r="T211" s="23"/>
      <c r="U211" s="24" t="n">
        <f aca="false">S211*T211</f>
        <v>0</v>
      </c>
      <c r="V211" s="29"/>
      <c r="W211" s="23"/>
      <c r="X211" s="24" t="n">
        <f aca="false">V211*W211</f>
        <v>0</v>
      </c>
      <c r="Y211" s="7" t="n">
        <f aca="false">G211+J211+M211+P211+S211+V211</f>
        <v>1084</v>
      </c>
      <c r="Z211" s="25" t="n">
        <f aca="false">I211+L211+O211+R211+U211+X211</f>
        <v>4336</v>
      </c>
      <c r="AA211" s="26" t="n">
        <f aca="false">IF((Y211+Z211+F211)&gt;0,1,0)</f>
        <v>1</v>
      </c>
      <c r="AB211" s="27" t="str">
        <f aca="false">IF((AA211=0),"NON PERVENUTA","OK")</f>
        <v>OK</v>
      </c>
      <c r="AC211" s="3" t="str">
        <f aca="false">IF(TYPE(F211)=1,IF(TYPE(G211)=1,IF(TYPE(H211)=1,IF(TYPE(I211)=1,IF(TYPE(J211)=1,IF(TYPE(K211)=1,IF(TYPE(L211)=1,"OK","errato dato col.L"),"errato dato col.K"),"errato dato col.J"),"errato dato col.I"),"errato dato col.H"),"errato dato col.G"),"errato dato col.F")</f>
        <v>errato dato col.I</v>
      </c>
      <c r="AD211" s="3" t="str">
        <f aca="false">IF(TYPE(M211)=1,IF(TYPE(N211)=1,IF(TYPE(O211)=1,IF(TYPE(P211)=1,IF(TYPE(Q211)=1,IF(TYPE(R211)=1,IF(TYPE(S211)=1,"OK","errato dato col.S"),"errato dato col.R"),"errato dato col.Q"),"errato dato col.P"),"errato dato col.O"),"errato dato col.N"),"errato dato col.M")</f>
        <v>errato dato col.O</v>
      </c>
      <c r="AE211" s="3" t="str">
        <f aca="false">IF(TYPE(T211)=1,IF(TYPE(U211)=1,IF(TYPE(V211)=1,IF(TYPE(W211)=1,IF(TYPE(X211)=1,IF(TYPE(Y211)=1,IF(TYPE(Z211)=1,"OK","errato dato col.Z"),"errato dato col.Y"),"errato dato col.X"),"errato dato col.W"),"errato dato col.V"),"errato dato col.U"),"errato dato col.T")</f>
        <v>errato dato col.U</v>
      </c>
    </row>
    <row r="212" customFormat="false" ht="14.65" hidden="false" customHeight="false" outlineLevel="0" collapsed="false">
      <c r="A212" s="1" t="n">
        <v>211</v>
      </c>
      <c r="B212" s="19" t="s">
        <v>356</v>
      </c>
      <c r="C212" s="1" t="s">
        <v>20</v>
      </c>
      <c r="D212" s="20" t="s">
        <v>23</v>
      </c>
      <c r="E212" s="14" t="s">
        <v>353</v>
      </c>
      <c r="F212" s="21"/>
      <c r="G212" s="29" t="n">
        <v>875</v>
      </c>
      <c r="H212" s="23" t="n">
        <v>4</v>
      </c>
      <c r="I212" s="24" t="n">
        <f aca="false">G212*H212</f>
        <v>3500</v>
      </c>
      <c r="J212" s="29"/>
      <c r="K212" s="23"/>
      <c r="L212" s="24" t="n">
        <f aca="false">J212*K212</f>
        <v>0</v>
      </c>
      <c r="M212" s="29"/>
      <c r="N212" s="23"/>
      <c r="O212" s="24" t="n">
        <f aca="false">M212*N212</f>
        <v>0</v>
      </c>
      <c r="P212" s="29"/>
      <c r="Q212" s="23"/>
      <c r="R212" s="24" t="n">
        <f aca="false">P212*Q212</f>
        <v>0</v>
      </c>
      <c r="S212" s="29"/>
      <c r="T212" s="23"/>
      <c r="U212" s="24" t="n">
        <f aca="false">S212*T212</f>
        <v>0</v>
      </c>
      <c r="V212" s="29"/>
      <c r="W212" s="23"/>
      <c r="X212" s="24" t="n">
        <f aca="false">V212*W212</f>
        <v>0</v>
      </c>
      <c r="Y212" s="7" t="n">
        <f aca="false">G212+J212+M212+P212+S212+V212</f>
        <v>875</v>
      </c>
      <c r="Z212" s="25" t="n">
        <f aca="false">I212+L212+O212+R212+U212+X212</f>
        <v>3500</v>
      </c>
      <c r="AA212" s="26" t="n">
        <f aca="false">IF((Y212+Z212+F212)&gt;0,1,0)</f>
        <v>1</v>
      </c>
      <c r="AB212" s="27" t="str">
        <f aca="false">IF((AA212=0),"NON PERVENUTA","OK")</f>
        <v>OK</v>
      </c>
      <c r="AC212" s="3" t="str">
        <f aca="false">IF(TYPE(F212)=1,IF(TYPE(G212)=1,IF(TYPE(H212)=1,IF(TYPE(I212)=1,IF(TYPE(J212)=1,IF(TYPE(K212)=1,IF(TYPE(L212)=1,"OK","errato dato col.L"),"errato dato col.K"),"errato dato col.J"),"errato dato col.I"),"errato dato col.H"),"errato dato col.G"),"errato dato col.F")</f>
        <v>errato dato col.I</v>
      </c>
      <c r="AD212" s="3" t="str">
        <f aca="false">IF(TYPE(M212)=1,IF(TYPE(N212)=1,IF(TYPE(O212)=1,IF(TYPE(P212)=1,IF(TYPE(Q212)=1,IF(TYPE(R212)=1,IF(TYPE(S212)=1,"OK","errato dato col.S"),"errato dato col.R"),"errato dato col.Q"),"errato dato col.P"),"errato dato col.O"),"errato dato col.N"),"errato dato col.M")</f>
        <v>errato dato col.O</v>
      </c>
      <c r="AE212" s="3" t="str">
        <f aca="false">IF(TYPE(T212)=1,IF(TYPE(U212)=1,IF(TYPE(V212)=1,IF(TYPE(W212)=1,IF(TYPE(X212)=1,IF(TYPE(Y212)=1,IF(TYPE(Z212)=1,"OK","errato dato col.Z"),"errato dato col.Y"),"errato dato col.X"),"errato dato col.W"),"errato dato col.V"),"errato dato col.U"),"errato dato col.T")</f>
        <v>errato dato col.U</v>
      </c>
    </row>
    <row r="213" customFormat="false" ht="14.65" hidden="false" customHeight="false" outlineLevel="0" collapsed="false">
      <c r="A213" s="1" t="n">
        <v>212</v>
      </c>
      <c r="B213" s="19" t="s">
        <v>357</v>
      </c>
      <c r="C213" s="1" t="s">
        <v>20</v>
      </c>
      <c r="D213" s="20" t="s">
        <v>25</v>
      </c>
      <c r="E213" s="14" t="s">
        <v>353</v>
      </c>
      <c r="F213" s="21"/>
      <c r="G213" s="29" t="n">
        <v>622</v>
      </c>
      <c r="H213" s="23" t="n">
        <v>4</v>
      </c>
      <c r="I213" s="24" t="n">
        <f aca="false">G213*H213</f>
        <v>2488</v>
      </c>
      <c r="J213" s="29"/>
      <c r="K213" s="23"/>
      <c r="L213" s="24" t="n">
        <f aca="false">J213*K213</f>
        <v>0</v>
      </c>
      <c r="M213" s="29"/>
      <c r="N213" s="23"/>
      <c r="O213" s="24" t="n">
        <f aca="false">M213*N213</f>
        <v>0</v>
      </c>
      <c r="P213" s="29"/>
      <c r="Q213" s="23"/>
      <c r="R213" s="24" t="n">
        <f aca="false">P213*Q213</f>
        <v>0</v>
      </c>
      <c r="S213" s="29"/>
      <c r="T213" s="23"/>
      <c r="U213" s="24" t="n">
        <f aca="false">S213*T213</f>
        <v>0</v>
      </c>
      <c r="V213" s="29"/>
      <c r="W213" s="23"/>
      <c r="X213" s="24" t="n">
        <f aca="false">V213*W213</f>
        <v>0</v>
      </c>
      <c r="Y213" s="7" t="n">
        <f aca="false">G213+J213+M213+P213+S213+V213</f>
        <v>622</v>
      </c>
      <c r="Z213" s="25" t="n">
        <f aca="false">I213+L213+O213+R213+U213+X213</f>
        <v>2488</v>
      </c>
      <c r="AA213" s="26" t="n">
        <f aca="false">IF((Y213+Z213+F213)&gt;0,1,0)</f>
        <v>1</v>
      </c>
      <c r="AB213" s="27" t="str">
        <f aca="false">IF((AA213=0),"NON PERVENUTA","OK")</f>
        <v>OK</v>
      </c>
      <c r="AC213" s="3" t="str">
        <f aca="false">IF(TYPE(F213)=1,IF(TYPE(G213)=1,IF(TYPE(H213)=1,IF(TYPE(I213)=1,IF(TYPE(J213)=1,IF(TYPE(K213)=1,IF(TYPE(L213)=1,"OK","errato dato col.L"),"errato dato col.K"),"errato dato col.J"),"errato dato col.I"),"errato dato col.H"),"errato dato col.G"),"errato dato col.F")</f>
        <v>errato dato col.I</v>
      </c>
      <c r="AD213" s="3" t="str">
        <f aca="false">IF(TYPE(M213)=1,IF(TYPE(N213)=1,IF(TYPE(O213)=1,IF(TYPE(P213)=1,IF(TYPE(Q213)=1,IF(TYPE(R213)=1,IF(TYPE(S213)=1,"OK","errato dato col.S"),"errato dato col.R"),"errato dato col.Q"),"errato dato col.P"),"errato dato col.O"),"errato dato col.N"),"errato dato col.M")</f>
        <v>errato dato col.O</v>
      </c>
      <c r="AE213" s="3" t="str">
        <f aca="false">IF(TYPE(T213)=1,IF(TYPE(U213)=1,IF(TYPE(V213)=1,IF(TYPE(W213)=1,IF(TYPE(X213)=1,IF(TYPE(Y213)=1,IF(TYPE(Z213)=1,"OK","errato dato col.Z"),"errato dato col.Y"),"errato dato col.X"),"errato dato col.W"),"errato dato col.V"),"errato dato col.U"),"errato dato col.T")</f>
        <v>errato dato col.U</v>
      </c>
    </row>
    <row r="214" customFormat="false" ht="14.65" hidden="false" customHeight="false" outlineLevel="0" collapsed="false">
      <c r="A214" s="1" t="n">
        <v>213</v>
      </c>
      <c r="B214" s="19" t="s">
        <v>358</v>
      </c>
      <c r="C214" s="1" t="s">
        <v>20</v>
      </c>
      <c r="D214" s="20" t="s">
        <v>230</v>
      </c>
      <c r="E214" s="14" t="s">
        <v>353</v>
      </c>
      <c r="F214" s="21"/>
      <c r="G214" s="29" t="n">
        <v>1086</v>
      </c>
      <c r="H214" s="23" t="n">
        <v>4</v>
      </c>
      <c r="I214" s="24" t="n">
        <f aca="false">G214*H214</f>
        <v>4344</v>
      </c>
      <c r="J214" s="29"/>
      <c r="K214" s="23"/>
      <c r="L214" s="24" t="n">
        <f aca="false">J214*K214</f>
        <v>0</v>
      </c>
      <c r="M214" s="29"/>
      <c r="N214" s="23"/>
      <c r="O214" s="24" t="n">
        <f aca="false">M214*N214</f>
        <v>0</v>
      </c>
      <c r="P214" s="29"/>
      <c r="Q214" s="23"/>
      <c r="R214" s="24" t="n">
        <f aca="false">P214*Q214</f>
        <v>0</v>
      </c>
      <c r="S214" s="29"/>
      <c r="T214" s="23"/>
      <c r="U214" s="24" t="n">
        <f aca="false">S214*T214</f>
        <v>0</v>
      </c>
      <c r="V214" s="29"/>
      <c r="W214" s="23"/>
      <c r="X214" s="24" t="n">
        <f aca="false">V214*W214</f>
        <v>0</v>
      </c>
      <c r="Y214" s="7" t="n">
        <f aca="false">G214+J214+M214+P214+S214+V214</f>
        <v>1086</v>
      </c>
      <c r="Z214" s="25" t="n">
        <f aca="false">I214+L214+O214+R214+U214+X214</f>
        <v>4344</v>
      </c>
      <c r="AA214" s="26" t="n">
        <f aca="false">IF((Y214+Z214+F214)&gt;0,1,0)</f>
        <v>1</v>
      </c>
      <c r="AB214" s="27" t="str">
        <f aca="false">IF((AA214=0),"NON PERVENUTA","OK")</f>
        <v>OK</v>
      </c>
      <c r="AC214" s="3" t="str">
        <f aca="false">IF(TYPE(F214)=1,IF(TYPE(G214)=1,IF(TYPE(H214)=1,IF(TYPE(I214)=1,IF(TYPE(J214)=1,IF(TYPE(K214)=1,IF(TYPE(L214)=1,"OK","errato dato col.L"),"errato dato col.K"),"errato dato col.J"),"errato dato col.I"),"errato dato col.H"),"errato dato col.G"),"errato dato col.F")</f>
        <v>errato dato col.I</v>
      </c>
      <c r="AD214" s="3" t="str">
        <f aca="false">IF(TYPE(M214)=1,IF(TYPE(N214)=1,IF(TYPE(O214)=1,IF(TYPE(P214)=1,IF(TYPE(Q214)=1,IF(TYPE(R214)=1,IF(TYPE(S214)=1,"OK","errato dato col.S"),"errato dato col.R"),"errato dato col.Q"),"errato dato col.P"),"errato dato col.O"),"errato dato col.N"),"errato dato col.M")</f>
        <v>errato dato col.O</v>
      </c>
      <c r="AE214" s="3" t="str">
        <f aca="false">IF(TYPE(T214)=1,IF(TYPE(U214)=1,IF(TYPE(V214)=1,IF(TYPE(W214)=1,IF(TYPE(X214)=1,IF(TYPE(Y214)=1,IF(TYPE(Z214)=1,"OK","errato dato col.Z"),"errato dato col.Y"),"errato dato col.X"),"errato dato col.W"),"errato dato col.V"),"errato dato col.U"),"errato dato col.T")</f>
        <v>errato dato col.U</v>
      </c>
    </row>
    <row r="215" customFormat="false" ht="14.65" hidden="false" customHeight="false" outlineLevel="0" collapsed="false">
      <c r="A215" s="1" t="n">
        <v>214</v>
      </c>
      <c r="B215" s="19" t="s">
        <v>359</v>
      </c>
      <c r="C215" s="1" t="s">
        <v>20</v>
      </c>
      <c r="D215" s="20" t="s">
        <v>199</v>
      </c>
      <c r="E215" s="14" t="s">
        <v>353</v>
      </c>
      <c r="F215" s="21"/>
      <c r="G215" s="29" t="n">
        <v>1319</v>
      </c>
      <c r="H215" s="23" t="n">
        <v>4</v>
      </c>
      <c r="I215" s="24" t="n">
        <f aca="false">G215*H215</f>
        <v>5276</v>
      </c>
      <c r="J215" s="29"/>
      <c r="K215" s="23"/>
      <c r="L215" s="24" t="n">
        <f aca="false">J215*K215</f>
        <v>0</v>
      </c>
      <c r="M215" s="29"/>
      <c r="N215" s="23"/>
      <c r="O215" s="24" t="n">
        <f aca="false">M215*N215</f>
        <v>0</v>
      </c>
      <c r="P215" s="29"/>
      <c r="Q215" s="23"/>
      <c r="R215" s="24" t="n">
        <f aca="false">P215*Q215</f>
        <v>0</v>
      </c>
      <c r="S215" s="29"/>
      <c r="T215" s="23"/>
      <c r="U215" s="24" t="n">
        <f aca="false">S215*T215</f>
        <v>0</v>
      </c>
      <c r="V215" s="29"/>
      <c r="W215" s="23"/>
      <c r="X215" s="24" t="n">
        <f aca="false">V215*W215</f>
        <v>0</v>
      </c>
      <c r="Y215" s="7" t="n">
        <f aca="false">G215+J215+M215+P215+S215+V215</f>
        <v>1319</v>
      </c>
      <c r="Z215" s="25" t="n">
        <f aca="false">I215+L215+O215+R215+U215+X215</f>
        <v>5276</v>
      </c>
      <c r="AA215" s="26" t="n">
        <f aca="false">IF((Y215+Z215+F215)&gt;0,1,0)</f>
        <v>1</v>
      </c>
      <c r="AB215" s="27" t="str">
        <f aca="false">IF((AA215=0),"NON PERVENUTA","OK")</f>
        <v>OK</v>
      </c>
      <c r="AC215" s="3" t="str">
        <f aca="false">IF(TYPE(F215)=1,IF(TYPE(G215)=1,IF(TYPE(H215)=1,IF(TYPE(I215)=1,IF(TYPE(J215)=1,IF(TYPE(K215)=1,IF(TYPE(L215)=1,"OK","errato dato col.L"),"errato dato col.K"),"errato dato col.J"),"errato dato col.I"),"errato dato col.H"),"errato dato col.G"),"errato dato col.F")</f>
        <v>errato dato col.I</v>
      </c>
      <c r="AD215" s="3" t="str">
        <f aca="false">IF(TYPE(M215)=1,IF(TYPE(N215)=1,IF(TYPE(O215)=1,IF(TYPE(P215)=1,IF(TYPE(Q215)=1,IF(TYPE(R215)=1,IF(TYPE(S215)=1,"OK","errato dato col.S"),"errato dato col.R"),"errato dato col.Q"),"errato dato col.P"),"errato dato col.O"),"errato dato col.N"),"errato dato col.M")</f>
        <v>errato dato col.O</v>
      </c>
      <c r="AE215" s="3" t="str">
        <f aca="false">IF(TYPE(T215)=1,IF(TYPE(U215)=1,IF(TYPE(V215)=1,IF(TYPE(W215)=1,IF(TYPE(X215)=1,IF(TYPE(Y215)=1,IF(TYPE(Z215)=1,"OK","errato dato col.Z"),"errato dato col.Y"),"errato dato col.X"),"errato dato col.W"),"errato dato col.V"),"errato dato col.U"),"errato dato col.T")</f>
        <v>errato dato col.U</v>
      </c>
    </row>
    <row r="216" customFormat="false" ht="14.65" hidden="false" customHeight="false" outlineLevel="0" collapsed="false">
      <c r="A216" s="1" t="n">
        <v>215</v>
      </c>
      <c r="B216" s="19" t="s">
        <v>360</v>
      </c>
      <c r="C216" s="1" t="s">
        <v>20</v>
      </c>
      <c r="D216" s="20" t="s">
        <v>27</v>
      </c>
      <c r="E216" s="14" t="s">
        <v>353</v>
      </c>
      <c r="F216" s="21"/>
      <c r="G216" s="29" t="n">
        <v>820</v>
      </c>
      <c r="H216" s="23" t="n">
        <v>4</v>
      </c>
      <c r="I216" s="24" t="n">
        <f aca="false">G216*H216</f>
        <v>3280</v>
      </c>
      <c r="J216" s="29"/>
      <c r="K216" s="23"/>
      <c r="L216" s="24" t="n">
        <f aca="false">J216*K216</f>
        <v>0</v>
      </c>
      <c r="M216" s="29"/>
      <c r="N216" s="23"/>
      <c r="O216" s="24" t="n">
        <f aca="false">M216*N216</f>
        <v>0</v>
      </c>
      <c r="P216" s="29"/>
      <c r="Q216" s="23"/>
      <c r="R216" s="24" t="n">
        <f aca="false">P216*Q216</f>
        <v>0</v>
      </c>
      <c r="S216" s="29"/>
      <c r="T216" s="23"/>
      <c r="U216" s="24" t="n">
        <f aca="false">S216*T216</f>
        <v>0</v>
      </c>
      <c r="V216" s="29"/>
      <c r="W216" s="23"/>
      <c r="X216" s="24" t="n">
        <f aca="false">V216*W216</f>
        <v>0</v>
      </c>
      <c r="Y216" s="7" t="n">
        <f aca="false">G216+J216+M216+P216+S216+V216</f>
        <v>820</v>
      </c>
      <c r="Z216" s="25" t="n">
        <f aca="false">I216+L216+O216+R216+U216+X216</f>
        <v>3280</v>
      </c>
      <c r="AA216" s="26" t="n">
        <f aca="false">IF((Y216+Z216+F216)&gt;0,1,0)</f>
        <v>1</v>
      </c>
      <c r="AB216" s="27" t="str">
        <f aca="false">IF((AA216=0),"NON PERVENUTA","OK")</f>
        <v>OK</v>
      </c>
      <c r="AC216" s="3" t="str">
        <f aca="false">IF(TYPE(F216)=1,IF(TYPE(G216)=1,IF(TYPE(H216)=1,IF(TYPE(I216)=1,IF(TYPE(J216)=1,IF(TYPE(K216)=1,IF(TYPE(L216)=1,"OK","errato dato col.L"),"errato dato col.K"),"errato dato col.J"),"errato dato col.I"),"errato dato col.H"),"errato dato col.G"),"errato dato col.F")</f>
        <v>errato dato col.I</v>
      </c>
      <c r="AD216" s="3" t="str">
        <f aca="false">IF(TYPE(M216)=1,IF(TYPE(N216)=1,IF(TYPE(O216)=1,IF(TYPE(P216)=1,IF(TYPE(Q216)=1,IF(TYPE(R216)=1,IF(TYPE(S216)=1,"OK","errato dato col.S"),"errato dato col.R"),"errato dato col.Q"),"errato dato col.P"),"errato dato col.O"),"errato dato col.N"),"errato dato col.M")</f>
        <v>errato dato col.O</v>
      </c>
      <c r="AE216" s="3" t="str">
        <f aca="false">IF(TYPE(T216)=1,IF(TYPE(U216)=1,IF(TYPE(V216)=1,IF(TYPE(W216)=1,IF(TYPE(X216)=1,IF(TYPE(Y216)=1,IF(TYPE(Z216)=1,"OK","errato dato col.Z"),"errato dato col.Y"),"errato dato col.X"),"errato dato col.W"),"errato dato col.V"),"errato dato col.U"),"errato dato col.T")</f>
        <v>errato dato col.U</v>
      </c>
    </row>
    <row r="217" customFormat="false" ht="14.65" hidden="false" customHeight="false" outlineLevel="0" collapsed="false">
      <c r="A217" s="1" t="n">
        <v>216</v>
      </c>
      <c r="B217" s="19" t="s">
        <v>361</v>
      </c>
      <c r="C217" s="1" t="s">
        <v>20</v>
      </c>
      <c r="D217" s="20" t="s">
        <v>29</v>
      </c>
      <c r="E217" s="14" t="s">
        <v>353</v>
      </c>
      <c r="F217" s="21"/>
      <c r="G217" s="29" t="n">
        <v>1868</v>
      </c>
      <c r="H217" s="23" t="n">
        <v>4</v>
      </c>
      <c r="I217" s="24" t="n">
        <f aca="false">G217*H217</f>
        <v>7472</v>
      </c>
      <c r="J217" s="29"/>
      <c r="K217" s="23"/>
      <c r="L217" s="24" t="n">
        <f aca="false">J217*K217</f>
        <v>0</v>
      </c>
      <c r="M217" s="29"/>
      <c r="N217" s="23"/>
      <c r="O217" s="24" t="n">
        <f aca="false">M217*N217</f>
        <v>0</v>
      </c>
      <c r="P217" s="29"/>
      <c r="Q217" s="23"/>
      <c r="R217" s="24" t="n">
        <f aca="false">P217*Q217</f>
        <v>0</v>
      </c>
      <c r="S217" s="29"/>
      <c r="T217" s="23"/>
      <c r="U217" s="24" t="n">
        <f aca="false">S217*T217</f>
        <v>0</v>
      </c>
      <c r="V217" s="29"/>
      <c r="W217" s="23"/>
      <c r="X217" s="24" t="n">
        <f aca="false">V217*W217</f>
        <v>0</v>
      </c>
      <c r="Y217" s="7" t="n">
        <f aca="false">G217+J217+M217+P217+S217+V217</f>
        <v>1868</v>
      </c>
      <c r="Z217" s="25" t="n">
        <f aca="false">I217+L217+O217+R217+U217+X217</f>
        <v>7472</v>
      </c>
      <c r="AA217" s="26" t="n">
        <f aca="false">IF((Y217+Z217+F217)&gt;0,1,0)</f>
        <v>1</v>
      </c>
      <c r="AB217" s="27" t="str">
        <f aca="false">IF((AA217=0),"NON PERVENUTA","OK")</f>
        <v>OK</v>
      </c>
      <c r="AC217" s="3" t="str">
        <f aca="false">IF(TYPE(F217)=1,IF(TYPE(G217)=1,IF(TYPE(H217)=1,IF(TYPE(I217)=1,IF(TYPE(J217)=1,IF(TYPE(K217)=1,IF(TYPE(L217)=1,"OK","errato dato col.L"),"errato dato col.K"),"errato dato col.J"),"errato dato col.I"),"errato dato col.H"),"errato dato col.G"),"errato dato col.F")</f>
        <v>errato dato col.I</v>
      </c>
      <c r="AD217" s="3" t="str">
        <f aca="false">IF(TYPE(M217)=1,IF(TYPE(N217)=1,IF(TYPE(O217)=1,IF(TYPE(P217)=1,IF(TYPE(Q217)=1,IF(TYPE(R217)=1,IF(TYPE(S217)=1,"OK","errato dato col.S"),"errato dato col.R"),"errato dato col.Q"),"errato dato col.P"),"errato dato col.O"),"errato dato col.N"),"errato dato col.M")</f>
        <v>errato dato col.O</v>
      </c>
      <c r="AE217" s="3" t="str">
        <f aca="false">IF(TYPE(T217)=1,IF(TYPE(U217)=1,IF(TYPE(V217)=1,IF(TYPE(W217)=1,IF(TYPE(X217)=1,IF(TYPE(Y217)=1,IF(TYPE(Z217)=1,"OK","errato dato col.Z"),"errato dato col.Y"),"errato dato col.X"),"errato dato col.W"),"errato dato col.V"),"errato dato col.U"),"errato dato col.T")</f>
        <v>errato dato col.U</v>
      </c>
    </row>
    <row r="218" customFormat="false" ht="14.65" hidden="false" customHeight="false" outlineLevel="0" collapsed="false">
      <c r="A218" s="1" t="n">
        <v>217</v>
      </c>
      <c r="B218" s="14" t="s">
        <v>362</v>
      </c>
      <c r="C218" s="1" t="s">
        <v>20</v>
      </c>
      <c r="D218" s="20" t="s">
        <v>150</v>
      </c>
      <c r="E218" s="14" t="s">
        <v>363</v>
      </c>
      <c r="F218" s="21"/>
      <c r="G218" s="29" t="n">
        <v>866</v>
      </c>
      <c r="H218" s="23" t="n">
        <v>1.53</v>
      </c>
      <c r="I218" s="24" t="n">
        <f aca="false">G218*H218</f>
        <v>1324.98</v>
      </c>
      <c r="J218" s="29" t="n">
        <v>415</v>
      </c>
      <c r="K218" s="23" t="n">
        <v>1.69</v>
      </c>
      <c r="L218" s="24" t="n">
        <f aca="false">J218*K218</f>
        <v>701.35</v>
      </c>
      <c r="M218" s="29"/>
      <c r="N218" s="23"/>
      <c r="O218" s="24" t="n">
        <f aca="false">M218*N218</f>
        <v>0</v>
      </c>
      <c r="P218" s="29"/>
      <c r="Q218" s="23"/>
      <c r="R218" s="24" t="n">
        <f aca="false">P218*Q218</f>
        <v>0</v>
      </c>
      <c r="S218" s="29"/>
      <c r="T218" s="23"/>
      <c r="U218" s="24" t="n">
        <f aca="false">S218*T218</f>
        <v>0</v>
      </c>
      <c r="V218" s="29"/>
      <c r="W218" s="23"/>
      <c r="X218" s="24" t="n">
        <f aca="false">V218*W218</f>
        <v>0</v>
      </c>
      <c r="Y218" s="7" t="n">
        <f aca="false">G218+J218+M218+P218+S218+V218</f>
        <v>1281</v>
      </c>
      <c r="Z218" s="25" t="n">
        <f aca="false">I218+L218+O218+R218+U218+X218</f>
        <v>2026.33</v>
      </c>
      <c r="AA218" s="26" t="n">
        <f aca="false">IF((Y218+Z218+F218)&gt;0,1,0)</f>
        <v>1</v>
      </c>
      <c r="AB218" s="27" t="str">
        <f aca="false">IF((AA218=0),"NON PERVENUTA","OK")</f>
        <v>OK</v>
      </c>
      <c r="AC218" s="3" t="str">
        <f aca="false">IF(TYPE(F218)=1,IF(TYPE(G218)=1,IF(TYPE(H218)=1,IF(TYPE(I218)=1,IF(TYPE(J218)=1,IF(TYPE(K218)=1,IF(TYPE(L218)=1,"OK","errato dato col.L"),"errato dato col.K"),"errato dato col.J"),"errato dato col.I"),"errato dato col.H"),"errato dato col.G"),"errato dato col.F")</f>
        <v>errato dato col.I</v>
      </c>
      <c r="AD218" s="3" t="str">
        <f aca="false">IF(TYPE(M218)=1,IF(TYPE(N218)=1,IF(TYPE(O218)=1,IF(TYPE(P218)=1,IF(TYPE(Q218)=1,IF(TYPE(R218)=1,IF(TYPE(S218)=1,"OK","errato dato col.S"),"errato dato col.R"),"errato dato col.Q"),"errato dato col.P"),"errato dato col.O"),"errato dato col.N"),"errato dato col.M")</f>
        <v>errato dato col.O</v>
      </c>
      <c r="AE218" s="3" t="str">
        <f aca="false">IF(TYPE(T218)=1,IF(TYPE(U218)=1,IF(TYPE(V218)=1,IF(TYPE(W218)=1,IF(TYPE(X218)=1,IF(TYPE(Y218)=1,IF(TYPE(Z218)=1,"OK","errato dato col.Z"),"errato dato col.Y"),"errato dato col.X"),"errato dato col.W"),"errato dato col.V"),"errato dato col.U"),"errato dato col.T")</f>
        <v>errato dato col.U</v>
      </c>
    </row>
    <row r="219" customFormat="false" ht="14.65" hidden="false" customHeight="false" outlineLevel="0" collapsed="false">
      <c r="A219" s="1" t="n">
        <v>218</v>
      </c>
      <c r="B219" s="14" t="s">
        <v>364</v>
      </c>
      <c r="C219" s="1" t="s">
        <v>20</v>
      </c>
      <c r="D219" s="20" t="s">
        <v>139</v>
      </c>
      <c r="E219" s="14" t="s">
        <v>365</v>
      </c>
      <c r="F219" s="21"/>
      <c r="G219" s="29" t="n">
        <v>2229</v>
      </c>
      <c r="H219" s="23" t="n">
        <v>3.55</v>
      </c>
      <c r="I219" s="24" t="n">
        <f aca="false">G219*H219</f>
        <v>7912.95</v>
      </c>
      <c r="J219" s="29"/>
      <c r="K219" s="23"/>
      <c r="L219" s="24" t="n">
        <f aca="false">J219*K219</f>
        <v>0</v>
      </c>
      <c r="M219" s="29"/>
      <c r="N219" s="23"/>
      <c r="O219" s="24" t="n">
        <f aca="false">M219*N219</f>
        <v>0</v>
      </c>
      <c r="P219" s="29"/>
      <c r="Q219" s="23"/>
      <c r="R219" s="24" t="n">
        <f aca="false">P219*Q219</f>
        <v>0</v>
      </c>
      <c r="S219" s="29"/>
      <c r="T219" s="23"/>
      <c r="U219" s="24" t="n">
        <f aca="false">S219*T219</f>
        <v>0</v>
      </c>
      <c r="V219" s="29"/>
      <c r="W219" s="23"/>
      <c r="X219" s="24" t="n">
        <f aca="false">V219*W219</f>
        <v>0</v>
      </c>
      <c r="Y219" s="7" t="n">
        <f aca="false">G219+J219+M219+P219+S219+V219</f>
        <v>2229</v>
      </c>
      <c r="Z219" s="25" t="n">
        <f aca="false">I219+L219+O219+R219+U219+X219</f>
        <v>7912.95</v>
      </c>
      <c r="AA219" s="26" t="n">
        <f aca="false">IF((Y219+Z219+F219)&gt;0,1,0)</f>
        <v>1</v>
      </c>
      <c r="AB219" s="27" t="str">
        <f aca="false">IF((AA219=0),"NON PERVENUTA","OK")</f>
        <v>OK</v>
      </c>
      <c r="AC219" s="3" t="str">
        <f aca="false">IF(TYPE(F219)=1,IF(TYPE(G219)=1,IF(TYPE(H219)=1,IF(TYPE(I219)=1,IF(TYPE(J219)=1,IF(TYPE(K219)=1,IF(TYPE(L219)=1,"OK","errato dato col.L"),"errato dato col.K"),"errato dato col.J"),"errato dato col.I"),"errato dato col.H"),"errato dato col.G"),"errato dato col.F")</f>
        <v>errato dato col.I</v>
      </c>
      <c r="AD219" s="3" t="str">
        <f aca="false">IF(TYPE(M219)=1,IF(TYPE(N219)=1,IF(TYPE(O219)=1,IF(TYPE(P219)=1,IF(TYPE(Q219)=1,IF(TYPE(R219)=1,IF(TYPE(S219)=1,"OK","errato dato col.S"),"errato dato col.R"),"errato dato col.Q"),"errato dato col.P"),"errato dato col.O"),"errato dato col.N"),"errato dato col.M")</f>
        <v>errato dato col.O</v>
      </c>
      <c r="AE219" s="3" t="str">
        <f aca="false">IF(TYPE(T219)=1,IF(TYPE(U219)=1,IF(TYPE(V219)=1,IF(TYPE(W219)=1,IF(TYPE(X219)=1,IF(TYPE(Y219)=1,IF(TYPE(Z219)=1,"OK","errato dato col.Z"),"errato dato col.Y"),"errato dato col.X"),"errato dato col.W"),"errato dato col.V"),"errato dato col.U"),"errato dato col.T")</f>
        <v>errato dato col.U</v>
      </c>
    </row>
    <row r="220" customFormat="false" ht="14.65" hidden="false" customHeight="false" outlineLevel="0" collapsed="false">
      <c r="A220" s="1" t="n">
        <v>219</v>
      </c>
      <c r="B220" s="14" t="s">
        <v>366</v>
      </c>
      <c r="C220" s="1" t="s">
        <v>20</v>
      </c>
      <c r="D220" s="20" t="s">
        <v>142</v>
      </c>
      <c r="E220" s="14" t="s">
        <v>365</v>
      </c>
      <c r="F220" s="21"/>
      <c r="G220" s="29" t="n">
        <v>2772</v>
      </c>
      <c r="H220" s="23" t="n">
        <v>2.58</v>
      </c>
      <c r="I220" s="24" t="n">
        <f aca="false">G220*H220</f>
        <v>7151.76</v>
      </c>
      <c r="J220" s="29"/>
      <c r="K220" s="23"/>
      <c r="L220" s="24" t="n">
        <f aca="false">J220*K220</f>
        <v>0</v>
      </c>
      <c r="M220" s="29"/>
      <c r="N220" s="23"/>
      <c r="O220" s="24" t="n">
        <f aca="false">M220*N220</f>
        <v>0</v>
      </c>
      <c r="P220" s="29"/>
      <c r="Q220" s="23"/>
      <c r="R220" s="24" t="n">
        <f aca="false">P220*Q220</f>
        <v>0</v>
      </c>
      <c r="S220" s="29"/>
      <c r="T220" s="23"/>
      <c r="U220" s="24" t="n">
        <f aca="false">S220*T220</f>
        <v>0</v>
      </c>
      <c r="V220" s="29"/>
      <c r="W220" s="23"/>
      <c r="X220" s="24" t="n">
        <f aca="false">V220*W220</f>
        <v>0</v>
      </c>
      <c r="Y220" s="7" t="n">
        <f aca="false">G220+J220+M220+P220+S220+V220</f>
        <v>2772</v>
      </c>
      <c r="Z220" s="25" t="n">
        <f aca="false">I220+L220+O220+R220+U220+X220</f>
        <v>7151.76</v>
      </c>
      <c r="AA220" s="26" t="n">
        <f aca="false">IF((Y220+Z220+F220)&gt;0,1,0)</f>
        <v>1</v>
      </c>
      <c r="AB220" s="27" t="str">
        <f aca="false">IF((AA220=0),"NON PERVENUTA","OK")</f>
        <v>OK</v>
      </c>
      <c r="AC220" s="3" t="str">
        <f aca="false">IF(TYPE(F220)=1,IF(TYPE(G220)=1,IF(TYPE(H220)=1,IF(TYPE(I220)=1,IF(TYPE(J220)=1,IF(TYPE(K220)=1,IF(TYPE(L220)=1,"OK","errato dato col.L"),"errato dato col.K"),"errato dato col.J"),"errato dato col.I"),"errato dato col.H"),"errato dato col.G"),"errato dato col.F")</f>
        <v>errato dato col.I</v>
      </c>
      <c r="AD220" s="3" t="str">
        <f aca="false">IF(TYPE(M220)=1,IF(TYPE(N220)=1,IF(TYPE(O220)=1,IF(TYPE(P220)=1,IF(TYPE(Q220)=1,IF(TYPE(R220)=1,IF(TYPE(S220)=1,"OK","errato dato col.S"),"errato dato col.R"),"errato dato col.Q"),"errato dato col.P"),"errato dato col.O"),"errato dato col.N"),"errato dato col.M")</f>
        <v>errato dato col.O</v>
      </c>
      <c r="AE220" s="3" t="str">
        <f aca="false">IF(TYPE(T220)=1,IF(TYPE(U220)=1,IF(TYPE(V220)=1,IF(TYPE(W220)=1,IF(TYPE(X220)=1,IF(TYPE(Y220)=1,IF(TYPE(Z220)=1,"OK","errato dato col.Z"),"errato dato col.Y"),"errato dato col.X"),"errato dato col.W"),"errato dato col.V"),"errato dato col.U"),"errato dato col.T")</f>
        <v>errato dato col.U</v>
      </c>
    </row>
    <row r="221" customFormat="false" ht="14.65" hidden="false" customHeight="false" outlineLevel="0" collapsed="false">
      <c r="A221" s="1" t="n">
        <v>220</v>
      </c>
      <c r="B221" s="19" t="s">
        <v>367</v>
      </c>
      <c r="C221" s="1" t="s">
        <v>20</v>
      </c>
      <c r="D221" s="20" t="s">
        <v>139</v>
      </c>
      <c r="E221" s="14" t="s">
        <v>368</v>
      </c>
      <c r="F221" s="21"/>
      <c r="G221" s="29" t="n">
        <v>2778</v>
      </c>
      <c r="H221" s="23" t="n">
        <v>3.55</v>
      </c>
      <c r="I221" s="24" t="n">
        <f aca="false">G221*H221</f>
        <v>9861.9</v>
      </c>
      <c r="J221" s="29"/>
      <c r="K221" s="23"/>
      <c r="L221" s="24" t="n">
        <f aca="false">J221*K221</f>
        <v>0</v>
      </c>
      <c r="M221" s="29"/>
      <c r="N221" s="23"/>
      <c r="O221" s="24" t="n">
        <f aca="false">M221*N221</f>
        <v>0</v>
      </c>
      <c r="P221" s="29"/>
      <c r="Q221" s="23"/>
      <c r="R221" s="24" t="n">
        <f aca="false">P221*Q221</f>
        <v>0</v>
      </c>
      <c r="S221" s="29"/>
      <c r="T221" s="23"/>
      <c r="U221" s="24" t="n">
        <f aca="false">S221*T221</f>
        <v>0</v>
      </c>
      <c r="V221" s="29"/>
      <c r="W221" s="23"/>
      <c r="X221" s="24" t="n">
        <f aca="false">V221*W221</f>
        <v>0</v>
      </c>
      <c r="Y221" s="7" t="n">
        <f aca="false">G221+J221+M221+P221+S221+V221</f>
        <v>2778</v>
      </c>
      <c r="Z221" s="25" t="n">
        <f aca="false">I221+L221+O221+R221+U221+X221</f>
        <v>9861.9</v>
      </c>
      <c r="AA221" s="26" t="n">
        <f aca="false">IF((Y221+Z221+F221)&gt;0,1,0)</f>
        <v>1</v>
      </c>
      <c r="AB221" s="27" t="str">
        <f aca="false">IF((AA221=0),"NON PERVENUTA","OK")</f>
        <v>OK</v>
      </c>
      <c r="AC221" s="3" t="str">
        <f aca="false">IF(TYPE(F221)=1,IF(TYPE(G221)=1,IF(TYPE(H221)=1,IF(TYPE(I221)=1,IF(TYPE(J221)=1,IF(TYPE(K221)=1,IF(TYPE(L221)=1,"OK","errato dato col.L"),"errato dato col.K"),"errato dato col.J"),"errato dato col.I"),"errato dato col.H"),"errato dato col.G"),"errato dato col.F")</f>
        <v>errato dato col.I</v>
      </c>
      <c r="AD221" s="3" t="str">
        <f aca="false">IF(TYPE(M221)=1,IF(TYPE(N221)=1,IF(TYPE(O221)=1,IF(TYPE(P221)=1,IF(TYPE(Q221)=1,IF(TYPE(R221)=1,IF(TYPE(S221)=1,"OK","errato dato col.S"),"errato dato col.R"),"errato dato col.Q"),"errato dato col.P"),"errato dato col.O"),"errato dato col.N"),"errato dato col.M")</f>
        <v>errato dato col.O</v>
      </c>
      <c r="AE221" s="3" t="str">
        <f aca="false">IF(TYPE(T221)=1,IF(TYPE(U221)=1,IF(TYPE(V221)=1,IF(TYPE(W221)=1,IF(TYPE(X221)=1,IF(TYPE(Y221)=1,IF(TYPE(Z221)=1,"OK","errato dato col.Z"),"errato dato col.Y"),"errato dato col.X"),"errato dato col.W"),"errato dato col.V"),"errato dato col.U"),"errato dato col.T")</f>
        <v>errato dato col.U</v>
      </c>
    </row>
    <row r="222" customFormat="false" ht="14.65" hidden="false" customHeight="false" outlineLevel="0" collapsed="false">
      <c r="A222" s="1" t="n">
        <v>221</v>
      </c>
      <c r="B222" s="14" t="s">
        <v>369</v>
      </c>
      <c r="C222" s="1" t="s">
        <v>20</v>
      </c>
      <c r="D222" s="20" t="s">
        <v>142</v>
      </c>
      <c r="E222" s="14" t="s">
        <v>368</v>
      </c>
      <c r="F222" s="21"/>
      <c r="G222" s="29" t="n">
        <v>3169</v>
      </c>
      <c r="H222" s="23" t="n">
        <v>3.49</v>
      </c>
      <c r="I222" s="24" t="n">
        <f aca="false">G222*H222</f>
        <v>11059.81</v>
      </c>
      <c r="J222" s="29"/>
      <c r="K222" s="23"/>
      <c r="L222" s="24" t="n">
        <f aca="false">J222*K222</f>
        <v>0</v>
      </c>
      <c r="M222" s="29"/>
      <c r="N222" s="23"/>
      <c r="O222" s="24" t="n">
        <f aca="false">M222*N222</f>
        <v>0</v>
      </c>
      <c r="P222" s="29"/>
      <c r="Q222" s="23"/>
      <c r="R222" s="24" t="n">
        <f aca="false">P222*Q222</f>
        <v>0</v>
      </c>
      <c r="S222" s="29"/>
      <c r="T222" s="23"/>
      <c r="U222" s="24" t="n">
        <f aca="false">S222*T222</f>
        <v>0</v>
      </c>
      <c r="V222" s="29"/>
      <c r="W222" s="23"/>
      <c r="X222" s="24" t="n">
        <f aca="false">V222*W222</f>
        <v>0</v>
      </c>
      <c r="Y222" s="7" t="n">
        <f aca="false">G222+J222+M222+P222+S222+V222</f>
        <v>3169</v>
      </c>
      <c r="Z222" s="25" t="n">
        <f aca="false">I222+L222+O222+R222+U222+X222</f>
        <v>11059.81</v>
      </c>
      <c r="AA222" s="26" t="n">
        <f aca="false">IF((Y222+Z222+F222)&gt;0,1,0)</f>
        <v>1</v>
      </c>
      <c r="AB222" s="27" t="str">
        <f aca="false">IF((AA222=0),"NON PERVENUTA","OK")</f>
        <v>OK</v>
      </c>
      <c r="AC222" s="3" t="str">
        <f aca="false">IF(TYPE(F222)=1,IF(TYPE(G222)=1,IF(TYPE(H222)=1,IF(TYPE(I222)=1,IF(TYPE(J222)=1,IF(TYPE(K222)=1,IF(TYPE(L222)=1,"OK","errato dato col.L"),"errato dato col.K"),"errato dato col.J"),"errato dato col.I"),"errato dato col.H"),"errato dato col.G"),"errato dato col.F")</f>
        <v>errato dato col.I</v>
      </c>
      <c r="AD222" s="3" t="str">
        <f aca="false">IF(TYPE(M222)=1,IF(TYPE(N222)=1,IF(TYPE(O222)=1,IF(TYPE(P222)=1,IF(TYPE(Q222)=1,IF(TYPE(R222)=1,IF(TYPE(S222)=1,"OK","errato dato col.S"),"errato dato col.R"),"errato dato col.Q"),"errato dato col.P"),"errato dato col.O"),"errato dato col.N"),"errato dato col.M")</f>
        <v>errato dato col.O</v>
      </c>
      <c r="AE222" s="3" t="str">
        <f aca="false">IF(TYPE(T222)=1,IF(TYPE(U222)=1,IF(TYPE(V222)=1,IF(TYPE(W222)=1,IF(TYPE(X222)=1,IF(TYPE(Y222)=1,IF(TYPE(Z222)=1,"OK","errato dato col.Z"),"errato dato col.Y"),"errato dato col.X"),"errato dato col.W"),"errato dato col.V"),"errato dato col.U"),"errato dato col.T")</f>
        <v>errato dato col.U</v>
      </c>
    </row>
    <row r="223" customFormat="false" ht="14.65" hidden="false" customHeight="false" outlineLevel="0" collapsed="false">
      <c r="A223" s="1" t="n">
        <v>222</v>
      </c>
      <c r="B223" s="19" t="s">
        <v>370</v>
      </c>
      <c r="C223" s="1" t="s">
        <v>20</v>
      </c>
      <c r="D223" s="20" t="s">
        <v>142</v>
      </c>
      <c r="E223" s="14" t="s">
        <v>371</v>
      </c>
      <c r="F223" s="21"/>
      <c r="G223" s="29" t="n">
        <v>2030</v>
      </c>
      <c r="H223" s="23" t="n">
        <v>2.17</v>
      </c>
      <c r="I223" s="24" t="n">
        <f aca="false">G223*H223</f>
        <v>4405.1</v>
      </c>
      <c r="J223" s="29"/>
      <c r="K223" s="23"/>
      <c r="L223" s="24" t="n">
        <f aca="false">J223*K223</f>
        <v>0</v>
      </c>
      <c r="M223" s="29"/>
      <c r="N223" s="23"/>
      <c r="O223" s="24" t="n">
        <f aca="false">M223*N223</f>
        <v>0</v>
      </c>
      <c r="P223" s="29"/>
      <c r="Q223" s="23"/>
      <c r="R223" s="24" t="n">
        <f aca="false">P223*Q223</f>
        <v>0</v>
      </c>
      <c r="S223" s="29"/>
      <c r="T223" s="23"/>
      <c r="U223" s="24" t="n">
        <f aca="false">S223*T223</f>
        <v>0</v>
      </c>
      <c r="V223" s="29"/>
      <c r="W223" s="23"/>
      <c r="X223" s="24" t="n">
        <f aca="false">V223*W223</f>
        <v>0</v>
      </c>
      <c r="Y223" s="7" t="n">
        <f aca="false">G223+J223+M223+P223+S223+V223</f>
        <v>2030</v>
      </c>
      <c r="Z223" s="25" t="n">
        <f aca="false">I223+L223+O223+R223+U223+X223</f>
        <v>4405.1</v>
      </c>
      <c r="AA223" s="26" t="n">
        <f aca="false">IF((Y223+Z223+F223)&gt;0,1,0)</f>
        <v>1</v>
      </c>
      <c r="AB223" s="27" t="str">
        <f aca="false">IF((AA223=0),"NON PERVENUTA","OK")</f>
        <v>OK</v>
      </c>
      <c r="AC223" s="3" t="str">
        <f aca="false">IF(TYPE(F223)=1,IF(TYPE(G223)=1,IF(TYPE(H223)=1,IF(TYPE(I223)=1,IF(TYPE(J223)=1,IF(TYPE(K223)=1,IF(TYPE(L223)=1,"OK","errato dato col.L"),"errato dato col.K"),"errato dato col.J"),"errato dato col.I"),"errato dato col.H"),"errato dato col.G"),"errato dato col.F")</f>
        <v>errato dato col.I</v>
      </c>
      <c r="AD223" s="3" t="str">
        <f aca="false">IF(TYPE(M223)=1,IF(TYPE(N223)=1,IF(TYPE(O223)=1,IF(TYPE(P223)=1,IF(TYPE(Q223)=1,IF(TYPE(R223)=1,IF(TYPE(S223)=1,"OK","errato dato col.S"),"errato dato col.R"),"errato dato col.Q"),"errato dato col.P"),"errato dato col.O"),"errato dato col.N"),"errato dato col.M")</f>
        <v>errato dato col.O</v>
      </c>
      <c r="AE223" s="3" t="str">
        <f aca="false">IF(TYPE(T223)=1,IF(TYPE(U223)=1,IF(TYPE(V223)=1,IF(TYPE(W223)=1,IF(TYPE(X223)=1,IF(TYPE(Y223)=1,IF(TYPE(Z223)=1,"OK","errato dato col.Z"),"errato dato col.Y"),"errato dato col.X"),"errato dato col.W"),"errato dato col.V"),"errato dato col.U"),"errato dato col.T")</f>
        <v>errato dato col.U</v>
      </c>
    </row>
    <row r="224" customFormat="false" ht="14.65" hidden="false" customHeight="false" outlineLevel="0" collapsed="false">
      <c r="F224" s="1" t="n">
        <f aca="false">SUM(F2:F223)</f>
        <v>14</v>
      </c>
      <c r="G224" s="7" t="n">
        <f aca="false">SUM(G2:G223)</f>
        <v>282164</v>
      </c>
      <c r="H224" s="31"/>
      <c r="I224" s="24" t="n">
        <f aca="false">SUM(I2:I223)</f>
        <v>747980.841</v>
      </c>
      <c r="J224" s="7" t="n">
        <f aca="false">SUM(J2:J223)</f>
        <v>95748</v>
      </c>
      <c r="K224" s="31"/>
      <c r="L224" s="24" t="n">
        <f aca="false">SUM(L2:L223)</f>
        <v>284275.198</v>
      </c>
      <c r="M224" s="7" t="n">
        <f aca="false">SUM(M2:M223)</f>
        <v>15154</v>
      </c>
      <c r="N224" s="31"/>
      <c r="O224" s="24" t="n">
        <f aca="false">SUM(O2:O223)</f>
        <v>41370.8482</v>
      </c>
      <c r="P224" s="7" t="n">
        <f aca="false">SUM(P2:P223)</f>
        <v>11662</v>
      </c>
      <c r="Q224" s="31"/>
      <c r="R224" s="24" t="n">
        <f aca="false">SUM(R2:R223)</f>
        <v>33934.336</v>
      </c>
      <c r="S224" s="7" t="n">
        <f aca="false">SUM(S2:S223)</f>
        <v>7199</v>
      </c>
      <c r="T224" s="31"/>
      <c r="U224" s="24" t="n">
        <f aca="false">SUM(U2:U223)</f>
        <v>22370.972</v>
      </c>
      <c r="V224" s="7" t="n">
        <f aca="false">SUM(V2:V223)</f>
        <v>859</v>
      </c>
      <c r="W224" s="31"/>
      <c r="X224" s="24" t="n">
        <f aca="false">SUM(X2:X223)</f>
        <v>2677.11</v>
      </c>
      <c r="Y224" s="32" t="n">
        <f aca="false">SUM(Y2:Y223)</f>
        <v>412786</v>
      </c>
      <c r="Z224" s="25" t="n">
        <f aca="false">SUM(Z2:Z223)</f>
        <v>1132609.3052</v>
      </c>
      <c r="AA224" s="27" t="n">
        <f aca="false">SUM(AA2:AA223)</f>
        <v>218</v>
      </c>
    </row>
  </sheetData>
  <printOptions headings="false" gridLines="true" gridLinesSet="true" horizontalCentered="true" verticalCentered="false"/>
  <pageMargins left="0" right="0" top="0.904861111111111" bottom="0.590972222222222" header="0.196527777777778" footer="0.315277777777778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  
C.S.A. DI NAPOLI
Personale docente avente diritto alla mensa gratuita. Contributo per il periodo gennaio - agosto 2002  </oddHeader>
    <oddFooter>&amp;L&amp;A
&amp;F&amp;CPag. &amp;P&amp;RIL DIRIGENTE
Luigi de Filippi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1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14.25"/>
    <col collapsed="false" customWidth="true" hidden="false" outlineLevel="0" max="3" min="3" style="1" width="10.49"/>
    <col collapsed="false" customWidth="true" hidden="false" outlineLevel="0" max="4" min="4" style="1" width="31.12"/>
    <col collapsed="false" customWidth="true" hidden="false" outlineLevel="0" max="5" min="5" style="1" width="30.11"/>
    <col collapsed="false" customWidth="true" hidden="false" outlineLevel="0" max="6" min="6" style="1" width="7.37"/>
    <col collapsed="false" customWidth="true" hidden="false" outlineLevel="0" max="7" min="7" style="2" width="10.87"/>
    <col collapsed="false" customWidth="true" hidden="false" outlineLevel="0" max="8" min="8" style="2" width="8.75"/>
    <col collapsed="false" customWidth="true" hidden="false" outlineLevel="0" max="9" min="9" style="2" width="12.75"/>
    <col collapsed="false" customWidth="true" hidden="false" outlineLevel="0" max="10" min="10" style="2" width="9.49"/>
    <col collapsed="false" customWidth="true" hidden="false" outlineLevel="0" max="11" min="11" style="2" width="8.37"/>
    <col collapsed="false" customWidth="true" hidden="false" outlineLevel="0" max="12" min="12" style="2" width="11.24"/>
    <col collapsed="false" customWidth="true" hidden="false" outlineLevel="0" max="13" min="13" style="2" width="10.49"/>
    <col collapsed="false" customWidth="true" hidden="false" outlineLevel="0" max="14" min="14" style="2" width="9.12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3" width="8.99"/>
    <col collapsed="false" customWidth="true" hidden="false" outlineLevel="0" max="26" min="26" style="3" width="12.61"/>
    <col collapsed="false" customWidth="false" hidden="false" outlineLevel="0" max="27" min="27" style="3" width="8.99"/>
    <col collapsed="false" customWidth="true" hidden="false" outlineLevel="0" max="28" min="28" style="3" width="14.87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4" t="s">
        <v>9</v>
      </c>
      <c r="B1" s="15" t="s">
        <v>10</v>
      </c>
      <c r="C1" s="15" t="s">
        <v>11</v>
      </c>
      <c r="D1" s="15" t="s">
        <v>12</v>
      </c>
      <c r="E1" s="15" t="s">
        <v>13</v>
      </c>
      <c r="F1" s="15" t="s">
        <v>14</v>
      </c>
      <c r="G1" s="5" t="s">
        <v>15</v>
      </c>
      <c r="H1" s="5" t="s">
        <v>16</v>
      </c>
      <c r="I1" s="5" t="s">
        <v>17</v>
      </c>
      <c r="J1" s="16" t="s">
        <v>15</v>
      </c>
      <c r="K1" s="16" t="s">
        <v>16</v>
      </c>
      <c r="L1" s="16" t="s">
        <v>17</v>
      </c>
      <c r="M1" s="17" t="s">
        <v>15</v>
      </c>
      <c r="N1" s="17" t="s">
        <v>16</v>
      </c>
      <c r="O1" s="17" t="s">
        <v>17</v>
      </c>
      <c r="P1" s="16" t="s">
        <v>15</v>
      </c>
      <c r="Q1" s="16" t="s">
        <v>16</v>
      </c>
      <c r="R1" s="16" t="s">
        <v>17</v>
      </c>
      <c r="S1" s="17" t="s">
        <v>15</v>
      </c>
      <c r="T1" s="17" t="s">
        <v>16</v>
      </c>
      <c r="U1" s="17" t="s">
        <v>17</v>
      </c>
      <c r="V1" s="16" t="s">
        <v>15</v>
      </c>
      <c r="W1" s="16" t="s">
        <v>16</v>
      </c>
      <c r="X1" s="16" t="s">
        <v>17</v>
      </c>
      <c r="Y1" s="5" t="s">
        <v>1</v>
      </c>
      <c r="Z1" s="5" t="s">
        <v>2</v>
      </c>
      <c r="AA1" s="6" t="s">
        <v>3</v>
      </c>
      <c r="AB1" s="18" t="s">
        <v>18</v>
      </c>
    </row>
    <row r="2" customFormat="false" ht="14.65" hidden="false" customHeight="false" outlineLevel="0" collapsed="false">
      <c r="A2" s="1" t="n">
        <v>1</v>
      </c>
      <c r="B2" s="3" t="s">
        <v>372</v>
      </c>
      <c r="C2" s="14" t="s">
        <v>373</v>
      </c>
      <c r="D2" s="33" t="s">
        <v>374</v>
      </c>
      <c r="E2" s="3" t="s">
        <v>0</v>
      </c>
      <c r="F2" s="34"/>
      <c r="G2" s="22" t="n">
        <v>871</v>
      </c>
      <c r="H2" s="23" t="n">
        <v>2.85</v>
      </c>
      <c r="I2" s="24" t="n">
        <f aca="false">G2*H2</f>
        <v>2482.35</v>
      </c>
      <c r="J2" s="22" t="n">
        <v>1427</v>
      </c>
      <c r="K2" s="23" t="n">
        <v>3.43</v>
      </c>
      <c r="L2" s="24" t="n">
        <f aca="false">J2*K2</f>
        <v>4894.61</v>
      </c>
      <c r="M2" s="22"/>
      <c r="N2" s="23"/>
      <c r="O2" s="24" t="n">
        <f aca="false">M2*N2</f>
        <v>0</v>
      </c>
      <c r="P2" s="22"/>
      <c r="Q2" s="23"/>
      <c r="R2" s="24" t="n">
        <f aca="false">P2*Q2</f>
        <v>0</v>
      </c>
      <c r="S2" s="22"/>
      <c r="T2" s="23"/>
      <c r="U2" s="24" t="n">
        <f aca="false">S2*T2</f>
        <v>0</v>
      </c>
      <c r="V2" s="22"/>
      <c r="W2" s="23"/>
      <c r="X2" s="24" t="n">
        <f aca="false">V2*W2</f>
        <v>0</v>
      </c>
      <c r="Y2" s="7" t="n">
        <f aca="false">G2+J2+M2+P2+S2+V2</f>
        <v>2298</v>
      </c>
      <c r="Z2" s="25" t="n">
        <f aca="false">I2+L2+O2+R2+U2+X2</f>
        <v>7376.96</v>
      </c>
      <c r="AA2" s="26" t="n">
        <f aca="false">IF((Y2+Z2+F2)&gt;0,1,0)</f>
        <v>1</v>
      </c>
      <c r="AB2" s="27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3" t="s">
        <v>375</v>
      </c>
      <c r="C3" s="14" t="s">
        <v>373</v>
      </c>
      <c r="D3" s="33" t="s">
        <v>376</v>
      </c>
      <c r="E3" s="3" t="s">
        <v>0</v>
      </c>
      <c r="F3" s="34"/>
      <c r="G3" s="22" t="n">
        <v>968</v>
      </c>
      <c r="H3" s="23" t="n">
        <v>2.84</v>
      </c>
      <c r="I3" s="24" t="n">
        <f aca="false">G3*H3</f>
        <v>2749.12</v>
      </c>
      <c r="J3" s="22" t="n">
        <v>1685</v>
      </c>
      <c r="K3" s="23" t="n">
        <v>3.44</v>
      </c>
      <c r="L3" s="24" t="n">
        <f aca="false">J3*K3</f>
        <v>5796.4</v>
      </c>
      <c r="M3" s="22"/>
      <c r="N3" s="23"/>
      <c r="O3" s="24" t="n">
        <f aca="false">M3*N3</f>
        <v>0</v>
      </c>
      <c r="P3" s="22"/>
      <c r="Q3" s="23"/>
      <c r="R3" s="24" t="n">
        <f aca="false">P3*Q3</f>
        <v>0</v>
      </c>
      <c r="S3" s="22"/>
      <c r="T3" s="23"/>
      <c r="U3" s="24" t="n">
        <f aca="false">S3*T3</f>
        <v>0</v>
      </c>
      <c r="V3" s="22"/>
      <c r="W3" s="23"/>
      <c r="X3" s="24" t="n">
        <f aca="false">V3*W3</f>
        <v>0</v>
      </c>
      <c r="Y3" s="7" t="n">
        <f aca="false">G3+J3+M3+P3+S3+V3</f>
        <v>2653</v>
      </c>
      <c r="Z3" s="25" t="n">
        <f aca="false">I3+L3+O3+R3+U3+X3</f>
        <v>8545.52</v>
      </c>
      <c r="AA3" s="26" t="n">
        <f aca="false">IF((Y3+Z3+F3)&gt;0,1,0)</f>
        <v>1</v>
      </c>
      <c r="AB3" s="27" t="str">
        <f aca="false">IF((AA3=0),"NON PERVENUTA","OK")</f>
        <v>OK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3" t="s">
        <v>377</v>
      </c>
      <c r="C4" s="14" t="s">
        <v>373</v>
      </c>
      <c r="D4" s="33" t="s">
        <v>378</v>
      </c>
      <c r="E4" s="3" t="s">
        <v>0</v>
      </c>
      <c r="F4" s="34"/>
      <c r="G4" s="22" t="n">
        <v>301</v>
      </c>
      <c r="H4" s="23" t="n">
        <v>2.85</v>
      </c>
      <c r="I4" s="24" t="n">
        <f aca="false">G4*H4</f>
        <v>857.85</v>
      </c>
      <c r="J4" s="22" t="n">
        <v>522</v>
      </c>
      <c r="K4" s="23" t="n">
        <v>3.39</v>
      </c>
      <c r="L4" s="24" t="n">
        <f aca="false">J4*K4</f>
        <v>1769.58</v>
      </c>
      <c r="M4" s="22" t="n">
        <v>1039</v>
      </c>
      <c r="N4" s="23" t="n">
        <v>2.84</v>
      </c>
      <c r="O4" s="24" t="n">
        <f aca="false">M4*N4</f>
        <v>2950.76</v>
      </c>
      <c r="P4" s="22" t="n">
        <v>1550</v>
      </c>
      <c r="Q4" s="23" t="n">
        <v>3.44</v>
      </c>
      <c r="R4" s="24" t="n">
        <f aca="false">P4*Q4</f>
        <v>5332</v>
      </c>
      <c r="S4" s="22"/>
      <c r="T4" s="23"/>
      <c r="U4" s="24" t="n">
        <f aca="false">S4*T4</f>
        <v>0</v>
      </c>
      <c r="V4" s="22"/>
      <c r="W4" s="23"/>
      <c r="X4" s="24" t="n">
        <f aca="false">V4*W4</f>
        <v>0</v>
      </c>
      <c r="Y4" s="7" t="n">
        <f aca="false">G4+J4+M4+P4+S4+V4</f>
        <v>3412</v>
      </c>
      <c r="Z4" s="25" t="n">
        <f aca="false">I4+L4+O4+R4+U4+X4</f>
        <v>10910.19</v>
      </c>
      <c r="AA4" s="26" t="n">
        <f aca="false">IF((Y4+Z4+F4)&gt;0,1,0)</f>
        <v>1</v>
      </c>
      <c r="AB4" s="27" t="str">
        <f aca="false">IF((AA4=0),"NON PERVENUTA","OK")</f>
        <v>OK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3" t="s">
        <v>379</v>
      </c>
      <c r="C5" s="14" t="s">
        <v>373</v>
      </c>
      <c r="D5" s="33" t="s">
        <v>380</v>
      </c>
      <c r="E5" s="3" t="s">
        <v>0</v>
      </c>
      <c r="F5" s="34"/>
      <c r="G5" s="22" t="n">
        <v>505</v>
      </c>
      <c r="H5" s="23" t="n">
        <v>2.84</v>
      </c>
      <c r="I5" s="24" t="n">
        <f aca="false">G5*H5</f>
        <v>1434.2</v>
      </c>
      <c r="J5" s="22" t="n">
        <v>942</v>
      </c>
      <c r="K5" s="23" t="n">
        <v>3.44</v>
      </c>
      <c r="L5" s="24" t="n">
        <f aca="false">J5*K5</f>
        <v>3240.48</v>
      </c>
      <c r="M5" s="22"/>
      <c r="N5" s="23"/>
      <c r="O5" s="24" t="n">
        <f aca="false">M5*N5</f>
        <v>0</v>
      </c>
      <c r="P5" s="22"/>
      <c r="Q5" s="23"/>
      <c r="R5" s="24" t="n">
        <f aca="false">P5*Q5</f>
        <v>0</v>
      </c>
      <c r="S5" s="22"/>
      <c r="T5" s="23"/>
      <c r="U5" s="24" t="n">
        <f aca="false">S5*T5</f>
        <v>0</v>
      </c>
      <c r="V5" s="22"/>
      <c r="W5" s="23"/>
      <c r="X5" s="24" t="n">
        <f aca="false">V5*W5</f>
        <v>0</v>
      </c>
      <c r="Y5" s="7" t="n">
        <f aca="false">G5+J5+M5+P5+S5+V5</f>
        <v>1447</v>
      </c>
      <c r="Z5" s="25" t="n">
        <f aca="false">I5+L5+O5+R5+U5+X5</f>
        <v>4674.68</v>
      </c>
      <c r="AA5" s="26" t="n">
        <f aca="false">IF((Y5+Z5+F5)&gt;0,1,0)</f>
        <v>1</v>
      </c>
      <c r="AB5" s="27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1" t="n">
        <v>5</v>
      </c>
      <c r="B6" s="3" t="s">
        <v>381</v>
      </c>
      <c r="C6" s="14" t="s">
        <v>373</v>
      </c>
      <c r="D6" s="33" t="s">
        <v>382</v>
      </c>
      <c r="E6" s="3" t="s">
        <v>0</v>
      </c>
      <c r="F6" s="34"/>
      <c r="G6" s="22" t="n">
        <v>1157</v>
      </c>
      <c r="H6" s="23" t="n">
        <v>2.74</v>
      </c>
      <c r="I6" s="24" t="n">
        <f aca="false">G6*H6</f>
        <v>3170.18</v>
      </c>
      <c r="J6" s="22" t="n">
        <v>2050</v>
      </c>
      <c r="K6" s="23" t="n">
        <v>3.28</v>
      </c>
      <c r="L6" s="24" t="n">
        <f aca="false">J6*K6</f>
        <v>6724</v>
      </c>
      <c r="M6" s="22"/>
      <c r="N6" s="23"/>
      <c r="O6" s="24" t="n">
        <f aca="false">M6*N6</f>
        <v>0</v>
      </c>
      <c r="P6" s="22"/>
      <c r="Q6" s="23"/>
      <c r="R6" s="24" t="n">
        <f aca="false">P6*Q6</f>
        <v>0</v>
      </c>
      <c r="S6" s="22"/>
      <c r="T6" s="23"/>
      <c r="U6" s="24" t="n">
        <f aca="false">S6*T6</f>
        <v>0</v>
      </c>
      <c r="V6" s="22"/>
      <c r="W6" s="23"/>
      <c r="X6" s="24" t="n">
        <f aca="false">V6*W6</f>
        <v>0</v>
      </c>
      <c r="Y6" s="7" t="n">
        <f aca="false">G6+J6+M6+P6+S6+V6</f>
        <v>3207</v>
      </c>
      <c r="Z6" s="25" t="n">
        <f aca="false">I6+L6+O6+R6+U6+X6</f>
        <v>9894.18</v>
      </c>
      <c r="AA6" s="26" t="n">
        <f aca="false">IF((Y6+Z6+F6)&gt;0,1,0)</f>
        <v>1</v>
      </c>
      <c r="AB6" s="27" t="str">
        <f aca="false">IF((AA6=0),"NON PERVENUTA","OK")</f>
        <v>OK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3" t="s">
        <v>383</v>
      </c>
      <c r="C7" s="14" t="s">
        <v>373</v>
      </c>
      <c r="D7" s="33" t="s">
        <v>384</v>
      </c>
      <c r="E7" s="3" t="s">
        <v>0</v>
      </c>
      <c r="F7" s="34"/>
      <c r="G7" s="22" t="n">
        <v>451</v>
      </c>
      <c r="H7" s="23" t="n">
        <v>2.74</v>
      </c>
      <c r="I7" s="24" t="n">
        <f aca="false">G7*H7</f>
        <v>1235.74</v>
      </c>
      <c r="J7" s="22" t="n">
        <v>438</v>
      </c>
      <c r="K7" s="23" t="n">
        <v>2.74</v>
      </c>
      <c r="L7" s="24" t="n">
        <f aca="false">J7*K7</f>
        <v>1200.12</v>
      </c>
      <c r="M7" s="22" t="n">
        <v>438</v>
      </c>
      <c r="N7" s="23" t="n">
        <v>3.28</v>
      </c>
      <c r="O7" s="24" t="n">
        <f aca="false">M7*N7</f>
        <v>1436.64</v>
      </c>
      <c r="P7" s="22" t="n">
        <v>425</v>
      </c>
      <c r="Q7" s="23" t="n">
        <v>3.28</v>
      </c>
      <c r="R7" s="24" t="n">
        <f aca="false">P7*Q7</f>
        <v>1394</v>
      </c>
      <c r="S7" s="22" t="n">
        <v>541</v>
      </c>
      <c r="T7" s="23" t="n">
        <v>3.28</v>
      </c>
      <c r="U7" s="24" t="n">
        <f aca="false">S7*T7</f>
        <v>1774.48</v>
      </c>
      <c r="V7" s="22" t="n">
        <v>73</v>
      </c>
      <c r="W7" s="23" t="n">
        <v>3.28</v>
      </c>
      <c r="X7" s="24" t="n">
        <f aca="false">V7*W7</f>
        <v>239.44</v>
      </c>
      <c r="Y7" s="7" t="n">
        <f aca="false">G7+J7+M7+P7+S7+V7</f>
        <v>2366</v>
      </c>
      <c r="Z7" s="25" t="n">
        <f aca="false">I7+L7+O7+R7+U7+X7</f>
        <v>7280.42</v>
      </c>
      <c r="AA7" s="26" t="n">
        <f aca="false">IF((Y7+Z7+F7)&gt;0,1,0)</f>
        <v>1</v>
      </c>
      <c r="AB7" s="27" t="str">
        <f aca="false">IF((AA7=0),"NON PERVENUTA","OK")</f>
        <v>OK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1" t="n">
        <v>7</v>
      </c>
      <c r="B8" s="3" t="s">
        <v>385</v>
      </c>
      <c r="C8" s="14" t="s">
        <v>373</v>
      </c>
      <c r="D8" s="33" t="s">
        <v>386</v>
      </c>
      <c r="E8" s="3" t="s">
        <v>0</v>
      </c>
      <c r="F8" s="34"/>
      <c r="G8" s="22" t="n">
        <v>2238</v>
      </c>
      <c r="H8" s="23" t="n">
        <v>2.8</v>
      </c>
      <c r="I8" s="24" t="n">
        <f aca="false">G8*H8</f>
        <v>6266.4</v>
      </c>
      <c r="J8" s="22"/>
      <c r="K8" s="23"/>
      <c r="L8" s="24" t="n">
        <f aca="false">J8*K8</f>
        <v>0</v>
      </c>
      <c r="M8" s="22"/>
      <c r="N8" s="23"/>
      <c r="O8" s="24" t="n">
        <f aca="false">M8*N8</f>
        <v>0</v>
      </c>
      <c r="P8" s="22"/>
      <c r="Q8" s="23"/>
      <c r="R8" s="24" t="n">
        <f aca="false">P8*Q8</f>
        <v>0</v>
      </c>
      <c r="S8" s="22"/>
      <c r="T8" s="23"/>
      <c r="U8" s="24" t="n">
        <f aca="false">S8*T8</f>
        <v>0</v>
      </c>
      <c r="V8" s="22"/>
      <c r="W8" s="23"/>
      <c r="X8" s="24" t="n">
        <f aca="false">V8*W8</f>
        <v>0</v>
      </c>
      <c r="Y8" s="7" t="n">
        <f aca="false">G8+J8+M8+P8+S8+V8</f>
        <v>2238</v>
      </c>
      <c r="Z8" s="25" t="n">
        <f aca="false">I8+L8+O8+R8+U8+X8</f>
        <v>6266.4</v>
      </c>
      <c r="AA8" s="26" t="n">
        <f aca="false">IF((Y8+Z8+F8)&gt;0,1,0)</f>
        <v>1</v>
      </c>
      <c r="AB8" s="27" t="str">
        <f aca="false">IF((AA8=0),"NON PERVENUTA","OK")</f>
        <v>OK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3" t="s">
        <v>387</v>
      </c>
      <c r="C9" s="14" t="s">
        <v>373</v>
      </c>
      <c r="D9" s="33" t="s">
        <v>388</v>
      </c>
      <c r="E9" s="3" t="s">
        <v>0</v>
      </c>
      <c r="F9" s="34"/>
      <c r="G9" s="22" t="n">
        <v>914</v>
      </c>
      <c r="H9" s="23" t="n">
        <v>2.84</v>
      </c>
      <c r="I9" s="24" t="n">
        <f aca="false">G9*H9</f>
        <v>2595.76</v>
      </c>
      <c r="J9" s="22" t="n">
        <v>1556</v>
      </c>
      <c r="K9" s="23" t="n">
        <v>3.44</v>
      </c>
      <c r="L9" s="24" t="n">
        <f aca="false">J9*K9</f>
        <v>5352.64</v>
      </c>
      <c r="M9" s="22"/>
      <c r="N9" s="23"/>
      <c r="O9" s="24" t="n">
        <f aca="false">M9*N9</f>
        <v>0</v>
      </c>
      <c r="P9" s="22"/>
      <c r="Q9" s="23"/>
      <c r="R9" s="24" t="n">
        <f aca="false">P9*Q9</f>
        <v>0</v>
      </c>
      <c r="S9" s="22"/>
      <c r="T9" s="23"/>
      <c r="U9" s="24" t="n">
        <f aca="false">S9*T9</f>
        <v>0</v>
      </c>
      <c r="V9" s="22"/>
      <c r="W9" s="23"/>
      <c r="X9" s="24" t="n">
        <f aca="false">V9*W9</f>
        <v>0</v>
      </c>
      <c r="Y9" s="7" t="n">
        <f aca="false">G9+J9+M9+P9+S9+V9</f>
        <v>2470</v>
      </c>
      <c r="Z9" s="25" t="n">
        <f aca="false">I9+L9+O9+R9+U9+X9</f>
        <v>7948.4</v>
      </c>
      <c r="AA9" s="26" t="n">
        <f aca="false">IF((Y9+Z9+F9)&gt;0,1,0)</f>
        <v>1</v>
      </c>
      <c r="AB9" s="27" t="str">
        <f aca="false">IF((AA9=0),"NON PERVENUTA","OK")</f>
        <v>OK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1" t="n">
        <v>9</v>
      </c>
      <c r="B10" s="3" t="s">
        <v>389</v>
      </c>
      <c r="C10" s="14" t="s">
        <v>373</v>
      </c>
      <c r="D10" s="33" t="s">
        <v>390</v>
      </c>
      <c r="E10" s="3" t="s">
        <v>0</v>
      </c>
      <c r="F10" s="34"/>
      <c r="G10" s="22" t="n">
        <v>800</v>
      </c>
      <c r="H10" s="23" t="n">
        <v>2.85</v>
      </c>
      <c r="I10" s="24" t="n">
        <f aca="false">G10*H10</f>
        <v>2280</v>
      </c>
      <c r="J10" s="22" t="n">
        <v>1255</v>
      </c>
      <c r="K10" s="23" t="n">
        <v>3.43</v>
      </c>
      <c r="L10" s="24" t="n">
        <f aca="false">J10*K10</f>
        <v>4304.65</v>
      </c>
      <c r="M10" s="22"/>
      <c r="N10" s="23"/>
      <c r="O10" s="24" t="n">
        <f aca="false">M10*N10</f>
        <v>0</v>
      </c>
      <c r="P10" s="22"/>
      <c r="Q10" s="23"/>
      <c r="R10" s="24" t="n">
        <f aca="false">P10*Q10</f>
        <v>0</v>
      </c>
      <c r="S10" s="22"/>
      <c r="T10" s="23"/>
      <c r="U10" s="24" t="n">
        <f aca="false">S10*T10</f>
        <v>0</v>
      </c>
      <c r="V10" s="22"/>
      <c r="W10" s="23"/>
      <c r="X10" s="24" t="n">
        <f aca="false">V10*W10</f>
        <v>0</v>
      </c>
      <c r="Y10" s="7" t="n">
        <f aca="false">G10+J10+M10+P10+S10+V10</f>
        <v>2055</v>
      </c>
      <c r="Z10" s="25" t="n">
        <f aca="false">I10+L10+O10+R10+U10+X10</f>
        <v>6584.65</v>
      </c>
      <c r="AA10" s="26" t="n">
        <f aca="false">IF((Y10+Z10+F10)&gt;0,1,0)</f>
        <v>1</v>
      </c>
      <c r="AB10" s="27" t="str">
        <f aca="false">IF((AA10=0),"NON PERVENUTA","OK")</f>
        <v>OK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3" t="s">
        <v>391</v>
      </c>
      <c r="C11" s="14" t="s">
        <v>373</v>
      </c>
      <c r="D11" s="33" t="s">
        <v>392</v>
      </c>
      <c r="E11" s="3" t="s">
        <v>0</v>
      </c>
      <c r="F11" s="34"/>
      <c r="G11" s="22" t="n">
        <v>410</v>
      </c>
      <c r="H11" s="23" t="n">
        <v>2.83</v>
      </c>
      <c r="I11" s="24" t="n">
        <f aca="false">G11*H11</f>
        <v>1160.3</v>
      </c>
      <c r="J11" s="22" t="n">
        <v>640</v>
      </c>
      <c r="K11" s="23" t="n">
        <v>3.38</v>
      </c>
      <c r="L11" s="24" t="n">
        <f aca="false">J11*K11</f>
        <v>2163.2</v>
      </c>
      <c r="M11" s="22" t="n">
        <v>408</v>
      </c>
      <c r="N11" s="23" t="n">
        <v>2.83</v>
      </c>
      <c r="O11" s="24" t="n">
        <f aca="false">M11*N11</f>
        <v>1154.64</v>
      </c>
      <c r="P11" s="22" t="n">
        <v>746</v>
      </c>
      <c r="Q11" s="23" t="n">
        <v>3.38</v>
      </c>
      <c r="R11" s="24" t="n">
        <f aca="false">P11*Q11</f>
        <v>2521.48</v>
      </c>
      <c r="S11" s="22"/>
      <c r="T11" s="23"/>
      <c r="U11" s="24" t="n">
        <f aca="false">S11*T11</f>
        <v>0</v>
      </c>
      <c r="V11" s="22"/>
      <c r="W11" s="23"/>
      <c r="X11" s="24" t="n">
        <f aca="false">V11*W11</f>
        <v>0</v>
      </c>
      <c r="Y11" s="7" t="n">
        <f aca="false">G11+J11+M11+P11+S11+V11</f>
        <v>2204</v>
      </c>
      <c r="Z11" s="25" t="n">
        <f aca="false">I11+L11+O11+R11+U11+X11</f>
        <v>6999.62</v>
      </c>
      <c r="AA11" s="26" t="n">
        <f aca="false">IF((Y11+Z11+F11)&gt;0,1,0)</f>
        <v>1</v>
      </c>
      <c r="AB11" s="27" t="str">
        <f aca="false">IF((AA11=0),"NON PERVENUTA","OK")</f>
        <v>OK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1" t="n">
        <v>11</v>
      </c>
      <c r="B12" s="3" t="s">
        <v>393</v>
      </c>
      <c r="C12" s="14" t="s">
        <v>373</v>
      </c>
      <c r="D12" s="33" t="s">
        <v>394</v>
      </c>
      <c r="E12" s="3" t="s">
        <v>0</v>
      </c>
      <c r="F12" s="34"/>
      <c r="G12" s="22" t="n">
        <v>632</v>
      </c>
      <c r="H12" s="23" t="n">
        <v>2.74</v>
      </c>
      <c r="I12" s="24" t="n">
        <f aca="false">G12*H12</f>
        <v>1731.68</v>
      </c>
      <c r="J12" s="22" t="n">
        <v>1083</v>
      </c>
      <c r="K12" s="23" t="n">
        <v>3.28</v>
      </c>
      <c r="L12" s="24" t="n">
        <f aca="false">J12*K12</f>
        <v>3552.24</v>
      </c>
      <c r="M12" s="22"/>
      <c r="N12" s="23"/>
      <c r="O12" s="24" t="n">
        <f aca="false">M12*N12</f>
        <v>0</v>
      </c>
      <c r="P12" s="22"/>
      <c r="Q12" s="23"/>
      <c r="R12" s="24" t="n">
        <f aca="false">P12*Q12</f>
        <v>0</v>
      </c>
      <c r="S12" s="22"/>
      <c r="T12" s="23"/>
      <c r="U12" s="24" t="n">
        <f aca="false">S12*T12</f>
        <v>0</v>
      </c>
      <c r="V12" s="22"/>
      <c r="W12" s="23"/>
      <c r="X12" s="24" t="n">
        <f aca="false">V12*W12</f>
        <v>0</v>
      </c>
      <c r="Y12" s="7" t="n">
        <f aca="false">G12+J12+M12+P12+S12+V12</f>
        <v>1715</v>
      </c>
      <c r="Z12" s="25" t="n">
        <f aca="false">I12+L12+O12+R12+U12+X12</f>
        <v>5283.92</v>
      </c>
      <c r="AA12" s="26" t="n">
        <f aca="false">IF((Y12+Z12+F12)&gt;0,1,0)</f>
        <v>1</v>
      </c>
      <c r="AB12" s="27" t="str">
        <f aca="false">IF((AA12=0),"NON PERVENUTA","OK")</f>
        <v>OK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3" t="s">
        <v>395</v>
      </c>
      <c r="C13" s="14" t="s">
        <v>373</v>
      </c>
      <c r="D13" s="33" t="s">
        <v>396</v>
      </c>
      <c r="E13" s="3" t="s">
        <v>0</v>
      </c>
      <c r="F13" s="34"/>
      <c r="G13" s="22" t="n">
        <v>343</v>
      </c>
      <c r="H13" s="23" t="n">
        <v>2.84</v>
      </c>
      <c r="I13" s="24" t="n">
        <f aca="false">G13*H13</f>
        <v>974.12</v>
      </c>
      <c r="J13" s="22" t="n">
        <v>481</v>
      </c>
      <c r="K13" s="23" t="n">
        <v>3</v>
      </c>
      <c r="L13" s="24" t="n">
        <f aca="false">J13*K13</f>
        <v>1443</v>
      </c>
      <c r="M13" s="22" t="n">
        <v>367</v>
      </c>
      <c r="N13" s="23" t="n">
        <v>2.84</v>
      </c>
      <c r="O13" s="24" t="n">
        <f aca="false">M13*N13</f>
        <v>1042.28</v>
      </c>
      <c r="P13" s="22" t="n">
        <v>733</v>
      </c>
      <c r="Q13" s="23" t="n">
        <v>3</v>
      </c>
      <c r="R13" s="24" t="n">
        <f aca="false">P13*Q13</f>
        <v>2199</v>
      </c>
      <c r="S13" s="22"/>
      <c r="T13" s="23"/>
      <c r="U13" s="24" t="n">
        <f aca="false">S13*T13</f>
        <v>0</v>
      </c>
      <c r="V13" s="22"/>
      <c r="W13" s="23"/>
      <c r="X13" s="24" t="n">
        <f aca="false">V13*W13</f>
        <v>0</v>
      </c>
      <c r="Y13" s="7" t="n">
        <f aca="false">G13+J13+M13+P13+S13+V13</f>
        <v>1924</v>
      </c>
      <c r="Z13" s="25" t="n">
        <f aca="false">I13+L13+O13+R13+U13+X13</f>
        <v>5658.4</v>
      </c>
      <c r="AA13" s="26" t="n">
        <f aca="false">IF((Y13+Z13+F13)&gt;0,1,0)</f>
        <v>1</v>
      </c>
      <c r="AB13" s="27" t="str">
        <f aca="false">IF((AA13=0),"NON PERVENUTA","OK")</f>
        <v>OK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1" t="n">
        <v>13</v>
      </c>
      <c r="B14" s="3" t="s">
        <v>397</v>
      </c>
      <c r="C14" s="14" t="s">
        <v>373</v>
      </c>
      <c r="D14" s="33" t="s">
        <v>398</v>
      </c>
      <c r="E14" s="3" t="s">
        <v>0</v>
      </c>
      <c r="F14" s="34"/>
      <c r="G14" s="22" t="n">
        <v>572</v>
      </c>
      <c r="H14" s="23" t="n">
        <v>2.84</v>
      </c>
      <c r="I14" s="24" t="n">
        <f aca="false">G14*H14</f>
        <v>1624.48</v>
      </c>
      <c r="J14" s="22" t="n">
        <v>974</v>
      </c>
      <c r="K14" s="23" t="n">
        <v>3.35</v>
      </c>
      <c r="L14" s="24" t="n">
        <f aca="false">J14*K14</f>
        <v>3262.9</v>
      </c>
      <c r="M14" s="22"/>
      <c r="N14" s="23"/>
      <c r="O14" s="24" t="n">
        <f aca="false">M14*N14</f>
        <v>0</v>
      </c>
      <c r="P14" s="22"/>
      <c r="Q14" s="23"/>
      <c r="R14" s="24" t="n">
        <f aca="false">P14*Q14</f>
        <v>0</v>
      </c>
      <c r="S14" s="22"/>
      <c r="T14" s="23"/>
      <c r="U14" s="24" t="n">
        <f aca="false">S14*T14</f>
        <v>0</v>
      </c>
      <c r="V14" s="22"/>
      <c r="W14" s="23"/>
      <c r="X14" s="24" t="n">
        <f aca="false">V14*W14</f>
        <v>0</v>
      </c>
      <c r="Y14" s="7" t="n">
        <f aca="false">G14+J14+M14+P14+S14+V14</f>
        <v>1546</v>
      </c>
      <c r="Z14" s="25" t="n">
        <f aca="false">I14+L14+O14+R14+U14+X14</f>
        <v>4887.38</v>
      </c>
      <c r="AA14" s="26" t="n">
        <f aca="false">IF((Y14+Z14+F14)&gt;0,1,0)</f>
        <v>1</v>
      </c>
      <c r="AB14" s="27" t="str">
        <f aca="false">IF((AA14=0),"NON PERVENUTA","OK")</f>
        <v>OK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I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3" t="s">
        <v>399</v>
      </c>
      <c r="C15" s="14" t="s">
        <v>373</v>
      </c>
      <c r="D15" s="33" t="s">
        <v>400</v>
      </c>
      <c r="E15" s="3" t="s">
        <v>0</v>
      </c>
      <c r="F15" s="34"/>
      <c r="G15" s="22" t="n">
        <v>265</v>
      </c>
      <c r="H15" s="23" t="n">
        <v>2.55</v>
      </c>
      <c r="I15" s="24" t="n">
        <f aca="false">G15*H15</f>
        <v>675.75</v>
      </c>
      <c r="J15" s="22" t="n">
        <v>429</v>
      </c>
      <c r="K15" s="23" t="n">
        <v>3.25</v>
      </c>
      <c r="L15" s="24" t="n">
        <f aca="false">J15*K15</f>
        <v>1394.25</v>
      </c>
      <c r="M15" s="22"/>
      <c r="N15" s="23"/>
      <c r="O15" s="24" t="n">
        <f aca="false">M15*N15</f>
        <v>0</v>
      </c>
      <c r="P15" s="22"/>
      <c r="Q15" s="23"/>
      <c r="R15" s="24" t="n">
        <f aca="false">P15*Q15</f>
        <v>0</v>
      </c>
      <c r="S15" s="22"/>
      <c r="T15" s="23"/>
      <c r="U15" s="24" t="n">
        <f aca="false">S15*T15</f>
        <v>0</v>
      </c>
      <c r="V15" s="22"/>
      <c r="W15" s="23"/>
      <c r="X15" s="24" t="n">
        <f aca="false">V15*W15</f>
        <v>0</v>
      </c>
      <c r="Y15" s="7" t="n">
        <f aca="false">G15+J15+M15+P15+S15+V15</f>
        <v>694</v>
      </c>
      <c r="Z15" s="25" t="n">
        <f aca="false">I15+L15+O15+R15+U15+X15</f>
        <v>2070</v>
      </c>
      <c r="AA15" s="26" t="n">
        <f aca="false">IF((Y15+Z15+F15)&gt;0,1,0)</f>
        <v>1</v>
      </c>
      <c r="AB15" s="27" t="str">
        <f aca="false">IF((AA15=0),"NON PERVENUTA","OK")</f>
        <v>OK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A16" s="1" t="n">
        <v>15</v>
      </c>
      <c r="B16" s="3" t="s">
        <v>401</v>
      </c>
      <c r="C16" s="14" t="s">
        <v>373</v>
      </c>
      <c r="D16" s="33" t="s">
        <v>402</v>
      </c>
      <c r="E16" s="3" t="s">
        <v>0</v>
      </c>
      <c r="F16" s="34"/>
      <c r="G16" s="22" t="n">
        <v>514</v>
      </c>
      <c r="H16" s="23" t="n">
        <v>2.8</v>
      </c>
      <c r="I16" s="24" t="n">
        <f aca="false">G16*H16</f>
        <v>1439.2</v>
      </c>
      <c r="J16" s="22" t="n">
        <v>996</v>
      </c>
      <c r="K16" s="23" t="n">
        <v>3.07</v>
      </c>
      <c r="L16" s="24" t="n">
        <f aca="false">J16*K16</f>
        <v>3057.72</v>
      </c>
      <c r="M16" s="22"/>
      <c r="N16" s="23"/>
      <c r="O16" s="24" t="n">
        <f aca="false">M16*N16</f>
        <v>0</v>
      </c>
      <c r="P16" s="22"/>
      <c r="Q16" s="23"/>
      <c r="R16" s="24" t="n">
        <f aca="false">P16*Q16</f>
        <v>0</v>
      </c>
      <c r="S16" s="22"/>
      <c r="T16" s="23"/>
      <c r="U16" s="24" t="n">
        <f aca="false">S16*T16</f>
        <v>0</v>
      </c>
      <c r="V16" s="22"/>
      <c r="W16" s="23"/>
      <c r="X16" s="24" t="n">
        <f aca="false">V16*W16</f>
        <v>0</v>
      </c>
      <c r="Y16" s="7" t="n">
        <f aca="false">G16+J16+M16+P16+S16+V16</f>
        <v>1510</v>
      </c>
      <c r="Z16" s="25" t="n">
        <f aca="false">I16+L16+O16+R16+U16+X16</f>
        <v>4496.92</v>
      </c>
      <c r="AA16" s="26" t="n">
        <f aca="false">IF((Y16+Z16+F16)&gt;0,1,0)</f>
        <v>1</v>
      </c>
      <c r="AB16" s="27" t="str">
        <f aca="false">IF((AA16=0),"NON PERVENUTA","OK")</f>
        <v>OK</v>
      </c>
      <c r="AC16" s="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I</v>
      </c>
      <c r="AD16" s="3" t="str">
        <f aca="false">IF(TYPE(M16)=1,IF(TYPE(N16)=1,IF(TYPE(O16)=1,IF(TYPE(P16)=1,IF(TYPE(Q16)=1,IF(TYPE(R16)=1,IF(TYPE(S16)=1,"OK","errato dato col.S"),"errato dato col.R"),"errato dato col.Q"),"errato dato col.P"),"errato dato col.O"),"errato dato col.N"),"errato dato col.M")</f>
        <v>errato dato col.O</v>
      </c>
      <c r="AE16" s="3" t="str">
        <f aca="false">IF(TYPE(T16)=1,IF(TYPE(U16)=1,IF(TYPE(V16)=1,IF(TYPE(W16)=1,IF(TYPE(X16)=1,IF(TYPE(Y16)=1,IF(TYPE(Z16)=1,"OK","errato dato col.Z"),"errato dato col.Y"),"errato dato col.X"),"errato dato col.W"),"errato dato col.V"),"errato dato col.U"),"errato dato col.T")</f>
        <v>errato dato col.U</v>
      </c>
    </row>
    <row r="17" customFormat="false" ht="14.65" hidden="false" customHeight="false" outlineLevel="0" collapsed="false">
      <c r="A17" s="1" t="n">
        <v>16</v>
      </c>
      <c r="B17" s="3" t="s">
        <v>403</v>
      </c>
      <c r="C17" s="14" t="s">
        <v>373</v>
      </c>
      <c r="D17" s="33" t="s">
        <v>404</v>
      </c>
      <c r="E17" s="3" t="s">
        <v>0</v>
      </c>
      <c r="F17" s="34"/>
      <c r="G17" s="22" t="n">
        <v>373</v>
      </c>
      <c r="H17" s="23" t="n">
        <v>2.84</v>
      </c>
      <c r="I17" s="24" t="n">
        <f aca="false">G17*H17</f>
        <v>1059.32</v>
      </c>
      <c r="J17" s="22" t="n">
        <v>332</v>
      </c>
      <c r="K17" s="23" t="n">
        <v>2.84</v>
      </c>
      <c r="L17" s="24" t="n">
        <f aca="false">J17*K17</f>
        <v>942.88</v>
      </c>
      <c r="M17" s="22" t="n">
        <v>368</v>
      </c>
      <c r="N17" s="23" t="n">
        <v>3</v>
      </c>
      <c r="O17" s="24" t="n">
        <f aca="false">M17*N17</f>
        <v>1104</v>
      </c>
      <c r="P17" s="22" t="n">
        <v>367</v>
      </c>
      <c r="Q17" s="23" t="n">
        <v>3</v>
      </c>
      <c r="R17" s="24" t="n">
        <f aca="false">P17*Q17</f>
        <v>1101</v>
      </c>
      <c r="S17" s="22" t="n">
        <v>418</v>
      </c>
      <c r="T17" s="23" t="n">
        <v>3</v>
      </c>
      <c r="U17" s="24" t="n">
        <f aca="false">S17*T17</f>
        <v>1254</v>
      </c>
      <c r="V17" s="22"/>
      <c r="W17" s="23"/>
      <c r="X17" s="24" t="n">
        <f aca="false">V17*W17</f>
        <v>0</v>
      </c>
      <c r="Y17" s="7" t="n">
        <f aca="false">G17+J17+M17+P17+S17+V17</f>
        <v>1858</v>
      </c>
      <c r="Z17" s="25" t="n">
        <f aca="false">I17+L17+O17+R17+U17+X17</f>
        <v>5461.2</v>
      </c>
      <c r="AA17" s="26" t="n">
        <f aca="false">IF((Y17+Z17+F17)&gt;0,1,0)</f>
        <v>1</v>
      </c>
      <c r="AB17" s="27" t="str">
        <f aca="false">IF((AA17=0),"NON PERVENUTA","OK")</f>
        <v>OK</v>
      </c>
      <c r="AC17" s="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I</v>
      </c>
      <c r="AD17" s="3" t="str">
        <f aca="false">IF(TYPE(M17)=1,IF(TYPE(N17)=1,IF(TYPE(O17)=1,IF(TYPE(P17)=1,IF(TYPE(Q17)=1,IF(TYPE(R17)=1,IF(TYPE(S17)=1,"OK","errato dato col.S"),"errato dato col.R"),"errato dato col.Q"),"errato dato col.P"),"errato dato col.O"),"errato dato col.N"),"errato dato col.M")</f>
        <v>errato dato col.O</v>
      </c>
      <c r="AE17" s="3" t="str">
        <f aca="false">IF(TYPE(T17)=1,IF(TYPE(U17)=1,IF(TYPE(V17)=1,IF(TYPE(W17)=1,IF(TYPE(X17)=1,IF(TYPE(Y17)=1,IF(TYPE(Z17)=1,"OK","errato dato col.Z"),"errato dato col.Y"),"errato dato col.X"),"errato dato col.W"),"errato dato col.V"),"errato dato col.U"),"errato dato col.T")</f>
        <v>errato dato col.U</v>
      </c>
    </row>
    <row r="18" customFormat="false" ht="14.65" hidden="false" customHeight="false" outlineLevel="0" collapsed="false">
      <c r="A18" s="1" t="n">
        <v>17</v>
      </c>
      <c r="B18" s="3" t="s">
        <v>405</v>
      </c>
      <c r="C18" s="14" t="s">
        <v>373</v>
      </c>
      <c r="D18" s="33" t="s">
        <v>406</v>
      </c>
      <c r="E18" s="3" t="s">
        <v>0</v>
      </c>
      <c r="F18" s="34"/>
      <c r="G18" s="22" t="n">
        <v>384</v>
      </c>
      <c r="H18" s="23" t="n">
        <v>2.83</v>
      </c>
      <c r="I18" s="24" t="n">
        <f aca="false">G18*H18</f>
        <v>1086.72</v>
      </c>
      <c r="J18" s="22" t="n">
        <v>409</v>
      </c>
      <c r="K18" s="23" t="n">
        <v>2.83</v>
      </c>
      <c r="L18" s="24" t="n">
        <f aca="false">J18*K18</f>
        <v>1157.47</v>
      </c>
      <c r="M18" s="22" t="n">
        <v>422</v>
      </c>
      <c r="N18" s="23" t="n">
        <v>3.38</v>
      </c>
      <c r="O18" s="24" t="n">
        <f aca="false">M18*N18</f>
        <v>1426.36</v>
      </c>
      <c r="P18" s="22" t="n">
        <v>411</v>
      </c>
      <c r="Q18" s="23" t="n">
        <v>3.38</v>
      </c>
      <c r="R18" s="24" t="n">
        <f aca="false">P18*Q18</f>
        <v>1389.18</v>
      </c>
      <c r="S18" s="22" t="n">
        <v>482</v>
      </c>
      <c r="T18" s="23" t="n">
        <v>3.38</v>
      </c>
      <c r="U18" s="24" t="n">
        <f aca="false">S18*T18</f>
        <v>1629.16</v>
      </c>
      <c r="V18" s="22" t="n">
        <v>37</v>
      </c>
      <c r="W18" s="23" t="n">
        <v>3.38</v>
      </c>
      <c r="X18" s="24" t="n">
        <f aca="false">V18*W18</f>
        <v>125.06</v>
      </c>
      <c r="Y18" s="7" t="n">
        <f aca="false">G18+J18+M18+P18+S18+V18</f>
        <v>2145</v>
      </c>
      <c r="Z18" s="25" t="n">
        <f aca="false">I18+L18+O18+R18+U18+X18</f>
        <v>6813.95</v>
      </c>
      <c r="AA18" s="26" t="n">
        <f aca="false">IF((Y18+Z18+F18)&gt;0,1,0)</f>
        <v>1</v>
      </c>
      <c r="AB18" s="27" t="str">
        <f aca="false">IF((AA18=0),"NON PERVENUTA","OK")</f>
        <v>OK</v>
      </c>
      <c r="AC18" s="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D18" s="3" t="str">
        <f aca="false">IF(TYPE(M18)=1,IF(TYPE(N18)=1,IF(TYPE(O18)=1,IF(TYPE(P18)=1,IF(TYPE(Q18)=1,IF(TYPE(R18)=1,IF(TYPE(S18)=1,"OK","errato dato col.S"),"errato dato col.R"),"errato dato col.Q"),"errato dato col.P"),"errato dato col.O"),"errato dato col.N"),"errato dato col.M")</f>
        <v>errato dato col.O</v>
      </c>
      <c r="AE18" s="3" t="str">
        <f aca="false">IF(TYPE(T18)=1,IF(TYPE(U18)=1,IF(TYPE(V18)=1,IF(TYPE(W18)=1,IF(TYPE(X18)=1,IF(TYPE(Y18)=1,IF(TYPE(Z18)=1,"OK","errato dato col.Z"),"errato dato col.Y"),"errato dato col.X"),"errato dato col.W"),"errato dato col.V"),"errato dato col.U"),"errato dato col.T")</f>
        <v>errato dato col.U</v>
      </c>
    </row>
    <row r="19" customFormat="false" ht="14.65" hidden="false" customHeight="false" outlineLevel="0" collapsed="false">
      <c r="A19" s="1" t="n">
        <v>18</v>
      </c>
      <c r="B19" s="3" t="s">
        <v>407</v>
      </c>
      <c r="C19" s="14" t="s">
        <v>373</v>
      </c>
      <c r="D19" s="33" t="s">
        <v>408</v>
      </c>
      <c r="E19" s="3" t="s">
        <v>0</v>
      </c>
      <c r="F19" s="34"/>
      <c r="G19" s="22" t="n">
        <v>228</v>
      </c>
      <c r="H19" s="23" t="n">
        <v>2.68</v>
      </c>
      <c r="I19" s="24" t="n">
        <f aca="false">G19*H19</f>
        <v>611.04</v>
      </c>
      <c r="J19" s="22"/>
      <c r="K19" s="23"/>
      <c r="L19" s="24" t="n">
        <f aca="false">J19*K19</f>
        <v>0</v>
      </c>
      <c r="M19" s="22"/>
      <c r="N19" s="23"/>
      <c r="O19" s="24" t="n">
        <f aca="false">M19*N19</f>
        <v>0</v>
      </c>
      <c r="P19" s="22"/>
      <c r="Q19" s="23"/>
      <c r="R19" s="24" t="n">
        <f aca="false">P19*Q19</f>
        <v>0</v>
      </c>
      <c r="S19" s="22"/>
      <c r="T19" s="23"/>
      <c r="U19" s="24" t="n">
        <f aca="false">S19*T19</f>
        <v>0</v>
      </c>
      <c r="V19" s="22"/>
      <c r="W19" s="23"/>
      <c r="X19" s="24" t="n">
        <f aca="false">V19*W19</f>
        <v>0</v>
      </c>
      <c r="Y19" s="7" t="n">
        <f aca="false">G19+J19+M19+P19+S19+V19</f>
        <v>228</v>
      </c>
      <c r="Z19" s="25" t="n">
        <f aca="false">I19+L19+O19+R19+U19+X19</f>
        <v>611.04</v>
      </c>
      <c r="AA19" s="26" t="n">
        <f aca="false">IF((Y19+Z19+F19)&gt;0,1,0)</f>
        <v>1</v>
      </c>
      <c r="AB19" s="27" t="str">
        <f aca="false">IF((AA19=0),"NON PERVENUTA","OK")</f>
        <v>OK</v>
      </c>
      <c r="AC19" s="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I</v>
      </c>
      <c r="AD19" s="3" t="str">
        <f aca="false">IF(TYPE(M19)=1,IF(TYPE(N19)=1,IF(TYPE(O19)=1,IF(TYPE(P19)=1,IF(TYPE(Q19)=1,IF(TYPE(R19)=1,IF(TYPE(S19)=1,"OK","errato dato col.S"),"errato dato col.R"),"errato dato col.Q"),"errato dato col.P"),"errato dato col.O"),"errato dato col.N"),"errato dato col.M")</f>
        <v>errato dato col.O</v>
      </c>
      <c r="AE19" s="3" t="str">
        <f aca="false">IF(TYPE(T19)=1,IF(TYPE(U19)=1,IF(TYPE(V19)=1,IF(TYPE(W19)=1,IF(TYPE(X19)=1,IF(TYPE(Y19)=1,IF(TYPE(Z19)=1,"OK","errato dato col.Z"),"errato dato col.Y"),"errato dato col.X"),"errato dato col.W"),"errato dato col.V"),"errato dato col.U"),"errato dato col.T")</f>
        <v>errato dato col.U</v>
      </c>
    </row>
    <row r="20" customFormat="false" ht="14.65" hidden="false" customHeight="false" outlineLevel="0" collapsed="false">
      <c r="A20" s="1" t="n">
        <v>19</v>
      </c>
      <c r="B20" s="3" t="s">
        <v>409</v>
      </c>
      <c r="C20" s="14" t="s">
        <v>373</v>
      </c>
      <c r="D20" s="33" t="s">
        <v>410</v>
      </c>
      <c r="E20" s="3" t="s">
        <v>0</v>
      </c>
      <c r="F20" s="34"/>
      <c r="G20" s="22" t="n">
        <v>319</v>
      </c>
      <c r="H20" s="23" t="n">
        <v>2.8</v>
      </c>
      <c r="I20" s="24" t="n">
        <f aca="false">G20*H20</f>
        <v>893.2</v>
      </c>
      <c r="J20" s="22" t="n">
        <v>544</v>
      </c>
      <c r="K20" s="23" t="n">
        <v>3.3</v>
      </c>
      <c r="L20" s="24" t="n">
        <f aca="false">J20*K20</f>
        <v>1795.2</v>
      </c>
      <c r="M20" s="22" t="n">
        <v>849</v>
      </c>
      <c r="N20" s="23" t="n">
        <v>2.85</v>
      </c>
      <c r="O20" s="24" t="n">
        <f aca="false">M20*N20</f>
        <v>2419.65</v>
      </c>
      <c r="P20" s="22" t="n">
        <v>1419</v>
      </c>
      <c r="Q20" s="23" t="n">
        <v>3.39</v>
      </c>
      <c r="R20" s="24" t="n">
        <f aca="false">P20*Q20</f>
        <v>4810.41</v>
      </c>
      <c r="S20" s="22"/>
      <c r="T20" s="23"/>
      <c r="U20" s="24" t="n">
        <f aca="false">S20*T20</f>
        <v>0</v>
      </c>
      <c r="V20" s="22"/>
      <c r="W20" s="23"/>
      <c r="X20" s="24" t="n">
        <f aca="false">V20*W20</f>
        <v>0</v>
      </c>
      <c r="Y20" s="7" t="n">
        <f aca="false">G20+J20+M20+P20+S20+V20</f>
        <v>3131</v>
      </c>
      <c r="Z20" s="25" t="n">
        <f aca="false">I20+L20+O20+R20+U20+X20</f>
        <v>9918.46</v>
      </c>
      <c r="AA20" s="26" t="n">
        <f aca="false">IF((Y20+Z20+F20)&gt;0,1,0)</f>
        <v>1</v>
      </c>
      <c r="AB20" s="27" t="str">
        <f aca="false">IF((AA20=0),"NON PERVENUTA","OK")</f>
        <v>OK</v>
      </c>
      <c r="AC20" s="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I</v>
      </c>
      <c r="AD20" s="3" t="str">
        <f aca="false">IF(TYPE(M20)=1,IF(TYPE(N20)=1,IF(TYPE(O20)=1,IF(TYPE(P20)=1,IF(TYPE(Q20)=1,IF(TYPE(R20)=1,IF(TYPE(S20)=1,"OK","errato dato col.S"),"errato dato col.R"),"errato dato col.Q"),"errato dato col.P"),"errato dato col.O"),"errato dato col.N"),"errato dato col.M")</f>
        <v>errato dato col.O</v>
      </c>
      <c r="AE20" s="3" t="str">
        <f aca="false">IF(TYPE(T20)=1,IF(TYPE(U20)=1,IF(TYPE(V20)=1,IF(TYPE(W20)=1,IF(TYPE(X20)=1,IF(TYPE(Y20)=1,IF(TYPE(Z20)=1,"OK","errato dato col.Z"),"errato dato col.Y"),"errato dato col.X"),"errato dato col.W"),"errato dato col.V"),"errato dato col.U"),"errato dato col.T")</f>
        <v>errato dato col.U</v>
      </c>
    </row>
    <row r="21" customFormat="false" ht="14.65" hidden="false" customHeight="false" outlineLevel="0" collapsed="false">
      <c r="A21" s="1" t="n">
        <v>20</v>
      </c>
      <c r="B21" s="3" t="s">
        <v>411</v>
      </c>
      <c r="C21" s="14" t="s">
        <v>373</v>
      </c>
      <c r="D21" s="33" t="s">
        <v>412</v>
      </c>
      <c r="E21" s="3" t="s">
        <v>0</v>
      </c>
      <c r="F21" s="34"/>
      <c r="G21" s="22" t="n">
        <v>3842</v>
      </c>
      <c r="H21" s="23" t="n">
        <v>3.36</v>
      </c>
      <c r="I21" s="24" t="n">
        <f aca="false">G21*H21</f>
        <v>12909.12</v>
      </c>
      <c r="J21" s="22"/>
      <c r="K21" s="23"/>
      <c r="L21" s="24" t="n">
        <f aca="false">J21*K21</f>
        <v>0</v>
      </c>
      <c r="M21" s="22"/>
      <c r="N21" s="23"/>
      <c r="O21" s="24" t="n">
        <f aca="false">M21*N21</f>
        <v>0</v>
      </c>
      <c r="P21" s="22"/>
      <c r="Q21" s="23"/>
      <c r="R21" s="24" t="n">
        <f aca="false">P21*Q21</f>
        <v>0</v>
      </c>
      <c r="S21" s="22"/>
      <c r="T21" s="23"/>
      <c r="U21" s="24" t="n">
        <f aca="false">S21*T21</f>
        <v>0</v>
      </c>
      <c r="V21" s="22"/>
      <c r="W21" s="23"/>
      <c r="X21" s="24" t="n">
        <f aca="false">V21*W21</f>
        <v>0</v>
      </c>
      <c r="Y21" s="7" t="n">
        <f aca="false">G21+J21+M21+P21+S21+V21</f>
        <v>3842</v>
      </c>
      <c r="Z21" s="25" t="n">
        <f aca="false">I21+L21+O21+R21+U21+X21</f>
        <v>12909.12</v>
      </c>
      <c r="AA21" s="26" t="n">
        <f aca="false">IF((Y21+Z21+F21)&gt;0,1,0)</f>
        <v>1</v>
      </c>
      <c r="AB21" s="27" t="str">
        <f aca="false">IF((AA21=0),"NON PERVENUTA","OK")</f>
        <v>OK</v>
      </c>
      <c r="AC21" s="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D21" s="3" t="str">
        <f aca="false">IF(TYPE(M21)=1,IF(TYPE(N21)=1,IF(TYPE(O21)=1,IF(TYPE(P21)=1,IF(TYPE(Q21)=1,IF(TYPE(R21)=1,IF(TYPE(S21)=1,"OK","errato dato col.S"),"errato dato col.R"),"errato dato col.Q"),"errato dato col.P"),"errato dato col.O"),"errato dato col.N"),"errato dato col.M")</f>
        <v>errato dato col.O</v>
      </c>
      <c r="AE21" s="3" t="str">
        <f aca="false">IF(TYPE(T21)=1,IF(TYPE(U21)=1,IF(TYPE(V21)=1,IF(TYPE(W21)=1,IF(TYPE(X21)=1,IF(TYPE(Y21)=1,IF(TYPE(Z21)=1,"OK","errato dato col.Z"),"errato dato col.Y"),"errato dato col.X"),"errato dato col.W"),"errato dato col.V"),"errato dato col.U"),"errato dato col.T")</f>
        <v>errato dato col.U</v>
      </c>
    </row>
    <row r="22" customFormat="false" ht="14.65" hidden="false" customHeight="false" outlineLevel="0" collapsed="false">
      <c r="A22" s="1" t="n">
        <v>21</v>
      </c>
      <c r="B22" s="3" t="s">
        <v>413</v>
      </c>
      <c r="C22" s="14" t="s">
        <v>373</v>
      </c>
      <c r="D22" s="33" t="s">
        <v>414</v>
      </c>
      <c r="E22" s="3" t="s">
        <v>0</v>
      </c>
      <c r="F22" s="34"/>
      <c r="G22" s="22" t="n">
        <v>189</v>
      </c>
      <c r="H22" s="23" t="n">
        <v>2.8</v>
      </c>
      <c r="I22" s="24" t="n">
        <f aca="false">G22*H22</f>
        <v>529.2</v>
      </c>
      <c r="J22" s="22" t="n">
        <v>201</v>
      </c>
      <c r="K22" s="23" t="n">
        <v>2.8</v>
      </c>
      <c r="L22" s="24" t="n">
        <f aca="false">J22*K22</f>
        <v>562.8</v>
      </c>
      <c r="M22" s="22" t="n">
        <v>195</v>
      </c>
      <c r="N22" s="23" t="n">
        <v>3.07</v>
      </c>
      <c r="O22" s="24" t="n">
        <f aca="false">M22*N22</f>
        <v>598.65</v>
      </c>
      <c r="P22" s="22" t="n">
        <v>165</v>
      </c>
      <c r="Q22" s="23" t="n">
        <v>3.07</v>
      </c>
      <c r="R22" s="24" t="n">
        <f aca="false">P22*Q22</f>
        <v>506.55</v>
      </c>
      <c r="S22" s="22" t="n">
        <v>187</v>
      </c>
      <c r="T22" s="23" t="n">
        <v>3.07</v>
      </c>
      <c r="U22" s="24" t="n">
        <f aca="false">S22*T22</f>
        <v>574.09</v>
      </c>
      <c r="V22" s="22" t="n">
        <v>47</v>
      </c>
      <c r="W22" s="23" t="n">
        <v>3.07</v>
      </c>
      <c r="X22" s="24" t="n">
        <f aca="false">V22*W22</f>
        <v>144.29</v>
      </c>
      <c r="Y22" s="7" t="n">
        <f aca="false">G22+J22+M22+P22+S22+V22</f>
        <v>984</v>
      </c>
      <c r="Z22" s="25" t="n">
        <f aca="false">I22+L22+O22+R22+U22+X22</f>
        <v>2915.58</v>
      </c>
      <c r="AA22" s="26" t="n">
        <f aca="false">IF((Y22+Z22+F22)&gt;0,1,0)</f>
        <v>1</v>
      </c>
      <c r="AB22" s="27" t="str">
        <f aca="false">IF((AA22=0),"NON PERVENUTA","OK")</f>
        <v>OK</v>
      </c>
      <c r="AC22" s="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I</v>
      </c>
      <c r="AD22" s="3" t="str">
        <f aca="false">IF(TYPE(M22)=1,IF(TYPE(N22)=1,IF(TYPE(O22)=1,IF(TYPE(P22)=1,IF(TYPE(Q22)=1,IF(TYPE(R22)=1,IF(TYPE(S22)=1,"OK","errato dato col.S"),"errato dato col.R"),"errato dato col.Q"),"errato dato col.P"),"errato dato col.O"),"errato dato col.N"),"errato dato col.M")</f>
        <v>errato dato col.O</v>
      </c>
      <c r="AE22" s="3" t="str">
        <f aca="false">IF(TYPE(T22)=1,IF(TYPE(U22)=1,IF(TYPE(V22)=1,IF(TYPE(W22)=1,IF(TYPE(X22)=1,IF(TYPE(Y22)=1,IF(TYPE(Z22)=1,"OK","errato dato col.Z"),"errato dato col.Y"),"errato dato col.X"),"errato dato col.W"),"errato dato col.V"),"errato dato col.U"),"errato dato col.T")</f>
        <v>errato dato col.U</v>
      </c>
    </row>
    <row r="23" customFormat="false" ht="14.65" hidden="false" customHeight="false" outlineLevel="0" collapsed="false">
      <c r="A23" s="1" t="n">
        <v>22</v>
      </c>
      <c r="B23" s="3" t="s">
        <v>415</v>
      </c>
      <c r="C23" s="14" t="s">
        <v>373</v>
      </c>
      <c r="D23" s="33" t="s">
        <v>416</v>
      </c>
      <c r="E23" s="3" t="s">
        <v>0</v>
      </c>
      <c r="F23" s="34"/>
      <c r="G23" s="22" t="n">
        <v>97</v>
      </c>
      <c r="H23" s="23" t="n">
        <v>2.74</v>
      </c>
      <c r="I23" s="24" t="n">
        <f aca="false">G23*H23</f>
        <v>265.78</v>
      </c>
      <c r="J23" s="22" t="n">
        <v>95</v>
      </c>
      <c r="K23" s="23" t="n">
        <v>2.74</v>
      </c>
      <c r="L23" s="24" t="n">
        <f aca="false">J23*K23</f>
        <v>260.3</v>
      </c>
      <c r="M23" s="22" t="n">
        <v>97</v>
      </c>
      <c r="N23" s="23" t="n">
        <v>3.28</v>
      </c>
      <c r="O23" s="24" t="n">
        <f aca="false">M23*N23</f>
        <v>318.16</v>
      </c>
      <c r="P23" s="22" t="n">
        <v>91</v>
      </c>
      <c r="Q23" s="23" t="n">
        <v>3.28</v>
      </c>
      <c r="R23" s="24" t="n">
        <f aca="false">P23*Q23</f>
        <v>298.48</v>
      </c>
      <c r="S23" s="22" t="n">
        <v>105</v>
      </c>
      <c r="T23" s="23" t="n">
        <v>3.28</v>
      </c>
      <c r="U23" s="24" t="n">
        <f aca="false">S23*T23</f>
        <v>344.4</v>
      </c>
      <c r="V23" s="22" t="n">
        <v>30</v>
      </c>
      <c r="W23" s="23" t="n">
        <v>3.28</v>
      </c>
      <c r="X23" s="24" t="n">
        <f aca="false">V23*W23</f>
        <v>98.4</v>
      </c>
      <c r="Y23" s="7" t="n">
        <f aca="false">G23+J23+M23+P23+S23+V23</f>
        <v>515</v>
      </c>
      <c r="Z23" s="25" t="n">
        <f aca="false">I23+L23+O23+R23+U23+X23</f>
        <v>1585.52</v>
      </c>
      <c r="AA23" s="26" t="n">
        <f aca="false">IF((Y23+Z23+F23)&gt;0,1,0)</f>
        <v>1</v>
      </c>
      <c r="AB23" s="27" t="str">
        <f aca="false">IF((AA23=0),"NON PERVENUTA","OK")</f>
        <v>OK</v>
      </c>
      <c r="AC23" s="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I</v>
      </c>
      <c r="AD23" s="3" t="str">
        <f aca="false">IF(TYPE(M23)=1,IF(TYPE(N23)=1,IF(TYPE(O23)=1,IF(TYPE(P23)=1,IF(TYPE(Q23)=1,IF(TYPE(R23)=1,IF(TYPE(S23)=1,"OK","errato dato col.S"),"errato dato col.R"),"errato dato col.Q"),"errato dato col.P"),"errato dato col.O"),"errato dato col.N"),"errato dato col.M")</f>
        <v>errato dato col.O</v>
      </c>
      <c r="AE23" s="3" t="str">
        <f aca="false">IF(TYPE(T23)=1,IF(TYPE(U23)=1,IF(TYPE(V23)=1,IF(TYPE(W23)=1,IF(TYPE(X23)=1,IF(TYPE(Y23)=1,IF(TYPE(Z23)=1,"OK","errato dato col.Z"),"errato dato col.Y"),"errato dato col.X"),"errato dato col.W"),"errato dato col.V"),"errato dato col.U"),"errato dato col.T")</f>
        <v>errato dato col.U</v>
      </c>
    </row>
    <row r="24" customFormat="false" ht="14.65" hidden="false" customHeight="false" outlineLevel="0" collapsed="false">
      <c r="A24" s="1" t="n">
        <v>23</v>
      </c>
      <c r="B24" s="3" t="s">
        <v>417</v>
      </c>
      <c r="C24" s="14" t="s">
        <v>373</v>
      </c>
      <c r="D24" s="33" t="s">
        <v>418</v>
      </c>
      <c r="E24" s="3" t="s">
        <v>0</v>
      </c>
      <c r="F24" s="34"/>
      <c r="G24" s="22" t="n">
        <v>161</v>
      </c>
      <c r="H24" s="23" t="n">
        <v>2.85</v>
      </c>
      <c r="I24" s="24" t="n">
        <f aca="false">G24*H24</f>
        <v>458.85</v>
      </c>
      <c r="J24" s="22" t="n">
        <v>234</v>
      </c>
      <c r="K24" s="23" t="n">
        <v>3.39</v>
      </c>
      <c r="L24" s="24" t="n">
        <f aca="false">J24*K24</f>
        <v>793.26</v>
      </c>
      <c r="M24" s="22" t="n">
        <v>614</v>
      </c>
      <c r="N24" s="23" t="n">
        <v>2.74</v>
      </c>
      <c r="O24" s="24" t="n">
        <f aca="false">M24*N24</f>
        <v>1682.36</v>
      </c>
      <c r="P24" s="22" t="n">
        <v>1191</v>
      </c>
      <c r="Q24" s="23" t="n">
        <v>3.28</v>
      </c>
      <c r="R24" s="24" t="n">
        <f aca="false">P24*Q24</f>
        <v>3906.48</v>
      </c>
      <c r="S24" s="22"/>
      <c r="T24" s="23"/>
      <c r="U24" s="24" t="n">
        <f aca="false">S24*T24</f>
        <v>0</v>
      </c>
      <c r="V24" s="22"/>
      <c r="W24" s="23"/>
      <c r="X24" s="24" t="n">
        <f aca="false">V24*W24</f>
        <v>0</v>
      </c>
      <c r="Y24" s="7" t="n">
        <f aca="false">G24+J24+M24+P24+S24+V24</f>
        <v>2200</v>
      </c>
      <c r="Z24" s="25" t="n">
        <f aca="false">I24+L24+O24+R24+U24+X24</f>
        <v>6840.95</v>
      </c>
      <c r="AA24" s="26" t="n">
        <f aca="false">IF((Y24+Z24+F24)&gt;0,1,0)</f>
        <v>1</v>
      </c>
      <c r="AB24" s="27" t="str">
        <f aca="false">IF((AA24=0),"NON PERVENUTA","OK")</f>
        <v>OK</v>
      </c>
      <c r="AC24" s="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I</v>
      </c>
      <c r="AD24" s="3" t="str">
        <f aca="false">IF(TYPE(M24)=1,IF(TYPE(N24)=1,IF(TYPE(O24)=1,IF(TYPE(P24)=1,IF(TYPE(Q24)=1,IF(TYPE(R24)=1,IF(TYPE(S24)=1,"OK","errato dato col.S"),"errato dato col.R"),"errato dato col.Q"),"errato dato col.P"),"errato dato col.O"),"errato dato col.N"),"errato dato col.M")</f>
        <v>errato dato col.O</v>
      </c>
      <c r="AE24" s="3" t="str">
        <f aca="false">IF(TYPE(T24)=1,IF(TYPE(U24)=1,IF(TYPE(V24)=1,IF(TYPE(W24)=1,IF(TYPE(X24)=1,IF(TYPE(Y24)=1,IF(TYPE(Z24)=1,"OK","errato dato col.Z"),"errato dato col.Y"),"errato dato col.X"),"errato dato col.W"),"errato dato col.V"),"errato dato col.U"),"errato dato col.T")</f>
        <v>errato dato col.U</v>
      </c>
    </row>
    <row r="25" customFormat="false" ht="14.65" hidden="false" customHeight="false" outlineLevel="0" collapsed="false">
      <c r="A25" s="1" t="n">
        <v>24</v>
      </c>
      <c r="B25" s="3" t="s">
        <v>419</v>
      </c>
      <c r="C25" s="14" t="s">
        <v>373</v>
      </c>
      <c r="D25" s="33" t="s">
        <v>420</v>
      </c>
      <c r="E25" s="3" t="s">
        <v>0</v>
      </c>
      <c r="F25" s="34"/>
      <c r="G25" s="22" t="n">
        <v>216</v>
      </c>
      <c r="H25" s="23" t="n">
        <v>2.84</v>
      </c>
      <c r="I25" s="24" t="n">
        <f aca="false">G25*H25</f>
        <v>613.44</v>
      </c>
      <c r="J25" s="22" t="n">
        <v>219</v>
      </c>
      <c r="K25" s="23" t="n">
        <v>2.84</v>
      </c>
      <c r="L25" s="24" t="n">
        <f aca="false">J25*K25</f>
        <v>621.96</v>
      </c>
      <c r="M25" s="22" t="n">
        <v>208</v>
      </c>
      <c r="N25" s="23" t="n">
        <v>3.44</v>
      </c>
      <c r="O25" s="24" t="n">
        <f aca="false">M25*N25</f>
        <v>715.52</v>
      </c>
      <c r="P25" s="22" t="n">
        <v>203</v>
      </c>
      <c r="Q25" s="23" t="n">
        <v>3.44</v>
      </c>
      <c r="R25" s="24" t="n">
        <f aca="false">P25*Q25</f>
        <v>698.32</v>
      </c>
      <c r="S25" s="22" t="n">
        <v>242</v>
      </c>
      <c r="T25" s="23" t="n">
        <v>3.44</v>
      </c>
      <c r="U25" s="24" t="n">
        <f aca="false">S25*T25</f>
        <v>832.48</v>
      </c>
      <c r="V25" s="22" t="n">
        <v>62</v>
      </c>
      <c r="W25" s="23" t="n">
        <v>3.44</v>
      </c>
      <c r="X25" s="24" t="n">
        <f aca="false">V25*W25</f>
        <v>213.28</v>
      </c>
      <c r="Y25" s="7" t="n">
        <f aca="false">G25+J25+M25+P25+S25+V25</f>
        <v>1150</v>
      </c>
      <c r="Z25" s="25" t="n">
        <f aca="false">I25+L25+O25+R25+U25+X25</f>
        <v>3695</v>
      </c>
      <c r="AA25" s="26" t="n">
        <f aca="false">IF((Y25+Z25+F25)&gt;0,1,0)</f>
        <v>1</v>
      </c>
      <c r="AB25" s="27" t="str">
        <f aca="false">IF((AA25=0),"NON PERVENUTA","OK")</f>
        <v>OK</v>
      </c>
      <c r="AC25" s="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I</v>
      </c>
      <c r="AD25" s="3" t="str">
        <f aca="false">IF(TYPE(M25)=1,IF(TYPE(N25)=1,IF(TYPE(O25)=1,IF(TYPE(P25)=1,IF(TYPE(Q25)=1,IF(TYPE(R25)=1,IF(TYPE(S25)=1,"OK","errato dato col.S"),"errato dato col.R"),"errato dato col.Q"),"errato dato col.P"),"errato dato col.O"),"errato dato col.N"),"errato dato col.M")</f>
        <v>errato dato col.O</v>
      </c>
      <c r="AE25" s="3" t="str">
        <f aca="false">IF(TYPE(T25)=1,IF(TYPE(U25)=1,IF(TYPE(V25)=1,IF(TYPE(W25)=1,IF(TYPE(X25)=1,IF(TYPE(Y25)=1,IF(TYPE(Z25)=1,"OK","errato dato col.Z"),"errato dato col.Y"),"errato dato col.X"),"errato dato col.W"),"errato dato col.V"),"errato dato col.U"),"errato dato col.T")</f>
        <v>errato dato col.U</v>
      </c>
    </row>
    <row r="26" customFormat="false" ht="14.65" hidden="false" customHeight="false" outlineLevel="0" collapsed="false">
      <c r="A26" s="1" t="n">
        <v>25</v>
      </c>
      <c r="B26" s="3" t="s">
        <v>421</v>
      </c>
      <c r="C26" s="14" t="s">
        <v>373</v>
      </c>
      <c r="D26" s="33" t="s">
        <v>422</v>
      </c>
      <c r="E26" s="3" t="s">
        <v>0</v>
      </c>
      <c r="F26" s="34"/>
      <c r="G26" s="22" t="n">
        <v>150</v>
      </c>
      <c r="H26" s="23" t="n">
        <v>2.74</v>
      </c>
      <c r="I26" s="24" t="n">
        <f aca="false">G26*H26</f>
        <v>411</v>
      </c>
      <c r="J26" s="22" t="n">
        <v>138</v>
      </c>
      <c r="K26" s="23" t="n">
        <v>2.74</v>
      </c>
      <c r="L26" s="24" t="n">
        <f aca="false">J26*K26</f>
        <v>378.12</v>
      </c>
      <c r="M26" s="22" t="n">
        <v>97</v>
      </c>
      <c r="N26" s="23" t="n">
        <v>2.74</v>
      </c>
      <c r="O26" s="24" t="n">
        <f aca="false">M26*N26</f>
        <v>265.78</v>
      </c>
      <c r="P26" s="22" t="n">
        <v>149</v>
      </c>
      <c r="Q26" s="23" t="n">
        <v>2.74</v>
      </c>
      <c r="R26" s="24" t="n">
        <f aca="false">P26*Q26</f>
        <v>408.26</v>
      </c>
      <c r="S26" s="22" t="n">
        <v>130</v>
      </c>
      <c r="T26" s="23" t="n">
        <v>3.28</v>
      </c>
      <c r="U26" s="24" t="n">
        <f aca="false">S26*T26</f>
        <v>426.4</v>
      </c>
      <c r="V26" s="22" t="n">
        <v>3</v>
      </c>
      <c r="W26" s="23" t="n">
        <v>3.28</v>
      </c>
      <c r="X26" s="24" t="n">
        <f aca="false">V26*W26</f>
        <v>9.84</v>
      </c>
      <c r="Y26" s="7" t="n">
        <f aca="false">G26+J26+M26+P26+S26+V26</f>
        <v>667</v>
      </c>
      <c r="Z26" s="25" t="n">
        <f aca="false">I26+L26+O26+R26+U26+X26</f>
        <v>1899.4</v>
      </c>
      <c r="AA26" s="26" t="n">
        <f aca="false">IF((Y26+Z26+F26)&gt;0,1,0)</f>
        <v>1</v>
      </c>
      <c r="AB26" s="27" t="str">
        <f aca="false">IF((AA26=0),"NON PERVENUTA","OK")</f>
        <v>OK</v>
      </c>
      <c r="AC26" s="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I</v>
      </c>
      <c r="AD26" s="3" t="str">
        <f aca="false">IF(TYPE(M26)=1,IF(TYPE(N26)=1,IF(TYPE(O26)=1,IF(TYPE(P26)=1,IF(TYPE(Q26)=1,IF(TYPE(R26)=1,IF(TYPE(S26)=1,"OK","errato dato col.S"),"errato dato col.R"),"errato dato col.Q"),"errato dato col.P"),"errato dato col.O"),"errato dato col.N"),"errato dato col.M")</f>
        <v>errato dato col.O</v>
      </c>
      <c r="AE26" s="3" t="str">
        <f aca="false">IF(TYPE(T26)=1,IF(TYPE(U26)=1,IF(TYPE(V26)=1,IF(TYPE(W26)=1,IF(TYPE(X26)=1,IF(TYPE(Y26)=1,IF(TYPE(Z26)=1,"OK","errato dato col.Z"),"errato dato col.Y"),"errato dato col.X"),"errato dato col.W"),"errato dato col.V"),"errato dato col.U"),"errato dato col.T")</f>
        <v>errato dato col.U</v>
      </c>
    </row>
    <row r="27" customFormat="false" ht="14.65" hidden="false" customHeight="false" outlineLevel="0" collapsed="false">
      <c r="A27" s="1" t="n">
        <v>26</v>
      </c>
      <c r="B27" s="3" t="s">
        <v>423</v>
      </c>
      <c r="C27" s="14" t="s">
        <v>373</v>
      </c>
      <c r="D27" s="33" t="s">
        <v>424</v>
      </c>
      <c r="E27" s="3" t="s">
        <v>0</v>
      </c>
      <c r="F27" s="34"/>
      <c r="G27" s="22" t="n">
        <v>254</v>
      </c>
      <c r="H27" s="23" t="n">
        <v>2.84</v>
      </c>
      <c r="I27" s="24" t="n">
        <f aca="false">G27*H27</f>
        <v>721.36</v>
      </c>
      <c r="J27" s="22" t="n">
        <v>421</v>
      </c>
      <c r="K27" s="23" t="n">
        <v>3.44</v>
      </c>
      <c r="L27" s="24" t="n">
        <f aca="false">J27*K27</f>
        <v>1448.24</v>
      </c>
      <c r="M27" s="22"/>
      <c r="N27" s="23"/>
      <c r="O27" s="24" t="n">
        <f aca="false">M27*N27</f>
        <v>0</v>
      </c>
      <c r="P27" s="22"/>
      <c r="Q27" s="23"/>
      <c r="R27" s="24" t="n">
        <f aca="false">P27*Q27</f>
        <v>0</v>
      </c>
      <c r="S27" s="22"/>
      <c r="T27" s="23"/>
      <c r="U27" s="24" t="n">
        <f aca="false">S27*T27</f>
        <v>0</v>
      </c>
      <c r="V27" s="22"/>
      <c r="W27" s="23"/>
      <c r="X27" s="24" t="n">
        <f aca="false">V27*W27</f>
        <v>0</v>
      </c>
      <c r="Y27" s="7" t="n">
        <f aca="false">G27+J27+M27+P27+S27+V27</f>
        <v>675</v>
      </c>
      <c r="Z27" s="25" t="n">
        <f aca="false">I27+L27+O27+R27+U27+X27</f>
        <v>2169.6</v>
      </c>
      <c r="AA27" s="26" t="n">
        <f aca="false">IF((Y27+Z27+F27)&gt;0,1,0)</f>
        <v>1</v>
      </c>
      <c r="AB27" s="27" t="str">
        <f aca="false">IF((AA27=0),"NON PERVENUTA","OK")</f>
        <v>OK</v>
      </c>
      <c r="AC27" s="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I</v>
      </c>
      <c r="AD27" s="3" t="str">
        <f aca="false">IF(TYPE(M27)=1,IF(TYPE(N27)=1,IF(TYPE(O27)=1,IF(TYPE(P27)=1,IF(TYPE(Q27)=1,IF(TYPE(R27)=1,IF(TYPE(S27)=1,"OK","errato dato col.S"),"errato dato col.R"),"errato dato col.Q"),"errato dato col.P"),"errato dato col.O"),"errato dato col.N"),"errato dato col.M")</f>
        <v>errato dato col.O</v>
      </c>
      <c r="AE27" s="3" t="str">
        <f aca="false">IF(TYPE(T27)=1,IF(TYPE(U27)=1,IF(TYPE(V27)=1,IF(TYPE(W27)=1,IF(TYPE(X27)=1,IF(TYPE(Y27)=1,IF(TYPE(Z27)=1,"OK","errato dato col.Z"),"errato dato col.Y"),"errato dato col.X"),"errato dato col.W"),"errato dato col.V"),"errato dato col.U"),"errato dato col.T")</f>
        <v>errato dato col.U</v>
      </c>
    </row>
    <row r="28" customFormat="false" ht="14.65" hidden="false" customHeight="false" outlineLevel="0" collapsed="false">
      <c r="A28" s="1" t="n">
        <v>27</v>
      </c>
      <c r="B28" s="3" t="s">
        <v>425</v>
      </c>
      <c r="C28" s="14" t="s">
        <v>373</v>
      </c>
      <c r="D28" s="33" t="s">
        <v>426</v>
      </c>
      <c r="E28" s="3" t="s">
        <v>0</v>
      </c>
      <c r="F28" s="34"/>
      <c r="G28" s="22" t="n">
        <v>445</v>
      </c>
      <c r="H28" s="23" t="n">
        <v>2.85</v>
      </c>
      <c r="I28" s="24" t="n">
        <f aca="false">G28*H28</f>
        <v>1268.25</v>
      </c>
      <c r="J28" s="22" t="n">
        <v>854</v>
      </c>
      <c r="K28" s="23" t="n">
        <v>3.43</v>
      </c>
      <c r="L28" s="24" t="n">
        <f aca="false">J28*K28</f>
        <v>2929.22</v>
      </c>
      <c r="M28" s="22"/>
      <c r="N28" s="23"/>
      <c r="O28" s="24" t="n">
        <f aca="false">M28*N28</f>
        <v>0</v>
      </c>
      <c r="P28" s="22"/>
      <c r="Q28" s="23"/>
      <c r="R28" s="24" t="n">
        <f aca="false">P28*Q28</f>
        <v>0</v>
      </c>
      <c r="S28" s="22"/>
      <c r="T28" s="23"/>
      <c r="U28" s="24" t="n">
        <f aca="false">S28*T28</f>
        <v>0</v>
      </c>
      <c r="V28" s="22"/>
      <c r="W28" s="23"/>
      <c r="X28" s="24" t="n">
        <f aca="false">V28*W28</f>
        <v>0</v>
      </c>
      <c r="Y28" s="7" t="n">
        <f aca="false">G28+J28+M28+P28+S28+V28</f>
        <v>1299</v>
      </c>
      <c r="Z28" s="25" t="n">
        <f aca="false">I28+L28+O28+R28+U28+X28</f>
        <v>4197.47</v>
      </c>
      <c r="AA28" s="26" t="n">
        <f aca="false">IF((Y28+Z28+F28)&gt;0,1,0)</f>
        <v>1</v>
      </c>
      <c r="AB28" s="27" t="str">
        <f aca="false">IF((AA28=0),"NON PERVENUTA","OK")</f>
        <v>OK</v>
      </c>
      <c r="AC28" s="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I</v>
      </c>
      <c r="AD28" s="3" t="str">
        <f aca="false">IF(TYPE(M28)=1,IF(TYPE(N28)=1,IF(TYPE(O28)=1,IF(TYPE(P28)=1,IF(TYPE(Q28)=1,IF(TYPE(R28)=1,IF(TYPE(S28)=1,"OK","errato dato col.S"),"errato dato col.R"),"errato dato col.Q"),"errato dato col.P"),"errato dato col.O"),"errato dato col.N"),"errato dato col.M")</f>
        <v>errato dato col.O</v>
      </c>
      <c r="AE28" s="3" t="str">
        <f aca="false">IF(TYPE(T28)=1,IF(TYPE(U28)=1,IF(TYPE(V28)=1,IF(TYPE(W28)=1,IF(TYPE(X28)=1,IF(TYPE(Y28)=1,IF(TYPE(Z28)=1,"OK","errato dato col.Z"),"errato dato col.Y"),"errato dato col.X"),"errato dato col.W"),"errato dato col.V"),"errato dato col.U"),"errato dato col.T")</f>
        <v>errato dato col.U</v>
      </c>
    </row>
    <row r="29" customFormat="false" ht="14.65" hidden="false" customHeight="false" outlineLevel="0" collapsed="false">
      <c r="A29" s="1" t="n">
        <v>28</v>
      </c>
      <c r="B29" s="3" t="s">
        <v>427</v>
      </c>
      <c r="C29" s="14" t="s">
        <v>373</v>
      </c>
      <c r="D29" s="33" t="s">
        <v>428</v>
      </c>
      <c r="E29" s="3" t="s">
        <v>0</v>
      </c>
      <c r="F29" s="34"/>
      <c r="G29" s="22" t="n">
        <v>480</v>
      </c>
      <c r="H29" s="23" t="n">
        <v>2.85</v>
      </c>
      <c r="I29" s="24" t="n">
        <f aca="false">G29*H29</f>
        <v>1368</v>
      </c>
      <c r="J29" s="22" t="n">
        <v>782</v>
      </c>
      <c r="K29" s="23" t="n">
        <v>3.43</v>
      </c>
      <c r="L29" s="24" t="n">
        <f aca="false">J29*K29</f>
        <v>2682.26</v>
      </c>
      <c r="M29" s="22"/>
      <c r="N29" s="23"/>
      <c r="O29" s="24" t="n">
        <f aca="false">M29*N29</f>
        <v>0</v>
      </c>
      <c r="P29" s="22"/>
      <c r="Q29" s="23"/>
      <c r="R29" s="24" t="n">
        <f aca="false">P29*Q29</f>
        <v>0</v>
      </c>
      <c r="S29" s="22"/>
      <c r="T29" s="23"/>
      <c r="U29" s="24" t="n">
        <f aca="false">S29*T29</f>
        <v>0</v>
      </c>
      <c r="V29" s="22"/>
      <c r="W29" s="23"/>
      <c r="X29" s="24" t="n">
        <f aca="false">V29*W29</f>
        <v>0</v>
      </c>
      <c r="Y29" s="7" t="n">
        <f aca="false">G29+J29+M29+P29+S29+V29</f>
        <v>1262</v>
      </c>
      <c r="Z29" s="25" t="n">
        <f aca="false">I29+L29+O29+R29+U29+X29</f>
        <v>4050.26</v>
      </c>
      <c r="AA29" s="26" t="n">
        <f aca="false">IF((Y29+Z29+F29)&gt;0,1,0)</f>
        <v>1</v>
      </c>
      <c r="AB29" s="27" t="str">
        <f aca="false">IF((AA29=0),"NON PERVENUTA","OK")</f>
        <v>OK</v>
      </c>
      <c r="AC29" s="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I</v>
      </c>
      <c r="AD29" s="3" t="str">
        <f aca="false">IF(TYPE(M29)=1,IF(TYPE(N29)=1,IF(TYPE(O29)=1,IF(TYPE(P29)=1,IF(TYPE(Q29)=1,IF(TYPE(R29)=1,IF(TYPE(S29)=1,"OK","errato dato col.S"),"errato dato col.R"),"errato dato col.Q"),"errato dato col.P"),"errato dato col.O"),"errato dato col.N"),"errato dato col.M")</f>
        <v>errato dato col.O</v>
      </c>
      <c r="AE29" s="3" t="str">
        <f aca="false">IF(TYPE(T29)=1,IF(TYPE(U29)=1,IF(TYPE(V29)=1,IF(TYPE(W29)=1,IF(TYPE(X29)=1,IF(TYPE(Y29)=1,IF(TYPE(Z29)=1,"OK","errato dato col.Z"),"errato dato col.Y"),"errato dato col.X"),"errato dato col.W"),"errato dato col.V"),"errato dato col.U"),"errato dato col.T")</f>
        <v>errato dato col.U</v>
      </c>
    </row>
    <row r="30" customFormat="false" ht="14.65" hidden="false" customHeight="false" outlineLevel="0" collapsed="false">
      <c r="A30" s="1" t="n">
        <v>29</v>
      </c>
      <c r="B30" s="3" t="s">
        <v>429</v>
      </c>
      <c r="C30" s="14" t="s">
        <v>373</v>
      </c>
      <c r="D30" s="33" t="s">
        <v>430</v>
      </c>
      <c r="E30" s="3" t="s">
        <v>0</v>
      </c>
      <c r="F30" s="34"/>
      <c r="G30" s="22" t="n">
        <v>429</v>
      </c>
      <c r="H30" s="23" t="n">
        <v>2.74</v>
      </c>
      <c r="I30" s="24" t="n">
        <f aca="false">G30*H30</f>
        <v>1175.46</v>
      </c>
      <c r="J30" s="22" t="n">
        <v>678</v>
      </c>
      <c r="K30" s="23" t="n">
        <v>3.28</v>
      </c>
      <c r="L30" s="24" t="n">
        <f aca="false">J30*K30</f>
        <v>2223.84</v>
      </c>
      <c r="M30" s="22"/>
      <c r="N30" s="23"/>
      <c r="O30" s="24" t="n">
        <f aca="false">M30*N30</f>
        <v>0</v>
      </c>
      <c r="P30" s="22"/>
      <c r="Q30" s="23"/>
      <c r="R30" s="24" t="n">
        <f aca="false">P30*Q30</f>
        <v>0</v>
      </c>
      <c r="S30" s="22"/>
      <c r="T30" s="23"/>
      <c r="U30" s="24" t="n">
        <f aca="false">S30*T30</f>
        <v>0</v>
      </c>
      <c r="V30" s="22"/>
      <c r="W30" s="23"/>
      <c r="X30" s="24" t="n">
        <f aca="false">V30*W30</f>
        <v>0</v>
      </c>
      <c r="Y30" s="7" t="n">
        <f aca="false">G30+J30+M30+P30+S30+V30</f>
        <v>1107</v>
      </c>
      <c r="Z30" s="25" t="n">
        <f aca="false">I30+L30+O30+R30+U30+X30</f>
        <v>3399.3</v>
      </c>
      <c r="AA30" s="26" t="n">
        <f aca="false">IF((Y30+Z30+F30)&gt;0,1,0)</f>
        <v>1</v>
      </c>
      <c r="AB30" s="27" t="str">
        <f aca="false">IF((AA30=0),"NON PERVENUTA","OK")</f>
        <v>OK</v>
      </c>
      <c r="AC30" s="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I</v>
      </c>
      <c r="AD30" s="3" t="str">
        <f aca="false">IF(TYPE(M30)=1,IF(TYPE(N30)=1,IF(TYPE(O30)=1,IF(TYPE(P30)=1,IF(TYPE(Q30)=1,IF(TYPE(R30)=1,IF(TYPE(S30)=1,"OK","errato dato col.S"),"errato dato col.R"),"errato dato col.Q"),"errato dato col.P"),"errato dato col.O"),"errato dato col.N"),"errato dato col.M")</f>
        <v>errato dato col.O</v>
      </c>
      <c r="AE30" s="3" t="str">
        <f aca="false">IF(TYPE(T30)=1,IF(TYPE(U30)=1,IF(TYPE(V30)=1,IF(TYPE(W30)=1,IF(TYPE(X30)=1,IF(TYPE(Y30)=1,IF(TYPE(Z30)=1,"OK","errato dato col.Z"),"errato dato col.Y"),"errato dato col.X"),"errato dato col.W"),"errato dato col.V"),"errato dato col.U"),"errato dato col.T")</f>
        <v>errato dato col.U</v>
      </c>
    </row>
    <row r="31" customFormat="false" ht="14.65" hidden="false" customHeight="false" outlineLevel="0" collapsed="false">
      <c r="A31" s="1" t="n">
        <v>30</v>
      </c>
      <c r="B31" s="3" t="s">
        <v>431</v>
      </c>
      <c r="C31" s="14" t="s">
        <v>373</v>
      </c>
      <c r="D31" s="33" t="s">
        <v>432</v>
      </c>
      <c r="E31" s="3" t="s">
        <v>0</v>
      </c>
      <c r="F31" s="34"/>
      <c r="G31" s="22" t="n">
        <v>192</v>
      </c>
      <c r="H31" s="23" t="n">
        <v>2.84</v>
      </c>
      <c r="I31" s="24" t="n">
        <f aca="false">G31*H31</f>
        <v>545.28</v>
      </c>
      <c r="J31" s="22" t="n">
        <v>159</v>
      </c>
      <c r="K31" s="23" t="n">
        <v>2.84</v>
      </c>
      <c r="L31" s="24" t="n">
        <f aca="false">J31*K31</f>
        <v>451.56</v>
      </c>
      <c r="M31" s="22" t="n">
        <v>195</v>
      </c>
      <c r="N31" s="23" t="n">
        <v>3.35</v>
      </c>
      <c r="O31" s="24" t="n">
        <f aca="false">M31*N31</f>
        <v>653.25</v>
      </c>
      <c r="P31" s="22" t="n">
        <v>161</v>
      </c>
      <c r="Q31" s="23" t="n">
        <v>3.35</v>
      </c>
      <c r="R31" s="24" t="n">
        <f aca="false">P31*Q31</f>
        <v>539.35</v>
      </c>
      <c r="S31" s="22" t="n">
        <v>206</v>
      </c>
      <c r="T31" s="23" t="n">
        <v>3.35</v>
      </c>
      <c r="U31" s="24" t="n">
        <f aca="false">S31*T31</f>
        <v>690.1</v>
      </c>
      <c r="V31" s="22" t="n">
        <v>97</v>
      </c>
      <c r="W31" s="23" t="n">
        <v>3.35</v>
      </c>
      <c r="X31" s="24" t="n">
        <f aca="false">V31*W31</f>
        <v>324.95</v>
      </c>
      <c r="Y31" s="7" t="n">
        <f aca="false">G31+J31+M31+P31+S31+V31</f>
        <v>1010</v>
      </c>
      <c r="Z31" s="25" t="n">
        <f aca="false">I31+L31+O31+R31+U31+X31</f>
        <v>3204.49</v>
      </c>
      <c r="AA31" s="26" t="n">
        <f aca="false">IF((Y31+Z31+F31)&gt;0,1,0)</f>
        <v>1</v>
      </c>
      <c r="AB31" s="27" t="str">
        <f aca="false">IF((AA31=0),"NON PERVENUTA","OK")</f>
        <v>OK</v>
      </c>
      <c r="AC31" s="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I</v>
      </c>
      <c r="AD31" s="3" t="str">
        <f aca="false">IF(TYPE(M31)=1,IF(TYPE(N31)=1,IF(TYPE(O31)=1,IF(TYPE(P31)=1,IF(TYPE(Q31)=1,IF(TYPE(R31)=1,IF(TYPE(S31)=1,"OK","errato dato col.S"),"errato dato col.R"),"errato dato col.Q"),"errato dato col.P"),"errato dato col.O"),"errato dato col.N"),"errato dato col.M")</f>
        <v>errato dato col.O</v>
      </c>
      <c r="AE31" s="3" t="str">
        <f aca="false">IF(TYPE(T31)=1,IF(TYPE(U31)=1,IF(TYPE(V31)=1,IF(TYPE(W31)=1,IF(TYPE(X31)=1,IF(TYPE(Y31)=1,IF(TYPE(Z31)=1,"OK","errato dato col.Z"),"errato dato col.Y"),"errato dato col.X"),"errato dato col.W"),"errato dato col.V"),"errato dato col.U"),"errato dato col.T")</f>
        <v>errato dato col.U</v>
      </c>
    </row>
    <row r="32" customFormat="false" ht="14.65" hidden="false" customHeight="false" outlineLevel="0" collapsed="false">
      <c r="A32" s="1" t="n">
        <v>31</v>
      </c>
      <c r="B32" s="3" t="s">
        <v>433</v>
      </c>
      <c r="C32" s="14" t="s">
        <v>373</v>
      </c>
      <c r="D32" s="33" t="s">
        <v>434</v>
      </c>
      <c r="E32" s="3" t="s">
        <v>0</v>
      </c>
      <c r="F32" s="34"/>
      <c r="G32" s="22" t="n">
        <v>64</v>
      </c>
      <c r="H32" s="23" t="n">
        <v>2.84</v>
      </c>
      <c r="I32" s="24" t="n">
        <f aca="false">G32*H32</f>
        <v>181.76</v>
      </c>
      <c r="J32" s="22" t="n">
        <v>68</v>
      </c>
      <c r="K32" s="23" t="n">
        <v>2.84</v>
      </c>
      <c r="L32" s="24" t="n">
        <f aca="false">J32*K32</f>
        <v>193.12</v>
      </c>
      <c r="M32" s="22" t="n">
        <v>76</v>
      </c>
      <c r="N32" s="23" t="n">
        <v>3.35</v>
      </c>
      <c r="O32" s="24" t="n">
        <f aca="false">M32*N32</f>
        <v>254.6</v>
      </c>
      <c r="P32" s="22" t="n">
        <v>72</v>
      </c>
      <c r="Q32" s="23" t="n">
        <v>3.35</v>
      </c>
      <c r="R32" s="24" t="n">
        <f aca="false">P32*Q32</f>
        <v>241.2</v>
      </c>
      <c r="S32" s="22" t="n">
        <v>88</v>
      </c>
      <c r="T32" s="23" t="n">
        <v>3.35</v>
      </c>
      <c r="U32" s="24" t="n">
        <f aca="false">S32*T32</f>
        <v>294.8</v>
      </c>
      <c r="V32" s="22" t="n">
        <v>78</v>
      </c>
      <c r="W32" s="23" t="n">
        <v>3.35</v>
      </c>
      <c r="X32" s="24" t="n">
        <f aca="false">V32*W32</f>
        <v>261.3</v>
      </c>
      <c r="Y32" s="7" t="n">
        <f aca="false">G32+J32+M32+P32+S32+V32</f>
        <v>446</v>
      </c>
      <c r="Z32" s="25" t="n">
        <f aca="false">I32+L32+O32+R32+U32+X32</f>
        <v>1426.78</v>
      </c>
      <c r="AA32" s="26" t="n">
        <f aca="false">IF((Y32+Z32+F32)&gt;0,1,0)</f>
        <v>1</v>
      </c>
      <c r="AB32" s="27" t="str">
        <f aca="false">IF((AA32=0),"NON PERVENUTA","OK")</f>
        <v>OK</v>
      </c>
      <c r="AC32" s="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I</v>
      </c>
      <c r="AD32" s="3" t="str">
        <f aca="false">IF(TYPE(M32)=1,IF(TYPE(N32)=1,IF(TYPE(O32)=1,IF(TYPE(P32)=1,IF(TYPE(Q32)=1,IF(TYPE(R32)=1,IF(TYPE(S32)=1,"OK","errato dato col.S"),"errato dato col.R"),"errato dato col.Q"),"errato dato col.P"),"errato dato col.O"),"errato dato col.N"),"errato dato col.M")</f>
        <v>errato dato col.O</v>
      </c>
      <c r="AE32" s="3" t="str">
        <f aca="false">IF(TYPE(T32)=1,IF(TYPE(U32)=1,IF(TYPE(V32)=1,IF(TYPE(W32)=1,IF(TYPE(X32)=1,IF(TYPE(Y32)=1,IF(TYPE(Z32)=1,"OK","errato dato col.Z"),"errato dato col.Y"),"errato dato col.X"),"errato dato col.W"),"errato dato col.V"),"errato dato col.U"),"errato dato col.T")</f>
        <v>errato dato col.U</v>
      </c>
    </row>
    <row r="33" customFormat="false" ht="14.65" hidden="false" customHeight="false" outlineLevel="0" collapsed="false">
      <c r="A33" s="1" t="n">
        <v>32</v>
      </c>
      <c r="B33" s="3" t="s">
        <v>435</v>
      </c>
      <c r="C33" s="14" t="s">
        <v>373</v>
      </c>
      <c r="D33" s="33" t="s">
        <v>436</v>
      </c>
      <c r="E33" s="3" t="s">
        <v>0</v>
      </c>
      <c r="F33" s="34"/>
      <c r="G33" s="22" t="n">
        <v>33</v>
      </c>
      <c r="H33" s="23" t="n">
        <v>2.85</v>
      </c>
      <c r="I33" s="24" t="n">
        <f aca="false">G33*H33</f>
        <v>94.05</v>
      </c>
      <c r="J33" s="22" t="n">
        <v>36</v>
      </c>
      <c r="K33" s="23" t="n">
        <v>2.85</v>
      </c>
      <c r="L33" s="24" t="n">
        <f aca="false">J33*K33</f>
        <v>102.6</v>
      </c>
      <c r="M33" s="22" t="n">
        <v>33</v>
      </c>
      <c r="N33" s="23" t="n">
        <v>3.43</v>
      </c>
      <c r="O33" s="24" t="n">
        <f aca="false">M33*N33</f>
        <v>113.19</v>
      </c>
      <c r="P33" s="22" t="n">
        <v>34</v>
      </c>
      <c r="Q33" s="23" t="n">
        <v>3.43</v>
      </c>
      <c r="R33" s="24" t="n">
        <f aca="false">P33*Q33</f>
        <v>116.62</v>
      </c>
      <c r="S33" s="22" t="n">
        <v>39</v>
      </c>
      <c r="T33" s="23" t="n">
        <v>3.43</v>
      </c>
      <c r="U33" s="24" t="n">
        <f aca="false">S33*T33</f>
        <v>133.77</v>
      </c>
      <c r="V33" s="22"/>
      <c r="W33" s="23"/>
      <c r="X33" s="24" t="n">
        <f aca="false">V33*W33</f>
        <v>0</v>
      </c>
      <c r="Y33" s="7" t="n">
        <f aca="false">G33+J33+M33+P33+S33+V33</f>
        <v>175</v>
      </c>
      <c r="Z33" s="25" t="n">
        <f aca="false">I33+L33+O33+R33+U33+X33</f>
        <v>560.23</v>
      </c>
      <c r="AA33" s="26" t="n">
        <f aca="false">IF((Y33+Z33+F33)&gt;0,1,0)</f>
        <v>1</v>
      </c>
      <c r="AB33" s="27" t="str">
        <f aca="false">IF((AA33=0),"NON PERVENUTA","OK")</f>
        <v>OK</v>
      </c>
      <c r="AC33" s="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I</v>
      </c>
      <c r="AD33" s="3" t="str">
        <f aca="false">IF(TYPE(M33)=1,IF(TYPE(N33)=1,IF(TYPE(O33)=1,IF(TYPE(P33)=1,IF(TYPE(Q33)=1,IF(TYPE(R33)=1,IF(TYPE(S33)=1,"OK","errato dato col.S"),"errato dato col.R"),"errato dato col.Q"),"errato dato col.P"),"errato dato col.O"),"errato dato col.N"),"errato dato col.M")</f>
        <v>errato dato col.O</v>
      </c>
      <c r="AE33" s="3" t="str">
        <f aca="false">IF(TYPE(T33)=1,IF(TYPE(U33)=1,IF(TYPE(V33)=1,IF(TYPE(W33)=1,IF(TYPE(X33)=1,IF(TYPE(Y33)=1,IF(TYPE(Z33)=1,"OK","errato dato col.Z"),"errato dato col.Y"),"errato dato col.X"),"errato dato col.W"),"errato dato col.V"),"errato dato col.U"),"errato dato col.T")</f>
        <v>errato dato col.U</v>
      </c>
    </row>
    <row r="34" customFormat="false" ht="14.65" hidden="false" customHeight="false" outlineLevel="0" collapsed="false">
      <c r="A34" s="1" t="n">
        <v>33</v>
      </c>
      <c r="B34" s="3" t="s">
        <v>437</v>
      </c>
      <c r="C34" s="14" t="s">
        <v>373</v>
      </c>
      <c r="D34" s="33" t="s">
        <v>438</v>
      </c>
      <c r="E34" s="3" t="s">
        <v>0</v>
      </c>
      <c r="F34" s="34"/>
      <c r="G34" s="22" t="n">
        <v>230</v>
      </c>
      <c r="H34" s="23" t="n">
        <v>2.85</v>
      </c>
      <c r="I34" s="24" t="n">
        <f aca="false">G34*H34</f>
        <v>655.5</v>
      </c>
      <c r="J34" s="22" t="n">
        <v>222</v>
      </c>
      <c r="K34" s="23" t="n">
        <v>2.85</v>
      </c>
      <c r="L34" s="24" t="n">
        <f aca="false">J34*K34</f>
        <v>632.7</v>
      </c>
      <c r="M34" s="22" t="n">
        <v>255</v>
      </c>
      <c r="N34" s="23" t="n">
        <v>3.39</v>
      </c>
      <c r="O34" s="24" t="n">
        <f aca="false">M34*N34</f>
        <v>864.45</v>
      </c>
      <c r="P34" s="22" t="n">
        <v>235</v>
      </c>
      <c r="Q34" s="23" t="n">
        <v>3.39</v>
      </c>
      <c r="R34" s="24" t="n">
        <f aca="false">P34*Q34</f>
        <v>796.65</v>
      </c>
      <c r="S34" s="22" t="n">
        <v>86</v>
      </c>
      <c r="T34" s="23" t="n">
        <v>3.39</v>
      </c>
      <c r="U34" s="24" t="n">
        <f aca="false">S34*T34</f>
        <v>291.54</v>
      </c>
      <c r="V34" s="22" t="n">
        <v>20</v>
      </c>
      <c r="W34" s="23" t="n">
        <v>3.39</v>
      </c>
      <c r="X34" s="24" t="n">
        <f aca="false">V34*W34</f>
        <v>67.8</v>
      </c>
      <c r="Y34" s="7" t="n">
        <f aca="false">G34+J34+M34+P34+S34+V34</f>
        <v>1048</v>
      </c>
      <c r="Z34" s="25" t="n">
        <f aca="false">I34+L34+O34+R34+U34+X34</f>
        <v>3308.64</v>
      </c>
      <c r="AA34" s="26" t="n">
        <f aca="false">IF((Y34+Z34+F34)&gt;0,1,0)</f>
        <v>1</v>
      </c>
      <c r="AB34" s="27" t="str">
        <f aca="false">IF((AA34=0),"NON PERVENUTA","OK")</f>
        <v>OK</v>
      </c>
      <c r="AC34" s="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I</v>
      </c>
      <c r="AD34" s="3" t="str">
        <f aca="false">IF(TYPE(M34)=1,IF(TYPE(N34)=1,IF(TYPE(O34)=1,IF(TYPE(P34)=1,IF(TYPE(Q34)=1,IF(TYPE(R34)=1,IF(TYPE(S34)=1,"OK","errato dato col.S"),"errato dato col.R"),"errato dato col.Q"),"errato dato col.P"),"errato dato col.O"),"errato dato col.N"),"errato dato col.M")</f>
        <v>errato dato col.O</v>
      </c>
      <c r="AE34" s="3" t="str">
        <f aca="false">IF(TYPE(T34)=1,IF(TYPE(U34)=1,IF(TYPE(V34)=1,IF(TYPE(W34)=1,IF(TYPE(X34)=1,IF(TYPE(Y34)=1,IF(TYPE(Z34)=1,"OK","errato dato col.Z"),"errato dato col.Y"),"errato dato col.X"),"errato dato col.W"),"errato dato col.V"),"errato dato col.U"),"errato dato col.T")</f>
        <v>errato dato col.U</v>
      </c>
    </row>
    <row r="35" customFormat="false" ht="14.65" hidden="false" customHeight="false" outlineLevel="0" collapsed="false">
      <c r="A35" s="1" t="n">
        <v>34</v>
      </c>
      <c r="B35" s="3" t="s">
        <v>439</v>
      </c>
      <c r="C35" s="14" t="s">
        <v>373</v>
      </c>
      <c r="D35" s="33" t="s">
        <v>440</v>
      </c>
      <c r="E35" s="3" t="s">
        <v>0</v>
      </c>
      <c r="F35" s="34"/>
      <c r="G35" s="22" t="n">
        <v>437</v>
      </c>
      <c r="H35" s="23" t="n">
        <v>2.85</v>
      </c>
      <c r="I35" s="24" t="n">
        <f aca="false">G35*H35</f>
        <v>1245.45</v>
      </c>
      <c r="J35" s="22" t="n">
        <v>649</v>
      </c>
      <c r="K35" s="23" t="n">
        <v>3.39</v>
      </c>
      <c r="L35" s="24" t="n">
        <f aca="false">J35*K35</f>
        <v>2200.11</v>
      </c>
      <c r="M35" s="22"/>
      <c r="N35" s="23"/>
      <c r="O35" s="24" t="n">
        <f aca="false">M35*N35</f>
        <v>0</v>
      </c>
      <c r="P35" s="22"/>
      <c r="Q35" s="23"/>
      <c r="R35" s="24" t="n">
        <f aca="false">P35*Q35</f>
        <v>0</v>
      </c>
      <c r="S35" s="22"/>
      <c r="T35" s="23"/>
      <c r="U35" s="24" t="n">
        <f aca="false">S35*T35</f>
        <v>0</v>
      </c>
      <c r="V35" s="22"/>
      <c r="W35" s="23"/>
      <c r="X35" s="24" t="n">
        <f aca="false">V35*W35</f>
        <v>0</v>
      </c>
      <c r="Y35" s="7" t="n">
        <f aca="false">G35+J35+M35+P35+S35+V35</f>
        <v>1086</v>
      </c>
      <c r="Z35" s="25" t="n">
        <f aca="false">I35+L35+O35+R35+U35+X35</f>
        <v>3445.56</v>
      </c>
      <c r="AA35" s="26" t="n">
        <f aca="false">IF((Y35+Z35+F35)&gt;0,1,0)</f>
        <v>1</v>
      </c>
      <c r="AB35" s="27" t="str">
        <f aca="false">IF((AA35=0),"NON PERVENUTA","OK")</f>
        <v>OK</v>
      </c>
      <c r="AC35" s="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I</v>
      </c>
      <c r="AD35" s="3" t="str">
        <f aca="false">IF(TYPE(M35)=1,IF(TYPE(N35)=1,IF(TYPE(O35)=1,IF(TYPE(P35)=1,IF(TYPE(Q35)=1,IF(TYPE(R35)=1,IF(TYPE(S35)=1,"OK","errato dato col.S"),"errato dato col.R"),"errato dato col.Q"),"errato dato col.P"),"errato dato col.O"),"errato dato col.N"),"errato dato col.M")</f>
        <v>errato dato col.O</v>
      </c>
      <c r="AE35" s="3" t="str">
        <f aca="false">IF(TYPE(T35)=1,IF(TYPE(U35)=1,IF(TYPE(V35)=1,IF(TYPE(W35)=1,IF(TYPE(X35)=1,IF(TYPE(Y35)=1,IF(TYPE(Z35)=1,"OK","errato dato col.Z"),"errato dato col.Y"),"errato dato col.X"),"errato dato col.W"),"errato dato col.V"),"errato dato col.U"),"errato dato col.T")</f>
        <v>errato dato col.U</v>
      </c>
    </row>
    <row r="36" customFormat="false" ht="14.65" hidden="false" customHeight="false" outlineLevel="0" collapsed="false">
      <c r="A36" s="1" t="n">
        <v>35</v>
      </c>
      <c r="B36" s="3" t="s">
        <v>441</v>
      </c>
      <c r="C36" s="14" t="s">
        <v>373</v>
      </c>
      <c r="D36" s="33" t="s">
        <v>442</v>
      </c>
      <c r="E36" s="3" t="s">
        <v>0</v>
      </c>
      <c r="F36" s="34"/>
      <c r="G36" s="22" t="n">
        <v>329</v>
      </c>
      <c r="H36" s="23" t="n">
        <v>2.8</v>
      </c>
      <c r="I36" s="24" t="n">
        <f aca="false">G36*H36</f>
        <v>921.2</v>
      </c>
      <c r="J36" s="22" t="n">
        <v>525</v>
      </c>
      <c r="K36" s="23" t="n">
        <v>3.3</v>
      </c>
      <c r="L36" s="24" t="n">
        <f aca="false">J36*K36</f>
        <v>1732.5</v>
      </c>
      <c r="M36" s="22"/>
      <c r="N36" s="23"/>
      <c r="O36" s="24" t="n">
        <f aca="false">M36*N36</f>
        <v>0</v>
      </c>
      <c r="P36" s="22"/>
      <c r="Q36" s="23"/>
      <c r="R36" s="24" t="n">
        <f aca="false">P36*Q36</f>
        <v>0</v>
      </c>
      <c r="S36" s="22"/>
      <c r="T36" s="23"/>
      <c r="U36" s="24" t="n">
        <f aca="false">S36*T36</f>
        <v>0</v>
      </c>
      <c r="V36" s="22"/>
      <c r="W36" s="23"/>
      <c r="X36" s="24" t="n">
        <f aca="false">V36*W36</f>
        <v>0</v>
      </c>
      <c r="Y36" s="7" t="n">
        <f aca="false">G36+J36+M36+P36+S36+V36</f>
        <v>854</v>
      </c>
      <c r="Z36" s="25" t="n">
        <f aca="false">I36+L36+O36+R36+U36+X36</f>
        <v>2653.7</v>
      </c>
      <c r="AA36" s="26" t="n">
        <f aca="false">IF((Y36+Z36+F36)&gt;0,1,0)</f>
        <v>1</v>
      </c>
      <c r="AB36" s="27" t="str">
        <f aca="false">IF((AA36=0),"NON PERVENUTA","OK")</f>
        <v>OK</v>
      </c>
      <c r="AC36" s="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I</v>
      </c>
      <c r="AD36" s="3" t="str">
        <f aca="false">IF(TYPE(M36)=1,IF(TYPE(N36)=1,IF(TYPE(O36)=1,IF(TYPE(P36)=1,IF(TYPE(Q36)=1,IF(TYPE(R36)=1,IF(TYPE(S36)=1,"OK","errato dato col.S"),"errato dato col.R"),"errato dato col.Q"),"errato dato col.P"),"errato dato col.O"),"errato dato col.N"),"errato dato col.M")</f>
        <v>errato dato col.O</v>
      </c>
      <c r="AE36" s="3" t="str">
        <f aca="false">IF(TYPE(T36)=1,IF(TYPE(U36)=1,IF(TYPE(V36)=1,IF(TYPE(W36)=1,IF(TYPE(X36)=1,IF(TYPE(Y36)=1,IF(TYPE(Z36)=1,"OK","errato dato col.Z"),"errato dato col.Y"),"errato dato col.X"),"errato dato col.W"),"errato dato col.V"),"errato dato col.U"),"errato dato col.T")</f>
        <v>errato dato col.U</v>
      </c>
    </row>
    <row r="37" customFormat="false" ht="14.65" hidden="false" customHeight="false" outlineLevel="0" collapsed="false">
      <c r="A37" s="1" t="n">
        <v>36</v>
      </c>
      <c r="B37" s="3" t="s">
        <v>443</v>
      </c>
      <c r="C37" s="14" t="s">
        <v>373</v>
      </c>
      <c r="D37" s="33" t="s">
        <v>444</v>
      </c>
      <c r="E37" s="3" t="s">
        <v>0</v>
      </c>
      <c r="F37" s="34"/>
      <c r="G37" s="22" t="n">
        <v>95</v>
      </c>
      <c r="H37" s="23" t="n">
        <v>2.55</v>
      </c>
      <c r="I37" s="24" t="n">
        <f aca="false">G37*H37</f>
        <v>242.25</v>
      </c>
      <c r="J37" s="22" t="n">
        <v>78</v>
      </c>
      <c r="K37" s="23" t="n">
        <v>2.55</v>
      </c>
      <c r="L37" s="24" t="n">
        <f aca="false">J37*K37</f>
        <v>198.9</v>
      </c>
      <c r="M37" s="22" t="n">
        <v>9</v>
      </c>
      <c r="N37" s="23" t="n">
        <v>3.25</v>
      </c>
      <c r="O37" s="24" t="n">
        <f aca="false">M37*N37</f>
        <v>29.25</v>
      </c>
      <c r="P37" s="22" t="n">
        <v>81</v>
      </c>
      <c r="Q37" s="23" t="n">
        <v>3.25</v>
      </c>
      <c r="R37" s="24" t="n">
        <f aca="false">P37*Q37</f>
        <v>263.25</v>
      </c>
      <c r="S37" s="22" t="n">
        <v>97</v>
      </c>
      <c r="T37" s="23" t="n">
        <v>3.25</v>
      </c>
      <c r="U37" s="24" t="n">
        <f aca="false">S37*T37</f>
        <v>315.25</v>
      </c>
      <c r="V37" s="22"/>
      <c r="W37" s="23"/>
      <c r="X37" s="24" t="n">
        <f aca="false">V37*W37</f>
        <v>0</v>
      </c>
      <c r="Y37" s="7" t="n">
        <f aca="false">G37+J37+M37+P37+S37+V37</f>
        <v>360</v>
      </c>
      <c r="Z37" s="25" t="n">
        <f aca="false">I37+L37+O37+R37+U37+X37</f>
        <v>1048.9</v>
      </c>
      <c r="AA37" s="26" t="n">
        <f aca="false">IF((Y37+Z37+F37)&gt;0,1,0)</f>
        <v>1</v>
      </c>
      <c r="AB37" s="27" t="str">
        <f aca="false">IF((AA37=0),"NON PERVENUTA","OK")</f>
        <v>OK</v>
      </c>
      <c r="AC37" s="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I</v>
      </c>
      <c r="AD37" s="3" t="str">
        <f aca="false">IF(TYPE(M37)=1,IF(TYPE(N37)=1,IF(TYPE(O37)=1,IF(TYPE(P37)=1,IF(TYPE(Q37)=1,IF(TYPE(R37)=1,IF(TYPE(S37)=1,"OK","errato dato col.S"),"errato dato col.R"),"errato dato col.Q"),"errato dato col.P"),"errato dato col.O"),"errato dato col.N"),"errato dato col.M")</f>
        <v>errato dato col.O</v>
      </c>
      <c r="AE37" s="3" t="str">
        <f aca="false">IF(TYPE(T37)=1,IF(TYPE(U37)=1,IF(TYPE(V37)=1,IF(TYPE(W37)=1,IF(TYPE(X37)=1,IF(TYPE(Y37)=1,IF(TYPE(Z37)=1,"OK","errato dato col.Z"),"errato dato col.Y"),"errato dato col.X"),"errato dato col.W"),"errato dato col.V"),"errato dato col.U"),"errato dato col.T")</f>
        <v>errato dato col.U</v>
      </c>
    </row>
    <row r="38" customFormat="false" ht="14.65" hidden="false" customHeight="false" outlineLevel="0" collapsed="false">
      <c r="A38" s="1" t="n">
        <v>37</v>
      </c>
      <c r="B38" s="3" t="s">
        <v>445</v>
      </c>
      <c r="C38" s="14" t="s">
        <v>373</v>
      </c>
      <c r="D38" s="33" t="s">
        <v>446</v>
      </c>
      <c r="E38" s="3" t="s">
        <v>0</v>
      </c>
      <c r="F38" s="34"/>
      <c r="G38" s="22" t="n">
        <v>140</v>
      </c>
      <c r="H38" s="23" t="n">
        <v>2.8</v>
      </c>
      <c r="I38" s="24" t="n">
        <f aca="false">G38*H38</f>
        <v>392</v>
      </c>
      <c r="J38" s="22" t="n">
        <v>130</v>
      </c>
      <c r="K38" s="23" t="n">
        <v>2.8</v>
      </c>
      <c r="L38" s="24" t="n">
        <f aca="false">J38*K38</f>
        <v>364</v>
      </c>
      <c r="M38" s="22" t="n">
        <v>108</v>
      </c>
      <c r="N38" s="23" t="n">
        <v>3.07</v>
      </c>
      <c r="O38" s="24" t="n">
        <f aca="false">M38*N38</f>
        <v>331.56</v>
      </c>
      <c r="P38" s="22" t="n">
        <v>138</v>
      </c>
      <c r="Q38" s="23" t="n">
        <v>3.07</v>
      </c>
      <c r="R38" s="24" t="n">
        <f aca="false">P38*Q38</f>
        <v>423.66</v>
      </c>
      <c r="S38" s="22" t="n">
        <v>175</v>
      </c>
      <c r="T38" s="23" t="n">
        <v>3.07</v>
      </c>
      <c r="U38" s="24" t="n">
        <f aca="false">S38*T38</f>
        <v>537.25</v>
      </c>
      <c r="V38" s="22"/>
      <c r="W38" s="23"/>
      <c r="X38" s="24" t="n">
        <f aca="false">V38*W38</f>
        <v>0</v>
      </c>
      <c r="Y38" s="7" t="n">
        <f aca="false">G38+J38+M38+P38+S38+V38</f>
        <v>691</v>
      </c>
      <c r="Z38" s="25" t="n">
        <f aca="false">I38+L38+O38+R38+U38+X38</f>
        <v>2048.47</v>
      </c>
      <c r="AA38" s="26" t="n">
        <f aca="false">IF((Y38+Z38+F38)&gt;0,1,0)</f>
        <v>1</v>
      </c>
      <c r="AB38" s="27" t="str">
        <f aca="false">IF((AA38=0),"NON PERVENUTA","OK")</f>
        <v>OK</v>
      </c>
      <c r="AC38" s="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I</v>
      </c>
      <c r="AD38" s="3" t="str">
        <f aca="false">IF(TYPE(M38)=1,IF(TYPE(N38)=1,IF(TYPE(O38)=1,IF(TYPE(P38)=1,IF(TYPE(Q38)=1,IF(TYPE(R38)=1,IF(TYPE(S38)=1,"OK","errato dato col.S"),"errato dato col.R"),"errato dato col.Q"),"errato dato col.P"),"errato dato col.O"),"errato dato col.N"),"errato dato col.M")</f>
        <v>errato dato col.O</v>
      </c>
      <c r="AE38" s="3" t="str">
        <f aca="false">IF(TYPE(T38)=1,IF(TYPE(U38)=1,IF(TYPE(V38)=1,IF(TYPE(W38)=1,IF(TYPE(X38)=1,IF(TYPE(Y38)=1,IF(TYPE(Z38)=1,"OK","errato dato col.Z"),"errato dato col.Y"),"errato dato col.X"),"errato dato col.W"),"errato dato col.V"),"errato dato col.U"),"errato dato col.T")</f>
        <v>errato dato col.U</v>
      </c>
    </row>
    <row r="39" customFormat="false" ht="14.65" hidden="false" customHeight="false" outlineLevel="0" collapsed="false">
      <c r="A39" s="1" t="n">
        <v>38</v>
      </c>
      <c r="B39" s="3" t="s">
        <v>447</v>
      </c>
      <c r="C39" s="14" t="s">
        <v>373</v>
      </c>
      <c r="D39" s="33" t="s">
        <v>448</v>
      </c>
      <c r="E39" s="3" t="s">
        <v>0</v>
      </c>
      <c r="F39" s="34"/>
      <c r="G39" s="22" t="n">
        <v>625</v>
      </c>
      <c r="H39" s="23" t="n">
        <v>2.8</v>
      </c>
      <c r="I39" s="24" t="n">
        <f aca="false">G39*H39</f>
        <v>1750</v>
      </c>
      <c r="J39" s="22" t="n">
        <v>1081</v>
      </c>
      <c r="K39" s="23" t="n">
        <v>3.3</v>
      </c>
      <c r="L39" s="24" t="n">
        <f aca="false">J39*K39</f>
        <v>3567.3</v>
      </c>
      <c r="M39" s="22"/>
      <c r="N39" s="23"/>
      <c r="O39" s="24" t="n">
        <f aca="false">M39*N39</f>
        <v>0</v>
      </c>
      <c r="P39" s="22"/>
      <c r="Q39" s="23"/>
      <c r="R39" s="24" t="n">
        <f aca="false">P39*Q39</f>
        <v>0</v>
      </c>
      <c r="S39" s="22"/>
      <c r="T39" s="23"/>
      <c r="U39" s="24" t="n">
        <f aca="false">S39*T39</f>
        <v>0</v>
      </c>
      <c r="V39" s="22"/>
      <c r="W39" s="23"/>
      <c r="X39" s="24" t="n">
        <f aca="false">V39*W39</f>
        <v>0</v>
      </c>
      <c r="Y39" s="7" t="n">
        <f aca="false">G39+J39+M39+P39+S39+V39</f>
        <v>1706</v>
      </c>
      <c r="Z39" s="25" t="n">
        <f aca="false">I39+L39+O39+R39+U39+X39</f>
        <v>5317.3</v>
      </c>
      <c r="AA39" s="26" t="n">
        <f aca="false">IF((Y39+Z39+F39)&gt;0,1,0)</f>
        <v>1</v>
      </c>
      <c r="AB39" s="27" t="str">
        <f aca="false">IF((AA39=0),"NON PERVENUTA","OK")</f>
        <v>OK</v>
      </c>
      <c r="AC39" s="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I</v>
      </c>
      <c r="AD39" s="3" t="str">
        <f aca="false">IF(TYPE(M39)=1,IF(TYPE(N39)=1,IF(TYPE(O39)=1,IF(TYPE(P39)=1,IF(TYPE(Q39)=1,IF(TYPE(R39)=1,IF(TYPE(S39)=1,"OK","errato dato col.S"),"errato dato col.R"),"errato dato col.Q"),"errato dato col.P"),"errato dato col.O"),"errato dato col.N"),"errato dato col.M")</f>
        <v>errato dato col.O</v>
      </c>
      <c r="AE39" s="3" t="str">
        <f aca="false">IF(TYPE(T39)=1,IF(TYPE(U39)=1,IF(TYPE(V39)=1,IF(TYPE(W39)=1,IF(TYPE(X39)=1,IF(TYPE(Y39)=1,IF(TYPE(Z39)=1,"OK","errato dato col.Z"),"errato dato col.Y"),"errato dato col.X"),"errato dato col.W"),"errato dato col.V"),"errato dato col.U"),"errato dato col.T")</f>
        <v>errato dato col.U</v>
      </c>
    </row>
    <row r="40" customFormat="false" ht="14.65" hidden="false" customHeight="false" outlineLevel="0" collapsed="false">
      <c r="A40" s="1" t="n">
        <v>39</v>
      </c>
      <c r="B40" s="3" t="s">
        <v>449</v>
      </c>
      <c r="C40" s="14" t="s">
        <v>373</v>
      </c>
      <c r="D40" s="33" t="s">
        <v>450</v>
      </c>
      <c r="E40" s="3" t="s">
        <v>0</v>
      </c>
      <c r="F40" s="34"/>
      <c r="G40" s="22" t="n">
        <v>352</v>
      </c>
      <c r="H40" s="23" t="n">
        <v>2.8</v>
      </c>
      <c r="I40" s="24" t="n">
        <f aca="false">G40*H40</f>
        <v>985.6</v>
      </c>
      <c r="J40" s="22" t="n">
        <v>335</v>
      </c>
      <c r="K40" s="23" t="n">
        <v>2.8</v>
      </c>
      <c r="L40" s="24" t="n">
        <f aca="false">J40*K40</f>
        <v>938</v>
      </c>
      <c r="M40" s="22" t="n">
        <v>413</v>
      </c>
      <c r="N40" s="23" t="n">
        <v>3.3</v>
      </c>
      <c r="O40" s="24" t="n">
        <f aca="false">M40*N40</f>
        <v>1362.9</v>
      </c>
      <c r="P40" s="22" t="n">
        <v>403</v>
      </c>
      <c r="Q40" s="23" t="n">
        <v>3.3</v>
      </c>
      <c r="R40" s="24" t="n">
        <f aca="false">P40*Q40</f>
        <v>1329.9</v>
      </c>
      <c r="S40" s="22" t="n">
        <v>440</v>
      </c>
      <c r="T40" s="23" t="n">
        <v>3.3</v>
      </c>
      <c r="U40" s="24" t="n">
        <f aca="false">S40*T40</f>
        <v>1452</v>
      </c>
      <c r="V40" s="22" t="n">
        <v>94</v>
      </c>
      <c r="W40" s="23" t="n">
        <v>3.3</v>
      </c>
      <c r="X40" s="24" t="n">
        <f aca="false">V40*W40</f>
        <v>310.2</v>
      </c>
      <c r="Y40" s="7" t="n">
        <f aca="false">G40+J40+M40+P40+S40+V40</f>
        <v>2037</v>
      </c>
      <c r="Z40" s="25" t="n">
        <f aca="false">I40+L40+O40+R40+U40+X40</f>
        <v>6378.6</v>
      </c>
      <c r="AA40" s="26" t="n">
        <f aca="false">IF((Y40+Z40+F40)&gt;0,1,0)</f>
        <v>1</v>
      </c>
      <c r="AB40" s="27" t="str">
        <f aca="false">IF((AA40=0),"NON PERVENUTA","OK")</f>
        <v>OK</v>
      </c>
      <c r="AC40" s="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I</v>
      </c>
      <c r="AD40" s="3" t="str">
        <f aca="false">IF(TYPE(M40)=1,IF(TYPE(N40)=1,IF(TYPE(O40)=1,IF(TYPE(P40)=1,IF(TYPE(Q40)=1,IF(TYPE(R40)=1,IF(TYPE(S40)=1,"OK","errato dato col.S"),"errato dato col.R"),"errato dato col.Q"),"errato dato col.P"),"errato dato col.O"),"errato dato col.N"),"errato dato col.M")</f>
        <v>errato dato col.O</v>
      </c>
      <c r="AE40" s="3" t="str">
        <f aca="false">IF(TYPE(T40)=1,IF(TYPE(U40)=1,IF(TYPE(V40)=1,IF(TYPE(W40)=1,IF(TYPE(X40)=1,IF(TYPE(Y40)=1,IF(TYPE(Z40)=1,"OK","errato dato col.Z"),"errato dato col.Y"),"errato dato col.X"),"errato dato col.W"),"errato dato col.V"),"errato dato col.U"),"errato dato col.T")</f>
        <v>errato dato col.U</v>
      </c>
    </row>
    <row r="41" customFormat="false" ht="14.65" hidden="false" customHeight="false" outlineLevel="0" collapsed="false">
      <c r="A41" s="1" t="n">
        <v>40</v>
      </c>
      <c r="B41" s="3" t="s">
        <v>451</v>
      </c>
      <c r="C41" s="14" t="s">
        <v>373</v>
      </c>
      <c r="D41" s="33" t="s">
        <v>452</v>
      </c>
      <c r="E41" s="3" t="s">
        <v>0</v>
      </c>
      <c r="F41" s="34"/>
      <c r="G41" s="22" t="n">
        <v>133</v>
      </c>
      <c r="H41" s="23" t="n">
        <v>2.83</v>
      </c>
      <c r="I41" s="24" t="n">
        <f aca="false">G41*H41</f>
        <v>376.39</v>
      </c>
      <c r="J41" s="22" t="n">
        <v>113</v>
      </c>
      <c r="K41" s="23" t="n">
        <v>2.83</v>
      </c>
      <c r="L41" s="24" t="n">
        <f aca="false">J41*K41</f>
        <v>319.79</v>
      </c>
      <c r="M41" s="22" t="n">
        <v>112</v>
      </c>
      <c r="N41" s="23" t="n">
        <v>3.38</v>
      </c>
      <c r="O41" s="24" t="n">
        <f aca="false">M41*N41</f>
        <v>378.56</v>
      </c>
      <c r="P41" s="22" t="n">
        <v>98</v>
      </c>
      <c r="Q41" s="23" t="n">
        <v>3.38</v>
      </c>
      <c r="R41" s="24" t="n">
        <f aca="false">P41*Q41</f>
        <v>331.24</v>
      </c>
      <c r="S41" s="22" t="n">
        <v>139</v>
      </c>
      <c r="T41" s="23" t="n">
        <v>3.38</v>
      </c>
      <c r="U41" s="24" t="n">
        <f aca="false">S41*T41</f>
        <v>469.82</v>
      </c>
      <c r="V41" s="22"/>
      <c r="W41" s="23"/>
      <c r="X41" s="24" t="n">
        <f aca="false">V41*W41</f>
        <v>0</v>
      </c>
      <c r="Y41" s="7" t="n">
        <f aca="false">G41+J41+M41+P41+S41+V41</f>
        <v>595</v>
      </c>
      <c r="Z41" s="25" t="n">
        <f aca="false">I41+L41+O41+R41+U41+X41</f>
        <v>1875.8</v>
      </c>
      <c r="AA41" s="26" t="n">
        <f aca="false">IF((Y41+Z41+F41)&gt;0,1,0)</f>
        <v>1</v>
      </c>
      <c r="AB41" s="27" t="str">
        <f aca="false">IF((AA41=0),"NON PERVENUTA","OK")</f>
        <v>OK</v>
      </c>
      <c r="AC41" s="3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errato dato col.I</v>
      </c>
      <c r="AD41" s="3" t="str">
        <f aca="false">IF(TYPE(M41)=1,IF(TYPE(N41)=1,IF(TYPE(O41)=1,IF(TYPE(P41)=1,IF(TYPE(Q41)=1,IF(TYPE(R41)=1,IF(TYPE(S41)=1,"OK","errato dato col.S"),"errato dato col.R"),"errato dato col.Q"),"errato dato col.P"),"errato dato col.O"),"errato dato col.N"),"errato dato col.M")</f>
        <v>errato dato col.O</v>
      </c>
      <c r="AE41" s="3" t="str">
        <f aca="false">IF(TYPE(T41)=1,IF(TYPE(U41)=1,IF(TYPE(V41)=1,IF(TYPE(W41)=1,IF(TYPE(X41)=1,IF(TYPE(Y41)=1,IF(TYPE(Z41)=1,"OK","errato dato col.Z"),"errato dato col.Y"),"errato dato col.X"),"errato dato col.W"),"errato dato col.V"),"errato dato col.U"),"errato dato col.T")</f>
        <v>errato dato col.U</v>
      </c>
    </row>
    <row r="42" customFormat="false" ht="14.65" hidden="false" customHeight="false" outlineLevel="0" collapsed="false">
      <c r="A42" s="1" t="n">
        <v>41</v>
      </c>
      <c r="B42" s="3" t="s">
        <v>453</v>
      </c>
      <c r="C42" s="14" t="s">
        <v>373</v>
      </c>
      <c r="D42" s="33" t="s">
        <v>454</v>
      </c>
      <c r="E42" s="3" t="s">
        <v>0</v>
      </c>
      <c r="F42" s="34"/>
      <c r="G42" s="22" t="n">
        <v>543</v>
      </c>
      <c r="H42" s="23" t="n">
        <v>2.85</v>
      </c>
      <c r="I42" s="24" t="n">
        <f aca="false">G42*H42</f>
        <v>1547.55</v>
      </c>
      <c r="J42" s="22" t="n">
        <v>835</v>
      </c>
      <c r="K42" s="23" t="n">
        <v>3.43</v>
      </c>
      <c r="L42" s="24" t="n">
        <f aca="false">J42*K42</f>
        <v>2864.05</v>
      </c>
      <c r="M42" s="22"/>
      <c r="N42" s="23"/>
      <c r="O42" s="24" t="n">
        <f aca="false">M42*N42</f>
        <v>0</v>
      </c>
      <c r="P42" s="22"/>
      <c r="Q42" s="23"/>
      <c r="R42" s="24" t="n">
        <f aca="false">P42*Q42</f>
        <v>0</v>
      </c>
      <c r="S42" s="22"/>
      <c r="T42" s="23"/>
      <c r="U42" s="24" t="n">
        <f aca="false">S42*T42</f>
        <v>0</v>
      </c>
      <c r="V42" s="22"/>
      <c r="W42" s="23"/>
      <c r="X42" s="24" t="n">
        <f aca="false">V42*W42</f>
        <v>0</v>
      </c>
      <c r="Y42" s="7" t="n">
        <f aca="false">G42+J42+M42+P42+S42+V42</f>
        <v>1378</v>
      </c>
      <c r="Z42" s="25" t="n">
        <f aca="false">I42+L42+O42+R42+U42+X42</f>
        <v>4411.6</v>
      </c>
      <c r="AA42" s="26" t="n">
        <f aca="false">IF((Y42+Z42+F42)&gt;0,1,0)</f>
        <v>1</v>
      </c>
      <c r="AB42" s="27" t="str">
        <f aca="false">IF((AA42=0),"NON PERVENUTA","OK")</f>
        <v>OK</v>
      </c>
      <c r="AC42" s="3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errato dato col.I</v>
      </c>
      <c r="AD42" s="3" t="str">
        <f aca="false">IF(TYPE(M42)=1,IF(TYPE(N42)=1,IF(TYPE(O42)=1,IF(TYPE(P42)=1,IF(TYPE(Q42)=1,IF(TYPE(R42)=1,IF(TYPE(S42)=1,"OK","errato dato col.S"),"errato dato col.R"),"errato dato col.Q"),"errato dato col.P"),"errato dato col.O"),"errato dato col.N"),"errato dato col.M")</f>
        <v>errato dato col.O</v>
      </c>
      <c r="AE42" s="3" t="str">
        <f aca="false">IF(TYPE(T42)=1,IF(TYPE(U42)=1,IF(TYPE(V42)=1,IF(TYPE(W42)=1,IF(TYPE(X42)=1,IF(TYPE(Y42)=1,IF(TYPE(Z42)=1,"OK","errato dato col.Z"),"errato dato col.Y"),"errato dato col.X"),"errato dato col.W"),"errato dato col.V"),"errato dato col.U"),"errato dato col.T")</f>
        <v>errato dato col.U</v>
      </c>
    </row>
    <row r="43" customFormat="false" ht="14.65" hidden="false" customHeight="false" outlineLevel="0" collapsed="false">
      <c r="A43" s="1" t="n">
        <v>42</v>
      </c>
      <c r="B43" s="3" t="s">
        <v>455</v>
      </c>
      <c r="C43" s="14" t="s">
        <v>373</v>
      </c>
      <c r="D43" s="33" t="s">
        <v>456</v>
      </c>
      <c r="E43" s="3" t="s">
        <v>146</v>
      </c>
      <c r="F43" s="34"/>
      <c r="G43" s="22" t="n">
        <v>2635</v>
      </c>
      <c r="H43" s="23" t="n">
        <v>2.05</v>
      </c>
      <c r="I43" s="24" t="n">
        <f aca="false">G43*H43</f>
        <v>5401.75</v>
      </c>
      <c r="J43" s="22"/>
      <c r="K43" s="23"/>
      <c r="L43" s="24" t="n">
        <f aca="false">J43*K43</f>
        <v>0</v>
      </c>
      <c r="M43" s="22"/>
      <c r="N43" s="23"/>
      <c r="O43" s="24" t="n">
        <f aca="false">M43*N43</f>
        <v>0</v>
      </c>
      <c r="P43" s="22"/>
      <c r="Q43" s="23"/>
      <c r="R43" s="24" t="n">
        <f aca="false">P43*Q43</f>
        <v>0</v>
      </c>
      <c r="S43" s="22"/>
      <c r="T43" s="23"/>
      <c r="U43" s="24" t="n">
        <f aca="false">S43*T43</f>
        <v>0</v>
      </c>
      <c r="V43" s="22"/>
      <c r="W43" s="23"/>
      <c r="X43" s="24" t="n">
        <f aca="false">V43*W43</f>
        <v>0</v>
      </c>
      <c r="Y43" s="7" t="n">
        <f aca="false">G43+J43+M43+P43+S43+V43</f>
        <v>2635</v>
      </c>
      <c r="Z43" s="25" t="n">
        <f aca="false">I43+L43+O43+R43+U43+X43</f>
        <v>5401.75</v>
      </c>
      <c r="AA43" s="26" t="n">
        <f aca="false">IF((Y43+Z43+F43)&gt;0,1,0)</f>
        <v>1</v>
      </c>
      <c r="AB43" s="27" t="str">
        <f aca="false">IF((AA43=0),"NON PERVENUTA","OK")</f>
        <v>OK</v>
      </c>
      <c r="AC43" s="3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errato dato col.I</v>
      </c>
      <c r="AD43" s="3" t="str">
        <f aca="false">IF(TYPE(M43)=1,IF(TYPE(N43)=1,IF(TYPE(O43)=1,IF(TYPE(P43)=1,IF(TYPE(Q43)=1,IF(TYPE(R43)=1,IF(TYPE(S43)=1,"OK","errato dato col.S"),"errato dato col.R"),"errato dato col.Q"),"errato dato col.P"),"errato dato col.O"),"errato dato col.N"),"errato dato col.M")</f>
        <v>errato dato col.O</v>
      </c>
      <c r="AE43" s="3" t="str">
        <f aca="false">IF(TYPE(T43)=1,IF(TYPE(U43)=1,IF(TYPE(V43)=1,IF(TYPE(W43)=1,IF(TYPE(X43)=1,IF(TYPE(Y43)=1,IF(TYPE(Z43)=1,"OK","errato dato col.Z"),"errato dato col.Y"),"errato dato col.X"),"errato dato col.W"),"errato dato col.V"),"errato dato col.U"),"errato dato col.T")</f>
        <v>errato dato col.U</v>
      </c>
    </row>
    <row r="44" customFormat="false" ht="14.65" hidden="false" customHeight="false" outlineLevel="0" collapsed="false">
      <c r="A44" s="1" t="n">
        <v>43</v>
      </c>
      <c r="B44" s="3" t="s">
        <v>457</v>
      </c>
      <c r="C44" s="14" t="s">
        <v>373</v>
      </c>
      <c r="D44" s="33" t="s">
        <v>458</v>
      </c>
      <c r="E44" s="3" t="s">
        <v>151</v>
      </c>
      <c r="F44" s="34"/>
      <c r="G44" s="22" t="n">
        <v>456</v>
      </c>
      <c r="H44" s="23" t="n">
        <v>1.81</v>
      </c>
      <c r="I44" s="24" t="n">
        <f aca="false">G44*H44</f>
        <v>825.36</v>
      </c>
      <c r="J44" s="22"/>
      <c r="K44" s="23"/>
      <c r="L44" s="24" t="n">
        <f aca="false">J44*K44</f>
        <v>0</v>
      </c>
      <c r="M44" s="22"/>
      <c r="N44" s="23"/>
      <c r="O44" s="24" t="n">
        <f aca="false">M44*N44</f>
        <v>0</v>
      </c>
      <c r="P44" s="22"/>
      <c r="Q44" s="23"/>
      <c r="R44" s="24" t="n">
        <f aca="false">P44*Q44</f>
        <v>0</v>
      </c>
      <c r="S44" s="22"/>
      <c r="T44" s="23"/>
      <c r="U44" s="24" t="n">
        <f aca="false">S44*T44</f>
        <v>0</v>
      </c>
      <c r="V44" s="22"/>
      <c r="W44" s="23"/>
      <c r="X44" s="24" t="n">
        <f aca="false">V44*W44</f>
        <v>0</v>
      </c>
      <c r="Y44" s="7" t="n">
        <f aca="false">G44+J44+M44+P44+S44+V44</f>
        <v>456</v>
      </c>
      <c r="Z44" s="25" t="n">
        <f aca="false">I44+L44+O44+R44+U44+X44</f>
        <v>825.36</v>
      </c>
      <c r="AA44" s="26" t="n">
        <f aca="false">IF((Y44+Z44+F44)&gt;0,1,0)</f>
        <v>1</v>
      </c>
      <c r="AB44" s="27" t="str">
        <f aca="false">IF((AA44=0),"NON PERVENUTA","OK")</f>
        <v>OK</v>
      </c>
      <c r="AC44" s="3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errato dato col.I</v>
      </c>
      <c r="AD44" s="3" t="str">
        <f aca="false">IF(TYPE(M44)=1,IF(TYPE(N44)=1,IF(TYPE(O44)=1,IF(TYPE(P44)=1,IF(TYPE(Q44)=1,IF(TYPE(R44)=1,IF(TYPE(S44)=1,"OK","errato dato col.S"),"errato dato col.R"),"errato dato col.Q"),"errato dato col.P"),"errato dato col.O"),"errato dato col.N"),"errato dato col.M")</f>
        <v>errato dato col.O</v>
      </c>
      <c r="AE44" s="3" t="str">
        <f aca="false">IF(TYPE(T44)=1,IF(TYPE(U44)=1,IF(TYPE(V44)=1,IF(TYPE(W44)=1,IF(TYPE(X44)=1,IF(TYPE(Y44)=1,IF(TYPE(Z44)=1,"OK","errato dato col.Z"),"errato dato col.Y"),"errato dato col.X"),"errato dato col.W"),"errato dato col.V"),"errato dato col.U"),"errato dato col.T")</f>
        <v>errato dato col.U</v>
      </c>
    </row>
    <row r="45" customFormat="false" ht="14.65" hidden="false" customHeight="false" outlineLevel="0" collapsed="false">
      <c r="A45" s="1" t="n">
        <v>44</v>
      </c>
      <c r="B45" s="3" t="s">
        <v>459</v>
      </c>
      <c r="C45" s="14" t="s">
        <v>373</v>
      </c>
      <c r="D45" s="33" t="s">
        <v>460</v>
      </c>
      <c r="E45" s="3" t="s">
        <v>461</v>
      </c>
      <c r="F45" s="34"/>
      <c r="G45" s="22" t="n">
        <v>1490</v>
      </c>
      <c r="H45" s="23" t="n">
        <v>2.3</v>
      </c>
      <c r="I45" s="24" t="n">
        <f aca="false">G45*H45</f>
        <v>3427</v>
      </c>
      <c r="J45" s="22"/>
      <c r="K45" s="23"/>
      <c r="L45" s="24" t="n">
        <f aca="false">J45*K45</f>
        <v>0</v>
      </c>
      <c r="M45" s="22"/>
      <c r="N45" s="23"/>
      <c r="O45" s="24" t="n">
        <f aca="false">M45*N45</f>
        <v>0</v>
      </c>
      <c r="P45" s="22"/>
      <c r="Q45" s="23"/>
      <c r="R45" s="24" t="n">
        <f aca="false">P45*Q45</f>
        <v>0</v>
      </c>
      <c r="S45" s="22"/>
      <c r="T45" s="23"/>
      <c r="U45" s="24" t="n">
        <f aca="false">S45*T45</f>
        <v>0</v>
      </c>
      <c r="V45" s="22"/>
      <c r="W45" s="23"/>
      <c r="X45" s="24" t="n">
        <f aca="false">V45*W45</f>
        <v>0</v>
      </c>
      <c r="Y45" s="7" t="n">
        <f aca="false">G45+J45+M45+P45+S45+V45</f>
        <v>1490</v>
      </c>
      <c r="Z45" s="25" t="n">
        <f aca="false">I45+L45+O45+R45+U45+X45</f>
        <v>3427</v>
      </c>
      <c r="AA45" s="26" t="n">
        <f aca="false">IF((Y45+Z45+F45)&gt;0,1,0)</f>
        <v>1</v>
      </c>
      <c r="AB45" s="27" t="str">
        <f aca="false">IF((AA45=0),"NON PERVENUTA","OK")</f>
        <v>OK</v>
      </c>
      <c r="AC45" s="3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errato dato col.I</v>
      </c>
      <c r="AD45" s="3" t="str">
        <f aca="false">IF(TYPE(M45)=1,IF(TYPE(N45)=1,IF(TYPE(O45)=1,IF(TYPE(P45)=1,IF(TYPE(Q45)=1,IF(TYPE(R45)=1,IF(TYPE(S45)=1,"OK","errato dato col.S"),"errato dato col.R"),"errato dato col.Q"),"errato dato col.P"),"errato dato col.O"),"errato dato col.N"),"errato dato col.M")</f>
        <v>errato dato col.O</v>
      </c>
      <c r="AE45" s="3" t="str">
        <f aca="false">IF(TYPE(T45)=1,IF(TYPE(U45)=1,IF(TYPE(V45)=1,IF(TYPE(W45)=1,IF(TYPE(X45)=1,IF(TYPE(Y45)=1,IF(TYPE(Z45)=1,"OK","errato dato col.Z"),"errato dato col.Y"),"errato dato col.X"),"errato dato col.W"),"errato dato col.V"),"errato dato col.U"),"errato dato col.T")</f>
        <v>errato dato col.U</v>
      </c>
    </row>
    <row r="46" customFormat="false" ht="14.65" hidden="false" customHeight="false" outlineLevel="0" collapsed="false">
      <c r="A46" s="1" t="n">
        <v>45</v>
      </c>
      <c r="B46" s="3" t="s">
        <v>462</v>
      </c>
      <c r="C46" s="14" t="s">
        <v>373</v>
      </c>
      <c r="D46" s="33" t="s">
        <v>463</v>
      </c>
      <c r="E46" s="3" t="s">
        <v>158</v>
      </c>
      <c r="F46" s="34"/>
      <c r="G46" s="22" t="n">
        <v>308</v>
      </c>
      <c r="H46" s="23" t="n">
        <v>2.62</v>
      </c>
      <c r="I46" s="24" t="n">
        <f aca="false">G46*H46</f>
        <v>806.96</v>
      </c>
      <c r="J46" s="22"/>
      <c r="K46" s="23"/>
      <c r="L46" s="24" t="n">
        <f aca="false">J46*K46</f>
        <v>0</v>
      </c>
      <c r="M46" s="22"/>
      <c r="N46" s="23"/>
      <c r="O46" s="24" t="n">
        <f aca="false">M46*N46</f>
        <v>0</v>
      </c>
      <c r="P46" s="22"/>
      <c r="Q46" s="23"/>
      <c r="R46" s="24" t="n">
        <f aca="false">P46*Q46</f>
        <v>0</v>
      </c>
      <c r="S46" s="22"/>
      <c r="T46" s="23"/>
      <c r="U46" s="24" t="n">
        <f aca="false">S46*T46</f>
        <v>0</v>
      </c>
      <c r="V46" s="22"/>
      <c r="W46" s="23"/>
      <c r="X46" s="24" t="n">
        <f aca="false">V46*W46</f>
        <v>0</v>
      </c>
      <c r="Y46" s="7" t="n">
        <f aca="false">G46+J46+M46+P46+S46+V46</f>
        <v>308</v>
      </c>
      <c r="Z46" s="25" t="n">
        <f aca="false">I46+L46+O46+R46+U46+X46</f>
        <v>806.96</v>
      </c>
      <c r="AA46" s="26" t="n">
        <f aca="false">IF((Y46+Z46+F46)&gt;0,1,0)</f>
        <v>1</v>
      </c>
      <c r="AB46" s="27" t="str">
        <f aca="false">IF((AA46=0),"NON PERVENUTA","OK")</f>
        <v>OK</v>
      </c>
      <c r="AC46" s="3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errato dato col.I</v>
      </c>
      <c r="AD46" s="3" t="str">
        <f aca="false">IF(TYPE(M46)=1,IF(TYPE(N46)=1,IF(TYPE(O46)=1,IF(TYPE(P46)=1,IF(TYPE(Q46)=1,IF(TYPE(R46)=1,IF(TYPE(S46)=1,"OK","errato dato col.S"),"errato dato col.R"),"errato dato col.Q"),"errato dato col.P"),"errato dato col.O"),"errato dato col.N"),"errato dato col.M")</f>
        <v>errato dato col.O</v>
      </c>
      <c r="AE46" s="3" t="str">
        <f aca="false">IF(TYPE(T46)=1,IF(TYPE(U46)=1,IF(TYPE(V46)=1,IF(TYPE(W46)=1,IF(TYPE(X46)=1,IF(TYPE(Y46)=1,IF(TYPE(Z46)=1,"OK","errato dato col.Z"),"errato dato col.Y"),"errato dato col.X"),"errato dato col.W"),"errato dato col.V"),"errato dato col.U"),"errato dato col.T")</f>
        <v>errato dato col.U</v>
      </c>
    </row>
    <row r="47" customFormat="false" ht="14.65" hidden="false" customHeight="false" outlineLevel="0" collapsed="false">
      <c r="A47" s="1" t="n">
        <v>46</v>
      </c>
      <c r="B47" s="3" t="s">
        <v>464</v>
      </c>
      <c r="C47" s="14" t="s">
        <v>373</v>
      </c>
      <c r="D47" s="33" t="s">
        <v>465</v>
      </c>
      <c r="E47" s="3" t="s">
        <v>158</v>
      </c>
      <c r="F47" s="34"/>
      <c r="G47" s="22" t="n">
        <v>269</v>
      </c>
      <c r="H47" s="23" t="n">
        <v>2.62</v>
      </c>
      <c r="I47" s="24" t="n">
        <f aca="false">G47*H47</f>
        <v>704.78</v>
      </c>
      <c r="J47" s="22" t="n">
        <v>152</v>
      </c>
      <c r="K47" s="23" t="n">
        <v>2.8</v>
      </c>
      <c r="L47" s="24" t="n">
        <f aca="false">J47*K47</f>
        <v>425.6</v>
      </c>
      <c r="M47" s="22" t="n">
        <v>104</v>
      </c>
      <c r="N47" s="23" t="n">
        <v>3.04</v>
      </c>
      <c r="O47" s="24" t="n">
        <f aca="false">M47*N47</f>
        <v>316.16</v>
      </c>
      <c r="P47" s="22"/>
      <c r="Q47" s="23"/>
      <c r="R47" s="24" t="n">
        <f aca="false">P47*Q47</f>
        <v>0</v>
      </c>
      <c r="S47" s="22"/>
      <c r="T47" s="23"/>
      <c r="U47" s="24" t="n">
        <f aca="false">S47*T47</f>
        <v>0</v>
      </c>
      <c r="V47" s="22"/>
      <c r="W47" s="23"/>
      <c r="X47" s="24" t="n">
        <f aca="false">V47*W47</f>
        <v>0</v>
      </c>
      <c r="Y47" s="7" t="n">
        <f aca="false">G47+J47+M47+P47+S47+V47</f>
        <v>525</v>
      </c>
      <c r="Z47" s="25" t="n">
        <f aca="false">I47+L47+O47+R47+U47+X47</f>
        <v>1446.54</v>
      </c>
      <c r="AA47" s="26" t="n">
        <f aca="false">IF((Y47+Z47+F47)&gt;0,1,0)</f>
        <v>1</v>
      </c>
      <c r="AB47" s="27" t="str">
        <f aca="false">IF((AA47=0),"NON PERVENUTA","OK")</f>
        <v>OK</v>
      </c>
      <c r="AC47" s="3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errato dato col.I</v>
      </c>
      <c r="AD47" s="3" t="str">
        <f aca="false">IF(TYPE(M47)=1,IF(TYPE(N47)=1,IF(TYPE(O47)=1,IF(TYPE(P47)=1,IF(TYPE(Q47)=1,IF(TYPE(R47)=1,IF(TYPE(S47)=1,"OK","errato dato col.S"),"errato dato col.R"),"errato dato col.Q"),"errato dato col.P"),"errato dato col.O"),"errato dato col.N"),"errato dato col.M")</f>
        <v>errato dato col.O</v>
      </c>
      <c r="AE47" s="3" t="str">
        <f aca="false">IF(TYPE(T47)=1,IF(TYPE(U47)=1,IF(TYPE(V47)=1,IF(TYPE(W47)=1,IF(TYPE(X47)=1,IF(TYPE(Y47)=1,IF(TYPE(Z47)=1,"OK","errato dato col.Z"),"errato dato col.Y"),"errato dato col.X"),"errato dato col.W"),"errato dato col.V"),"errato dato col.U"),"errato dato col.T")</f>
        <v>errato dato col.U</v>
      </c>
    </row>
    <row r="48" customFormat="false" ht="14.65" hidden="false" customHeight="false" outlineLevel="0" collapsed="false">
      <c r="A48" s="1" t="n">
        <v>47</v>
      </c>
      <c r="B48" s="3" t="s">
        <v>466</v>
      </c>
      <c r="C48" s="14" t="s">
        <v>373</v>
      </c>
      <c r="D48" s="33" t="s">
        <v>467</v>
      </c>
      <c r="E48" s="3" t="s">
        <v>158</v>
      </c>
      <c r="F48" s="34"/>
      <c r="G48" s="22" t="n">
        <v>308</v>
      </c>
      <c r="H48" s="23" t="n">
        <v>2.8</v>
      </c>
      <c r="I48" s="24" t="n">
        <f aca="false">G48*H48</f>
        <v>862.4</v>
      </c>
      <c r="J48" s="22"/>
      <c r="K48" s="23"/>
      <c r="L48" s="24" t="n">
        <f aca="false">J48*K48</f>
        <v>0</v>
      </c>
      <c r="M48" s="22"/>
      <c r="N48" s="23"/>
      <c r="O48" s="24" t="n">
        <f aca="false">M48*N48</f>
        <v>0</v>
      </c>
      <c r="P48" s="22"/>
      <c r="Q48" s="23"/>
      <c r="R48" s="24" t="n">
        <f aca="false">P48*Q48</f>
        <v>0</v>
      </c>
      <c r="S48" s="22"/>
      <c r="T48" s="23"/>
      <c r="U48" s="24" t="n">
        <f aca="false">S48*T48</f>
        <v>0</v>
      </c>
      <c r="V48" s="22"/>
      <c r="W48" s="23"/>
      <c r="X48" s="24" t="n">
        <f aca="false">V48*W48</f>
        <v>0</v>
      </c>
      <c r="Y48" s="7" t="n">
        <f aca="false">G48+J48+M48+P48+S48+V48</f>
        <v>308</v>
      </c>
      <c r="Z48" s="25" t="n">
        <f aca="false">I48+L48+O48+R48+U48+X48</f>
        <v>862.4</v>
      </c>
      <c r="AA48" s="26" t="n">
        <f aca="false">IF((Y48+Z48+F48)&gt;0,1,0)</f>
        <v>1</v>
      </c>
      <c r="AB48" s="27" t="str">
        <f aca="false">IF((AA48=0),"NON PERVENUTA","OK")</f>
        <v>OK</v>
      </c>
      <c r="AC48" s="3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errato dato col.I</v>
      </c>
      <c r="AD48" s="3" t="str">
        <f aca="false">IF(TYPE(M48)=1,IF(TYPE(N48)=1,IF(TYPE(O48)=1,IF(TYPE(P48)=1,IF(TYPE(Q48)=1,IF(TYPE(R48)=1,IF(TYPE(S48)=1,"OK","errato dato col.S"),"errato dato col.R"),"errato dato col.Q"),"errato dato col.P"),"errato dato col.O"),"errato dato col.N"),"errato dato col.M")</f>
        <v>errato dato col.O</v>
      </c>
      <c r="AE48" s="3" t="str">
        <f aca="false">IF(TYPE(T48)=1,IF(TYPE(U48)=1,IF(TYPE(V48)=1,IF(TYPE(W48)=1,IF(TYPE(X48)=1,IF(TYPE(Y48)=1,IF(TYPE(Z48)=1,"OK","errato dato col.Z"),"errato dato col.Y"),"errato dato col.X"),"errato dato col.W"),"errato dato col.V"),"errato dato col.U"),"errato dato col.T")</f>
        <v>errato dato col.U</v>
      </c>
    </row>
    <row r="49" customFormat="false" ht="14.65" hidden="false" customHeight="false" outlineLevel="0" collapsed="false">
      <c r="A49" s="1" t="n">
        <v>48</v>
      </c>
      <c r="B49" s="3" t="s">
        <v>468</v>
      </c>
      <c r="C49" s="14" t="s">
        <v>373</v>
      </c>
      <c r="D49" s="33" t="s">
        <v>469</v>
      </c>
      <c r="E49" s="3" t="s">
        <v>161</v>
      </c>
      <c r="F49" s="34" t="n">
        <v>1</v>
      </c>
      <c r="G49" s="22"/>
      <c r="H49" s="23"/>
      <c r="I49" s="24" t="n">
        <f aca="false">G49*H49</f>
        <v>0</v>
      </c>
      <c r="J49" s="22"/>
      <c r="K49" s="23"/>
      <c r="L49" s="24" t="n">
        <f aca="false">J49*K49</f>
        <v>0</v>
      </c>
      <c r="M49" s="22"/>
      <c r="N49" s="23"/>
      <c r="O49" s="24" t="n">
        <f aca="false">M49*N49</f>
        <v>0</v>
      </c>
      <c r="P49" s="22"/>
      <c r="Q49" s="23"/>
      <c r="R49" s="24" t="n">
        <f aca="false">P49*Q49</f>
        <v>0</v>
      </c>
      <c r="S49" s="22"/>
      <c r="T49" s="23"/>
      <c r="U49" s="24" t="n">
        <f aca="false">S49*T49</f>
        <v>0</v>
      </c>
      <c r="V49" s="22"/>
      <c r="W49" s="23"/>
      <c r="X49" s="24" t="n">
        <f aca="false">V49*W49</f>
        <v>0</v>
      </c>
      <c r="Y49" s="7" t="n">
        <f aca="false">G49+J49+M49+P49+S49+V49</f>
        <v>0</v>
      </c>
      <c r="Z49" s="25" t="n">
        <f aca="false">I49+L49+O49+R49+U49+X49</f>
        <v>0</v>
      </c>
      <c r="AA49" s="26" t="n">
        <f aca="false">IF((Y49+Z49+F49)&gt;0,1,0)</f>
        <v>1</v>
      </c>
      <c r="AB49" s="27" t="str">
        <f aca="false">IF((AA49=0),"NON PERVENUTA","OK")</f>
        <v>OK</v>
      </c>
      <c r="AC49" s="3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errato dato col.I</v>
      </c>
      <c r="AD49" s="3" t="str">
        <f aca="false">IF(TYPE(M49)=1,IF(TYPE(N49)=1,IF(TYPE(O49)=1,IF(TYPE(P49)=1,IF(TYPE(Q49)=1,IF(TYPE(R49)=1,IF(TYPE(S49)=1,"OK","errato dato col.S"),"errato dato col.R"),"errato dato col.Q"),"errato dato col.P"),"errato dato col.O"),"errato dato col.N"),"errato dato col.M")</f>
        <v>errato dato col.O</v>
      </c>
      <c r="AE49" s="3" t="str">
        <f aca="false">IF(TYPE(T49)=1,IF(TYPE(U49)=1,IF(TYPE(V49)=1,IF(TYPE(W49)=1,IF(TYPE(X49)=1,IF(TYPE(Y49)=1,IF(TYPE(Z49)=1,"OK","errato dato col.Z"),"errato dato col.Y"),"errato dato col.X"),"errato dato col.W"),"errato dato col.V"),"errato dato col.U"),"errato dato col.T")</f>
        <v>errato dato col.U</v>
      </c>
    </row>
    <row r="50" customFormat="false" ht="14.65" hidden="false" customHeight="false" outlineLevel="0" collapsed="false">
      <c r="A50" s="1" t="n">
        <v>49</v>
      </c>
      <c r="B50" s="3" t="s">
        <v>470</v>
      </c>
      <c r="C50" s="14" t="s">
        <v>373</v>
      </c>
      <c r="D50" s="33" t="s">
        <v>471</v>
      </c>
      <c r="E50" s="3" t="s">
        <v>163</v>
      </c>
      <c r="F50" s="34"/>
      <c r="G50" s="22" t="n">
        <v>1026</v>
      </c>
      <c r="H50" s="23" t="n">
        <v>2.3</v>
      </c>
      <c r="I50" s="24" t="n">
        <f aca="false">G50*H50</f>
        <v>2359.8</v>
      </c>
      <c r="J50" s="22"/>
      <c r="K50" s="23"/>
      <c r="L50" s="24" t="n">
        <f aca="false">J50*K50</f>
        <v>0</v>
      </c>
      <c r="M50" s="22"/>
      <c r="N50" s="23"/>
      <c r="O50" s="24" t="n">
        <f aca="false">M50*N50</f>
        <v>0</v>
      </c>
      <c r="P50" s="22"/>
      <c r="Q50" s="23"/>
      <c r="R50" s="24" t="n">
        <f aca="false">P50*Q50</f>
        <v>0</v>
      </c>
      <c r="S50" s="22"/>
      <c r="T50" s="23"/>
      <c r="U50" s="24" t="n">
        <f aca="false">S50*T50</f>
        <v>0</v>
      </c>
      <c r="V50" s="22"/>
      <c r="W50" s="23"/>
      <c r="X50" s="24" t="n">
        <f aca="false">V50*W50</f>
        <v>0</v>
      </c>
      <c r="Y50" s="7" t="n">
        <f aca="false">G50+J50+M50+P50+S50+V50</f>
        <v>1026</v>
      </c>
      <c r="Z50" s="25" t="n">
        <f aca="false">I50+L50+O50+R50+U50+X50</f>
        <v>2359.8</v>
      </c>
      <c r="AA50" s="26" t="n">
        <f aca="false">IF((Y50+Z50+F50)&gt;0,1,0)</f>
        <v>1</v>
      </c>
      <c r="AB50" s="27" t="str">
        <f aca="false">IF((AA50=0),"NON PERVENUTA","OK")</f>
        <v>OK</v>
      </c>
      <c r="AC50" s="3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errato dato col.I</v>
      </c>
      <c r="AD50" s="3" t="str">
        <f aca="false">IF(TYPE(M50)=1,IF(TYPE(N50)=1,IF(TYPE(O50)=1,IF(TYPE(P50)=1,IF(TYPE(Q50)=1,IF(TYPE(R50)=1,IF(TYPE(S50)=1,"OK","errato dato col.S"),"errato dato col.R"),"errato dato col.Q"),"errato dato col.P"),"errato dato col.O"),"errato dato col.N"),"errato dato col.M")</f>
        <v>errato dato col.O</v>
      </c>
      <c r="AE50" s="3" t="str">
        <f aca="false">IF(TYPE(T50)=1,IF(TYPE(U50)=1,IF(TYPE(V50)=1,IF(TYPE(W50)=1,IF(TYPE(X50)=1,IF(TYPE(Y50)=1,IF(TYPE(Z50)=1,"OK","errato dato col.Z"),"errato dato col.Y"),"errato dato col.X"),"errato dato col.W"),"errato dato col.V"),"errato dato col.U"),"errato dato col.T")</f>
        <v>errato dato col.U</v>
      </c>
    </row>
    <row r="51" customFormat="false" ht="14.65" hidden="false" customHeight="false" outlineLevel="0" collapsed="false">
      <c r="A51" s="1" t="n">
        <v>50</v>
      </c>
      <c r="B51" s="3" t="s">
        <v>472</v>
      </c>
      <c r="C51" s="14" t="s">
        <v>373</v>
      </c>
      <c r="D51" s="33" t="s">
        <v>473</v>
      </c>
      <c r="E51" s="3" t="s">
        <v>169</v>
      </c>
      <c r="F51" s="34"/>
      <c r="G51" s="22" t="n">
        <v>845</v>
      </c>
      <c r="H51" s="23" t="n">
        <v>2.71</v>
      </c>
      <c r="I51" s="24" t="n">
        <f aca="false">G51*H51</f>
        <v>2289.95</v>
      </c>
      <c r="J51" s="22"/>
      <c r="K51" s="23"/>
      <c r="L51" s="24" t="n">
        <f aca="false">J51*K51</f>
        <v>0</v>
      </c>
      <c r="M51" s="22"/>
      <c r="N51" s="23"/>
      <c r="O51" s="24" t="n">
        <f aca="false">M51*N51</f>
        <v>0</v>
      </c>
      <c r="P51" s="22"/>
      <c r="Q51" s="23"/>
      <c r="R51" s="24" t="n">
        <f aca="false">P51*Q51</f>
        <v>0</v>
      </c>
      <c r="S51" s="22"/>
      <c r="T51" s="23"/>
      <c r="U51" s="24" t="n">
        <f aca="false">S51*T51</f>
        <v>0</v>
      </c>
      <c r="V51" s="22"/>
      <c r="W51" s="23"/>
      <c r="X51" s="24" t="n">
        <f aca="false">V51*W51</f>
        <v>0</v>
      </c>
      <c r="Y51" s="7" t="n">
        <f aca="false">G51+J51+M51+P51+S51+V51</f>
        <v>845</v>
      </c>
      <c r="Z51" s="25" t="n">
        <f aca="false">I51+L51+O51+R51+U51+X51</f>
        <v>2289.95</v>
      </c>
      <c r="AA51" s="26" t="n">
        <f aca="false">IF((Y51+Z51+F51)&gt;0,1,0)</f>
        <v>1</v>
      </c>
      <c r="AB51" s="27" t="str">
        <f aca="false">IF((AA51=0),"NON PERVENUTA","OK")</f>
        <v>OK</v>
      </c>
      <c r="AC51" s="3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errato dato col.I</v>
      </c>
      <c r="AD51" s="3" t="str">
        <f aca="false">IF(TYPE(M51)=1,IF(TYPE(N51)=1,IF(TYPE(O51)=1,IF(TYPE(P51)=1,IF(TYPE(Q51)=1,IF(TYPE(R51)=1,IF(TYPE(S51)=1,"OK","errato dato col.S"),"errato dato col.R"),"errato dato col.Q"),"errato dato col.P"),"errato dato col.O"),"errato dato col.N"),"errato dato col.M")</f>
        <v>errato dato col.O</v>
      </c>
      <c r="AE51" s="3" t="str">
        <f aca="false">IF(TYPE(T51)=1,IF(TYPE(U51)=1,IF(TYPE(V51)=1,IF(TYPE(W51)=1,IF(TYPE(X51)=1,IF(TYPE(Y51)=1,IF(TYPE(Z51)=1,"OK","errato dato col.Z"),"errato dato col.Y"),"errato dato col.X"),"errato dato col.W"),"errato dato col.V"),"errato dato col.U"),"errato dato col.T")</f>
        <v>errato dato col.U</v>
      </c>
    </row>
    <row r="52" customFormat="false" ht="14.65" hidden="false" customHeight="false" outlineLevel="0" collapsed="false">
      <c r="A52" s="1" t="n">
        <v>51</v>
      </c>
      <c r="B52" s="3" t="s">
        <v>474</v>
      </c>
      <c r="C52" s="14" t="s">
        <v>373</v>
      </c>
      <c r="D52" s="33" t="s">
        <v>475</v>
      </c>
      <c r="E52" s="3" t="s">
        <v>169</v>
      </c>
      <c r="F52" s="34"/>
      <c r="G52" s="22" t="n">
        <v>480</v>
      </c>
      <c r="H52" s="23" t="n">
        <v>2.82</v>
      </c>
      <c r="I52" s="24" t="n">
        <f aca="false">G52*H52</f>
        <v>1353.6</v>
      </c>
      <c r="J52" s="22"/>
      <c r="K52" s="23"/>
      <c r="L52" s="24" t="n">
        <f aca="false">J52*K52</f>
        <v>0</v>
      </c>
      <c r="M52" s="22"/>
      <c r="N52" s="23"/>
      <c r="O52" s="24" t="n">
        <f aca="false">M52*N52</f>
        <v>0</v>
      </c>
      <c r="P52" s="22"/>
      <c r="Q52" s="23"/>
      <c r="R52" s="24" t="n">
        <f aca="false">P52*Q52</f>
        <v>0</v>
      </c>
      <c r="S52" s="22"/>
      <c r="T52" s="23"/>
      <c r="U52" s="24" t="n">
        <f aca="false">S52*T52</f>
        <v>0</v>
      </c>
      <c r="V52" s="22"/>
      <c r="W52" s="23"/>
      <c r="X52" s="24" t="n">
        <f aca="false">V52*W52</f>
        <v>0</v>
      </c>
      <c r="Y52" s="7" t="n">
        <f aca="false">G52+J52+M52+P52+S52+V52</f>
        <v>480</v>
      </c>
      <c r="Z52" s="25" t="n">
        <f aca="false">I52+L52+O52+R52+U52+X52</f>
        <v>1353.6</v>
      </c>
      <c r="AA52" s="26" t="n">
        <f aca="false">IF((Y52+Z52+F52)&gt;0,1,0)</f>
        <v>1</v>
      </c>
      <c r="AB52" s="27" t="str">
        <f aca="false">IF((AA52=0),"NON PERVENUTA","OK")</f>
        <v>OK</v>
      </c>
      <c r="AC52" s="3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errato dato col.I</v>
      </c>
      <c r="AD52" s="3" t="str">
        <f aca="false">IF(TYPE(M52)=1,IF(TYPE(N52)=1,IF(TYPE(O52)=1,IF(TYPE(P52)=1,IF(TYPE(Q52)=1,IF(TYPE(R52)=1,IF(TYPE(S52)=1,"OK","errato dato col.S"),"errato dato col.R"),"errato dato col.Q"),"errato dato col.P"),"errato dato col.O"),"errato dato col.N"),"errato dato col.M")</f>
        <v>errato dato col.O</v>
      </c>
      <c r="AE52" s="3" t="str">
        <f aca="false">IF(TYPE(T52)=1,IF(TYPE(U52)=1,IF(TYPE(V52)=1,IF(TYPE(W52)=1,IF(TYPE(X52)=1,IF(TYPE(Y52)=1,IF(TYPE(Z52)=1,"OK","errato dato col.Z"),"errato dato col.Y"),"errato dato col.X"),"errato dato col.W"),"errato dato col.V"),"errato dato col.U"),"errato dato col.T")</f>
        <v>errato dato col.U</v>
      </c>
    </row>
    <row r="53" customFormat="false" ht="14.65" hidden="false" customHeight="false" outlineLevel="0" collapsed="false">
      <c r="A53" s="1" t="n">
        <v>52</v>
      </c>
      <c r="B53" s="3" t="s">
        <v>476</v>
      </c>
      <c r="C53" s="14" t="s">
        <v>373</v>
      </c>
      <c r="D53" s="33" t="s">
        <v>477</v>
      </c>
      <c r="E53" s="3" t="s">
        <v>171</v>
      </c>
      <c r="F53" s="34"/>
      <c r="G53" s="22" t="n">
        <v>661</v>
      </c>
      <c r="H53" s="23" t="n">
        <v>2.2</v>
      </c>
      <c r="I53" s="24" t="n">
        <f aca="false">G53*H53</f>
        <v>1454.2</v>
      </c>
      <c r="J53" s="22"/>
      <c r="K53" s="23"/>
      <c r="L53" s="24" t="n">
        <f aca="false">J53*K53</f>
        <v>0</v>
      </c>
      <c r="M53" s="22"/>
      <c r="N53" s="23"/>
      <c r="O53" s="24" t="n">
        <f aca="false">M53*N53</f>
        <v>0</v>
      </c>
      <c r="P53" s="22"/>
      <c r="Q53" s="23"/>
      <c r="R53" s="24" t="n">
        <f aca="false">P53*Q53</f>
        <v>0</v>
      </c>
      <c r="S53" s="22"/>
      <c r="T53" s="23"/>
      <c r="U53" s="24" t="n">
        <f aca="false">S53*T53</f>
        <v>0</v>
      </c>
      <c r="V53" s="22"/>
      <c r="W53" s="23"/>
      <c r="X53" s="24" t="n">
        <f aca="false">V53*W53</f>
        <v>0</v>
      </c>
      <c r="Y53" s="7" t="n">
        <f aca="false">G53+J53+M53+P53+S53+V53</f>
        <v>661</v>
      </c>
      <c r="Z53" s="25" t="n">
        <f aca="false">I53+L53+O53+R53+U53+X53</f>
        <v>1454.2</v>
      </c>
      <c r="AA53" s="26" t="n">
        <f aca="false">IF((Y53+Z53+F53)&gt;0,1,0)</f>
        <v>1</v>
      </c>
      <c r="AB53" s="27" t="str">
        <f aca="false">IF((AA53=0),"NON PERVENUTA","OK")</f>
        <v>OK</v>
      </c>
      <c r="AC53" s="3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errato dato col.I</v>
      </c>
      <c r="AD53" s="3" t="str">
        <f aca="false">IF(TYPE(M53)=1,IF(TYPE(N53)=1,IF(TYPE(O53)=1,IF(TYPE(P53)=1,IF(TYPE(Q53)=1,IF(TYPE(R53)=1,IF(TYPE(S53)=1,"OK","errato dato col.S"),"errato dato col.R"),"errato dato col.Q"),"errato dato col.P"),"errato dato col.O"),"errato dato col.N"),"errato dato col.M")</f>
        <v>errato dato col.O</v>
      </c>
      <c r="AE53" s="3" t="str">
        <f aca="false">IF(TYPE(T53)=1,IF(TYPE(U53)=1,IF(TYPE(V53)=1,IF(TYPE(W53)=1,IF(TYPE(X53)=1,IF(TYPE(Y53)=1,IF(TYPE(Z53)=1,"OK","errato dato col.Z"),"errato dato col.Y"),"errato dato col.X"),"errato dato col.W"),"errato dato col.V"),"errato dato col.U"),"errato dato col.T")</f>
        <v>errato dato col.U</v>
      </c>
    </row>
    <row r="54" customFormat="false" ht="14.65" hidden="false" customHeight="false" outlineLevel="0" collapsed="false">
      <c r="A54" s="1" t="n">
        <v>53</v>
      </c>
      <c r="B54" s="3" t="s">
        <v>478</v>
      </c>
      <c r="C54" s="14" t="s">
        <v>373</v>
      </c>
      <c r="D54" s="33" t="s">
        <v>479</v>
      </c>
      <c r="E54" s="3" t="s">
        <v>171</v>
      </c>
      <c r="F54" s="34"/>
      <c r="G54" s="22" t="n">
        <v>551</v>
      </c>
      <c r="H54" s="23" t="n">
        <v>2.41</v>
      </c>
      <c r="I54" s="24" t="n">
        <f aca="false">G54*H54</f>
        <v>1327.91</v>
      </c>
      <c r="J54" s="22" t="n">
        <v>504</v>
      </c>
      <c r="K54" s="23" t="n">
        <v>2.34</v>
      </c>
      <c r="L54" s="24" t="n">
        <f aca="false">J54*K54</f>
        <v>1179.36</v>
      </c>
      <c r="M54" s="22" t="n">
        <v>550</v>
      </c>
      <c r="N54" s="23" t="n">
        <v>2.2</v>
      </c>
      <c r="O54" s="24" t="n">
        <f aca="false">M54*N54</f>
        <v>1210</v>
      </c>
      <c r="P54" s="22"/>
      <c r="Q54" s="23"/>
      <c r="R54" s="24" t="n">
        <f aca="false">P54*Q54</f>
        <v>0</v>
      </c>
      <c r="S54" s="22"/>
      <c r="T54" s="23"/>
      <c r="U54" s="24" t="n">
        <f aca="false">S54*T54</f>
        <v>0</v>
      </c>
      <c r="V54" s="22"/>
      <c r="W54" s="23"/>
      <c r="X54" s="24" t="n">
        <f aca="false">V54*W54</f>
        <v>0</v>
      </c>
      <c r="Y54" s="7" t="n">
        <f aca="false">G54+J54+M54+P54+S54+V54</f>
        <v>1605</v>
      </c>
      <c r="Z54" s="25" t="n">
        <f aca="false">I54+L54+O54+R54+U54+X54</f>
        <v>3717.27</v>
      </c>
      <c r="AA54" s="26" t="n">
        <f aca="false">IF((Y54+Z54+F54)&gt;0,1,0)</f>
        <v>1</v>
      </c>
      <c r="AB54" s="27" t="str">
        <f aca="false">IF((AA54=0),"NON PERVENUTA","OK")</f>
        <v>OK</v>
      </c>
      <c r="AC54" s="3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errato dato col.I</v>
      </c>
      <c r="AD54" s="3" t="str">
        <f aca="false">IF(TYPE(M54)=1,IF(TYPE(N54)=1,IF(TYPE(O54)=1,IF(TYPE(P54)=1,IF(TYPE(Q54)=1,IF(TYPE(R54)=1,IF(TYPE(S54)=1,"OK","errato dato col.S"),"errato dato col.R"),"errato dato col.Q"),"errato dato col.P"),"errato dato col.O"),"errato dato col.N"),"errato dato col.M")</f>
        <v>errato dato col.O</v>
      </c>
      <c r="AE54" s="3" t="str">
        <f aca="false">IF(TYPE(T54)=1,IF(TYPE(U54)=1,IF(TYPE(V54)=1,IF(TYPE(W54)=1,IF(TYPE(X54)=1,IF(TYPE(Y54)=1,IF(TYPE(Z54)=1,"OK","errato dato col.Z"),"errato dato col.Y"),"errato dato col.X"),"errato dato col.W"),"errato dato col.V"),"errato dato col.U"),"errato dato col.T")</f>
        <v>errato dato col.U</v>
      </c>
    </row>
    <row r="55" customFormat="false" ht="14.65" hidden="false" customHeight="false" outlineLevel="0" collapsed="false">
      <c r="A55" s="1" t="n">
        <v>54</v>
      </c>
      <c r="B55" s="3" t="s">
        <v>480</v>
      </c>
      <c r="C55" s="14" t="s">
        <v>373</v>
      </c>
      <c r="D55" s="33" t="s">
        <v>481</v>
      </c>
      <c r="E55" s="3" t="s">
        <v>482</v>
      </c>
      <c r="F55" s="34"/>
      <c r="G55" s="22" t="n">
        <v>750</v>
      </c>
      <c r="H55" s="23" t="n">
        <v>2.97</v>
      </c>
      <c r="I55" s="24" t="n">
        <f aca="false">G55*H55</f>
        <v>2227.5</v>
      </c>
      <c r="J55" s="22"/>
      <c r="K55" s="23"/>
      <c r="L55" s="24" t="n">
        <f aca="false">J55*K55</f>
        <v>0</v>
      </c>
      <c r="M55" s="22"/>
      <c r="N55" s="23"/>
      <c r="O55" s="24" t="n">
        <f aca="false">M55*N55</f>
        <v>0</v>
      </c>
      <c r="P55" s="22"/>
      <c r="Q55" s="23"/>
      <c r="R55" s="24" t="n">
        <f aca="false">P55*Q55</f>
        <v>0</v>
      </c>
      <c r="S55" s="22"/>
      <c r="T55" s="23"/>
      <c r="U55" s="24" t="n">
        <f aca="false">S55*T55</f>
        <v>0</v>
      </c>
      <c r="V55" s="22"/>
      <c r="W55" s="23"/>
      <c r="X55" s="24" t="n">
        <f aca="false">V55*W55</f>
        <v>0</v>
      </c>
      <c r="Y55" s="7" t="n">
        <f aca="false">G55+J55+M55+P55+S55+V55</f>
        <v>750</v>
      </c>
      <c r="Z55" s="25" t="n">
        <f aca="false">I55+L55+O55+R55+U55+X55</f>
        <v>2227.5</v>
      </c>
      <c r="AA55" s="26" t="n">
        <f aca="false">IF((Y55+Z55+F55)&gt;0,1,0)</f>
        <v>1</v>
      </c>
      <c r="AB55" s="27" t="str">
        <f aca="false">IF((AA55=0),"NON PERVENUTA","OK")</f>
        <v>OK</v>
      </c>
      <c r="AC55" s="3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errato dato col.I</v>
      </c>
      <c r="AD55" s="3" t="str">
        <f aca="false">IF(TYPE(M55)=1,IF(TYPE(N55)=1,IF(TYPE(O55)=1,IF(TYPE(P55)=1,IF(TYPE(Q55)=1,IF(TYPE(R55)=1,IF(TYPE(S55)=1,"OK","errato dato col.S"),"errato dato col.R"),"errato dato col.Q"),"errato dato col.P"),"errato dato col.O"),"errato dato col.N"),"errato dato col.M")</f>
        <v>errato dato col.O</v>
      </c>
      <c r="AE55" s="3" t="str">
        <f aca="false">IF(TYPE(T55)=1,IF(TYPE(U55)=1,IF(TYPE(V55)=1,IF(TYPE(W55)=1,IF(TYPE(X55)=1,IF(TYPE(Y55)=1,IF(TYPE(Z55)=1,"OK","errato dato col.Z"),"errato dato col.Y"),"errato dato col.X"),"errato dato col.W"),"errato dato col.V"),"errato dato col.U"),"errato dato col.T")</f>
        <v>errato dato col.U</v>
      </c>
    </row>
    <row r="56" customFormat="false" ht="14.65" hidden="false" customHeight="false" outlineLevel="0" collapsed="false">
      <c r="A56" s="1" t="n">
        <v>55</v>
      </c>
      <c r="B56" s="3" t="s">
        <v>483</v>
      </c>
      <c r="C56" s="14" t="s">
        <v>373</v>
      </c>
      <c r="D56" s="33" t="s">
        <v>484</v>
      </c>
      <c r="E56" s="3" t="s">
        <v>485</v>
      </c>
      <c r="F56" s="34"/>
      <c r="G56" s="22" t="n">
        <v>864</v>
      </c>
      <c r="H56" s="23" t="n">
        <v>2.59</v>
      </c>
      <c r="I56" s="24" t="n">
        <f aca="false">G56*H56</f>
        <v>2237.76</v>
      </c>
      <c r="J56" s="22"/>
      <c r="K56" s="23"/>
      <c r="L56" s="24" t="n">
        <f aca="false">J56*K56</f>
        <v>0</v>
      </c>
      <c r="M56" s="22"/>
      <c r="N56" s="23"/>
      <c r="O56" s="24" t="n">
        <f aca="false">M56*N56</f>
        <v>0</v>
      </c>
      <c r="P56" s="22"/>
      <c r="Q56" s="23"/>
      <c r="R56" s="24" t="n">
        <f aca="false">P56*Q56</f>
        <v>0</v>
      </c>
      <c r="S56" s="22"/>
      <c r="T56" s="23"/>
      <c r="U56" s="24" t="n">
        <f aca="false">S56*T56</f>
        <v>0</v>
      </c>
      <c r="V56" s="22"/>
      <c r="W56" s="23"/>
      <c r="X56" s="24" t="n">
        <f aca="false">V56*W56</f>
        <v>0</v>
      </c>
      <c r="Y56" s="7" t="n">
        <f aca="false">G56+J56+M56+P56+S56+V56</f>
        <v>864</v>
      </c>
      <c r="Z56" s="25" t="n">
        <f aca="false">I56+L56+O56+R56+U56+X56</f>
        <v>2237.76</v>
      </c>
      <c r="AA56" s="26" t="n">
        <f aca="false">IF((Y56+Z56+F56)&gt;0,1,0)</f>
        <v>1</v>
      </c>
      <c r="AB56" s="27" t="str">
        <f aca="false">IF((AA56=0),"NON PERVENUTA","OK")</f>
        <v>OK</v>
      </c>
      <c r="AC56" s="3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errato dato col.I</v>
      </c>
      <c r="AD56" s="3" t="str">
        <f aca="false">IF(TYPE(M56)=1,IF(TYPE(N56)=1,IF(TYPE(O56)=1,IF(TYPE(P56)=1,IF(TYPE(Q56)=1,IF(TYPE(R56)=1,IF(TYPE(S56)=1,"OK","errato dato col.S"),"errato dato col.R"),"errato dato col.Q"),"errato dato col.P"),"errato dato col.O"),"errato dato col.N"),"errato dato col.M")</f>
        <v>errato dato col.O</v>
      </c>
      <c r="AE56" s="3" t="str">
        <f aca="false">IF(TYPE(T56)=1,IF(TYPE(U56)=1,IF(TYPE(V56)=1,IF(TYPE(W56)=1,IF(TYPE(X56)=1,IF(TYPE(Y56)=1,IF(TYPE(Z56)=1,"OK","errato dato col.Z"),"errato dato col.Y"),"errato dato col.X"),"errato dato col.W"),"errato dato col.V"),"errato dato col.U"),"errato dato col.T")</f>
        <v>errato dato col.U</v>
      </c>
    </row>
    <row r="57" customFormat="false" ht="14.65" hidden="false" customHeight="false" outlineLevel="0" collapsed="false">
      <c r="A57" s="1" t="n">
        <v>56</v>
      </c>
      <c r="B57" s="3" t="s">
        <v>486</v>
      </c>
      <c r="C57" s="14" t="s">
        <v>373</v>
      </c>
      <c r="D57" s="33" t="s">
        <v>487</v>
      </c>
      <c r="E57" s="3" t="s">
        <v>488</v>
      </c>
      <c r="F57" s="34"/>
      <c r="G57" s="22" t="n">
        <v>1102</v>
      </c>
      <c r="H57" s="23" t="n">
        <v>2.66</v>
      </c>
      <c r="I57" s="24" t="n">
        <f aca="false">G57*H57</f>
        <v>2931.32</v>
      </c>
      <c r="J57" s="22"/>
      <c r="K57" s="23"/>
      <c r="L57" s="24" t="n">
        <f aca="false">J57*K57</f>
        <v>0</v>
      </c>
      <c r="M57" s="22"/>
      <c r="N57" s="23"/>
      <c r="O57" s="24" t="n">
        <f aca="false">M57*N57</f>
        <v>0</v>
      </c>
      <c r="P57" s="22"/>
      <c r="Q57" s="23"/>
      <c r="R57" s="24" t="n">
        <f aca="false">P57*Q57</f>
        <v>0</v>
      </c>
      <c r="S57" s="22"/>
      <c r="T57" s="23"/>
      <c r="U57" s="24" t="n">
        <f aca="false">S57*T57</f>
        <v>0</v>
      </c>
      <c r="V57" s="22"/>
      <c r="W57" s="23"/>
      <c r="X57" s="24" t="n">
        <f aca="false">V57*W57</f>
        <v>0</v>
      </c>
      <c r="Y57" s="7" t="n">
        <f aca="false">G57+J57+M57+P57+S57+V57</f>
        <v>1102</v>
      </c>
      <c r="Z57" s="25" t="n">
        <f aca="false">I57+L57+O57+R57+U57+X57</f>
        <v>2931.32</v>
      </c>
      <c r="AA57" s="26" t="n">
        <f aca="false">IF((Y57+Z57+F57)&gt;0,1,0)</f>
        <v>1</v>
      </c>
      <c r="AB57" s="27" t="str">
        <f aca="false">IF((AA57=0),"NON PERVENUTA","OK")</f>
        <v>OK</v>
      </c>
      <c r="AC57" s="3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errato dato col.I</v>
      </c>
      <c r="AD57" s="3" t="str">
        <f aca="false">IF(TYPE(M57)=1,IF(TYPE(N57)=1,IF(TYPE(O57)=1,IF(TYPE(P57)=1,IF(TYPE(Q57)=1,IF(TYPE(R57)=1,IF(TYPE(S57)=1,"OK","errato dato col.S"),"errato dato col.R"),"errato dato col.Q"),"errato dato col.P"),"errato dato col.O"),"errato dato col.N"),"errato dato col.M")</f>
        <v>errato dato col.O</v>
      </c>
      <c r="AE57" s="3" t="str">
        <f aca="false">IF(TYPE(T57)=1,IF(TYPE(U57)=1,IF(TYPE(V57)=1,IF(TYPE(W57)=1,IF(TYPE(X57)=1,IF(TYPE(Y57)=1,IF(TYPE(Z57)=1,"OK","errato dato col.Z"),"errato dato col.Y"),"errato dato col.X"),"errato dato col.W"),"errato dato col.V"),"errato dato col.U"),"errato dato col.T")</f>
        <v>errato dato col.U</v>
      </c>
    </row>
    <row r="58" customFormat="false" ht="14.65" hidden="false" customHeight="false" outlineLevel="0" collapsed="false">
      <c r="A58" s="1" t="n">
        <v>57</v>
      </c>
      <c r="B58" s="3" t="s">
        <v>489</v>
      </c>
      <c r="C58" s="14" t="s">
        <v>373</v>
      </c>
      <c r="D58" s="33" t="s">
        <v>490</v>
      </c>
      <c r="E58" s="3" t="s">
        <v>175</v>
      </c>
      <c r="F58" s="34"/>
      <c r="G58" s="22" t="n">
        <v>800</v>
      </c>
      <c r="H58" s="23" t="n">
        <v>2.29</v>
      </c>
      <c r="I58" s="24" t="n">
        <f aca="false">G58*H58</f>
        <v>1832</v>
      </c>
      <c r="J58" s="22"/>
      <c r="K58" s="23"/>
      <c r="L58" s="24" t="n">
        <f aca="false">J58*K58</f>
        <v>0</v>
      </c>
      <c r="M58" s="22"/>
      <c r="N58" s="23"/>
      <c r="O58" s="24" t="n">
        <f aca="false">M58*N58</f>
        <v>0</v>
      </c>
      <c r="P58" s="22"/>
      <c r="Q58" s="23"/>
      <c r="R58" s="24" t="n">
        <f aca="false">P58*Q58</f>
        <v>0</v>
      </c>
      <c r="S58" s="22"/>
      <c r="T58" s="23"/>
      <c r="U58" s="24" t="n">
        <f aca="false">S58*T58</f>
        <v>0</v>
      </c>
      <c r="V58" s="22"/>
      <c r="W58" s="23"/>
      <c r="X58" s="24" t="n">
        <f aca="false">V58*W58</f>
        <v>0</v>
      </c>
      <c r="Y58" s="7" t="n">
        <f aca="false">G58+J58+M58+P58+S58+V58</f>
        <v>800</v>
      </c>
      <c r="Z58" s="25" t="n">
        <f aca="false">I58+L58+O58+R58+U58+X58</f>
        <v>1832</v>
      </c>
      <c r="AA58" s="26" t="n">
        <f aca="false">IF((Y58+Z58+F58)&gt;0,1,0)</f>
        <v>1</v>
      </c>
      <c r="AB58" s="27" t="str">
        <f aca="false">IF((AA58=0),"NON PERVENUTA","OK")</f>
        <v>OK</v>
      </c>
      <c r="AC58" s="3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errato dato col.I</v>
      </c>
      <c r="AD58" s="3" t="str">
        <f aca="false">IF(TYPE(M58)=1,IF(TYPE(N58)=1,IF(TYPE(O58)=1,IF(TYPE(P58)=1,IF(TYPE(Q58)=1,IF(TYPE(R58)=1,IF(TYPE(S58)=1,"OK","errato dato col.S"),"errato dato col.R"),"errato dato col.Q"),"errato dato col.P"),"errato dato col.O"),"errato dato col.N"),"errato dato col.M")</f>
        <v>errato dato col.O</v>
      </c>
      <c r="AE58" s="3" t="str">
        <f aca="false">IF(TYPE(T58)=1,IF(TYPE(U58)=1,IF(TYPE(V58)=1,IF(TYPE(W58)=1,IF(TYPE(X58)=1,IF(TYPE(Y58)=1,IF(TYPE(Z58)=1,"OK","errato dato col.Z"),"errato dato col.Y"),"errato dato col.X"),"errato dato col.W"),"errato dato col.V"),"errato dato col.U"),"errato dato col.T")</f>
        <v>errato dato col.U</v>
      </c>
    </row>
    <row r="59" customFormat="false" ht="14.65" hidden="false" customHeight="false" outlineLevel="0" collapsed="false">
      <c r="A59" s="1" t="n">
        <v>58</v>
      </c>
      <c r="B59" s="3" t="s">
        <v>491</v>
      </c>
      <c r="C59" s="14" t="s">
        <v>373</v>
      </c>
      <c r="D59" s="33" t="s">
        <v>458</v>
      </c>
      <c r="E59" s="3" t="s">
        <v>178</v>
      </c>
      <c r="F59" s="34"/>
      <c r="G59" s="22" t="n">
        <v>939</v>
      </c>
      <c r="H59" s="23" t="n">
        <v>1.68</v>
      </c>
      <c r="I59" s="24" t="n">
        <f aca="false">G59*H59</f>
        <v>1577.52</v>
      </c>
      <c r="J59" s="22"/>
      <c r="K59" s="23"/>
      <c r="L59" s="24" t="n">
        <f aca="false">J59*K59</f>
        <v>0</v>
      </c>
      <c r="M59" s="22"/>
      <c r="N59" s="23"/>
      <c r="O59" s="24" t="n">
        <f aca="false">M59*N59</f>
        <v>0</v>
      </c>
      <c r="P59" s="22"/>
      <c r="Q59" s="23"/>
      <c r="R59" s="24" t="n">
        <f aca="false">P59*Q59</f>
        <v>0</v>
      </c>
      <c r="S59" s="22"/>
      <c r="T59" s="23"/>
      <c r="U59" s="24" t="n">
        <f aca="false">S59*T59</f>
        <v>0</v>
      </c>
      <c r="V59" s="22"/>
      <c r="W59" s="23"/>
      <c r="X59" s="24" t="n">
        <f aca="false">V59*W59</f>
        <v>0</v>
      </c>
      <c r="Y59" s="7" t="n">
        <f aca="false">G59+J59+M59+P59+S59+V59</f>
        <v>939</v>
      </c>
      <c r="Z59" s="25" t="n">
        <f aca="false">I59+L59+O59+R59+U59+X59</f>
        <v>1577.52</v>
      </c>
      <c r="AA59" s="26" t="n">
        <f aca="false">IF((Y59+Z59+F59)&gt;0,1,0)</f>
        <v>1</v>
      </c>
      <c r="AB59" s="27" t="str">
        <f aca="false">IF((AA59=0),"NON PERVENUTA","OK")</f>
        <v>OK</v>
      </c>
      <c r="AC59" s="3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errato dato col.I</v>
      </c>
      <c r="AD59" s="3" t="str">
        <f aca="false">IF(TYPE(M59)=1,IF(TYPE(N59)=1,IF(TYPE(O59)=1,IF(TYPE(P59)=1,IF(TYPE(Q59)=1,IF(TYPE(R59)=1,IF(TYPE(S59)=1,"OK","errato dato col.S"),"errato dato col.R"),"errato dato col.Q"),"errato dato col.P"),"errato dato col.O"),"errato dato col.N"),"errato dato col.M")</f>
        <v>errato dato col.O</v>
      </c>
      <c r="AE59" s="3" t="str">
        <f aca="false">IF(TYPE(T59)=1,IF(TYPE(U59)=1,IF(TYPE(V59)=1,IF(TYPE(W59)=1,IF(TYPE(X59)=1,IF(TYPE(Y59)=1,IF(TYPE(Z59)=1,"OK","errato dato col.Z"),"errato dato col.Y"),"errato dato col.X"),"errato dato col.W"),"errato dato col.V"),"errato dato col.U"),"errato dato col.T")</f>
        <v>errato dato col.U</v>
      </c>
    </row>
    <row r="60" customFormat="false" ht="14.65" hidden="false" customHeight="false" outlineLevel="0" collapsed="false">
      <c r="A60" s="1" t="n">
        <v>59</v>
      </c>
      <c r="B60" s="3" t="s">
        <v>492</v>
      </c>
      <c r="C60" s="14" t="s">
        <v>373</v>
      </c>
      <c r="D60" s="33" t="s">
        <v>493</v>
      </c>
      <c r="E60" s="3" t="s">
        <v>178</v>
      </c>
      <c r="F60" s="34"/>
      <c r="G60" s="22" t="n">
        <v>1248</v>
      </c>
      <c r="H60" s="23" t="n">
        <v>1.68</v>
      </c>
      <c r="I60" s="24" t="n">
        <f aca="false">G60*H60</f>
        <v>2096.64</v>
      </c>
      <c r="J60" s="22"/>
      <c r="K60" s="23"/>
      <c r="L60" s="24" t="n">
        <f aca="false">J60*K60</f>
        <v>0</v>
      </c>
      <c r="M60" s="22"/>
      <c r="N60" s="23"/>
      <c r="O60" s="24" t="n">
        <f aca="false">M60*N60</f>
        <v>0</v>
      </c>
      <c r="P60" s="22"/>
      <c r="Q60" s="23"/>
      <c r="R60" s="24" t="n">
        <f aca="false">P60*Q60</f>
        <v>0</v>
      </c>
      <c r="S60" s="22"/>
      <c r="T60" s="23"/>
      <c r="U60" s="24" t="n">
        <f aca="false">S60*T60</f>
        <v>0</v>
      </c>
      <c r="V60" s="22"/>
      <c r="W60" s="23"/>
      <c r="X60" s="24" t="n">
        <f aca="false">V60*W60</f>
        <v>0</v>
      </c>
      <c r="Y60" s="7" t="n">
        <f aca="false">G60+J60+M60+P60+S60+V60</f>
        <v>1248</v>
      </c>
      <c r="Z60" s="25" t="n">
        <f aca="false">I60+L60+O60+R60+U60+X60</f>
        <v>2096.64</v>
      </c>
      <c r="AA60" s="26" t="n">
        <f aca="false">IF((Y60+Z60+F60)&gt;0,1,0)</f>
        <v>1</v>
      </c>
      <c r="AB60" s="27" t="str">
        <f aca="false">IF((AA60=0),"NON PERVENUTA","OK")</f>
        <v>OK</v>
      </c>
      <c r="AC60" s="3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errato dato col.I</v>
      </c>
      <c r="AD60" s="3" t="str">
        <f aca="false">IF(TYPE(M60)=1,IF(TYPE(N60)=1,IF(TYPE(O60)=1,IF(TYPE(P60)=1,IF(TYPE(Q60)=1,IF(TYPE(R60)=1,IF(TYPE(S60)=1,"OK","errato dato col.S"),"errato dato col.R"),"errato dato col.Q"),"errato dato col.P"),"errato dato col.O"),"errato dato col.N"),"errato dato col.M")</f>
        <v>errato dato col.O</v>
      </c>
      <c r="AE60" s="3" t="str">
        <f aca="false">IF(TYPE(T60)=1,IF(TYPE(U60)=1,IF(TYPE(V60)=1,IF(TYPE(W60)=1,IF(TYPE(X60)=1,IF(TYPE(Y60)=1,IF(TYPE(Z60)=1,"OK","errato dato col.Z"),"errato dato col.Y"),"errato dato col.X"),"errato dato col.W"),"errato dato col.V"),"errato dato col.U"),"errato dato col.T")</f>
        <v>errato dato col.U</v>
      </c>
    </row>
    <row r="61" customFormat="false" ht="14.65" hidden="false" customHeight="false" outlineLevel="0" collapsed="false">
      <c r="A61" s="1" t="n">
        <v>60</v>
      </c>
      <c r="B61" s="3" t="s">
        <v>494</v>
      </c>
      <c r="C61" s="14" t="s">
        <v>373</v>
      </c>
      <c r="D61" s="33" t="s">
        <v>495</v>
      </c>
      <c r="E61" s="3" t="s">
        <v>178</v>
      </c>
      <c r="F61" s="34"/>
      <c r="G61" s="22" t="n">
        <v>400</v>
      </c>
      <c r="H61" s="23" t="n">
        <v>1.68</v>
      </c>
      <c r="I61" s="24" t="n">
        <f aca="false">G61*H61</f>
        <v>672</v>
      </c>
      <c r="J61" s="22"/>
      <c r="K61" s="23"/>
      <c r="L61" s="24" t="n">
        <f aca="false">J61*K61</f>
        <v>0</v>
      </c>
      <c r="M61" s="22"/>
      <c r="N61" s="23"/>
      <c r="O61" s="24" t="n">
        <f aca="false">M61*N61</f>
        <v>0</v>
      </c>
      <c r="P61" s="22"/>
      <c r="Q61" s="23"/>
      <c r="R61" s="24" t="n">
        <f aca="false">P61*Q61</f>
        <v>0</v>
      </c>
      <c r="S61" s="22"/>
      <c r="T61" s="23"/>
      <c r="U61" s="24" t="n">
        <f aca="false">S61*T61</f>
        <v>0</v>
      </c>
      <c r="V61" s="22"/>
      <c r="W61" s="23"/>
      <c r="X61" s="24" t="n">
        <f aca="false">V61*W61</f>
        <v>0</v>
      </c>
      <c r="Y61" s="7" t="n">
        <f aca="false">G61+J61+M61+P61+S61+V61</f>
        <v>400</v>
      </c>
      <c r="Z61" s="25" t="n">
        <f aca="false">I61+L61+O61+R61+U61+X61</f>
        <v>672</v>
      </c>
      <c r="AA61" s="26" t="n">
        <f aca="false">IF((Y61+Z61+F61)&gt;0,1,0)</f>
        <v>1</v>
      </c>
      <c r="AB61" s="27" t="str">
        <f aca="false">IF((AA61=0),"NON PERVENUTA","OK")</f>
        <v>OK</v>
      </c>
      <c r="AC61" s="3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errato dato col.I</v>
      </c>
      <c r="AD61" s="3" t="str">
        <f aca="false">IF(TYPE(M61)=1,IF(TYPE(N61)=1,IF(TYPE(O61)=1,IF(TYPE(P61)=1,IF(TYPE(Q61)=1,IF(TYPE(R61)=1,IF(TYPE(S61)=1,"OK","errato dato col.S"),"errato dato col.R"),"errato dato col.Q"),"errato dato col.P"),"errato dato col.O"),"errato dato col.N"),"errato dato col.M")</f>
        <v>errato dato col.O</v>
      </c>
      <c r="AE61" s="3" t="str">
        <f aca="false">IF(TYPE(T61)=1,IF(TYPE(U61)=1,IF(TYPE(V61)=1,IF(TYPE(W61)=1,IF(TYPE(X61)=1,IF(TYPE(Y61)=1,IF(TYPE(Z61)=1,"OK","errato dato col.Z"),"errato dato col.Y"),"errato dato col.X"),"errato dato col.W"),"errato dato col.V"),"errato dato col.U"),"errato dato col.T")</f>
        <v>errato dato col.U</v>
      </c>
    </row>
    <row r="62" customFormat="false" ht="14.65" hidden="false" customHeight="false" outlineLevel="0" collapsed="false">
      <c r="A62" s="1" t="n">
        <v>61</v>
      </c>
      <c r="B62" s="3" t="s">
        <v>496</v>
      </c>
      <c r="C62" s="14" t="s">
        <v>373</v>
      </c>
      <c r="D62" s="33" t="s">
        <v>479</v>
      </c>
      <c r="E62" s="3" t="s">
        <v>178</v>
      </c>
      <c r="F62" s="34"/>
      <c r="G62" s="22" t="n">
        <v>992</v>
      </c>
      <c r="H62" s="23" t="n">
        <v>1.68</v>
      </c>
      <c r="I62" s="24" t="n">
        <f aca="false">G62*H62</f>
        <v>1666.56</v>
      </c>
      <c r="J62" s="22"/>
      <c r="K62" s="23"/>
      <c r="L62" s="24" t="n">
        <f aca="false">J62*K62</f>
        <v>0</v>
      </c>
      <c r="M62" s="22"/>
      <c r="N62" s="23"/>
      <c r="O62" s="24" t="n">
        <f aca="false">M62*N62</f>
        <v>0</v>
      </c>
      <c r="P62" s="22"/>
      <c r="Q62" s="23"/>
      <c r="R62" s="24" t="n">
        <f aca="false">P62*Q62</f>
        <v>0</v>
      </c>
      <c r="S62" s="22"/>
      <c r="T62" s="23"/>
      <c r="U62" s="24" t="n">
        <f aca="false">S62*T62</f>
        <v>0</v>
      </c>
      <c r="V62" s="22"/>
      <c r="W62" s="23"/>
      <c r="X62" s="24" t="n">
        <f aca="false">V62*W62</f>
        <v>0</v>
      </c>
      <c r="Y62" s="7" t="n">
        <f aca="false">G62+J62+M62+P62+S62+V62</f>
        <v>992</v>
      </c>
      <c r="Z62" s="25" t="n">
        <f aca="false">I62+L62+O62+R62+U62+X62</f>
        <v>1666.56</v>
      </c>
      <c r="AA62" s="26" t="n">
        <f aca="false">IF((Y62+Z62+F62)&gt;0,1,0)</f>
        <v>1</v>
      </c>
      <c r="AB62" s="27" t="str">
        <f aca="false">IF((AA62=0),"NON PERVENUTA","OK")</f>
        <v>OK</v>
      </c>
      <c r="AC62" s="3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errato dato col.I</v>
      </c>
      <c r="AD62" s="3" t="str">
        <f aca="false">IF(TYPE(M62)=1,IF(TYPE(N62)=1,IF(TYPE(O62)=1,IF(TYPE(P62)=1,IF(TYPE(Q62)=1,IF(TYPE(R62)=1,IF(TYPE(S62)=1,"OK","errato dato col.S"),"errato dato col.R"),"errato dato col.Q"),"errato dato col.P"),"errato dato col.O"),"errato dato col.N"),"errato dato col.M")</f>
        <v>errato dato col.O</v>
      </c>
      <c r="AE62" s="3" t="str">
        <f aca="false">IF(TYPE(T62)=1,IF(TYPE(U62)=1,IF(TYPE(V62)=1,IF(TYPE(W62)=1,IF(TYPE(X62)=1,IF(TYPE(Y62)=1,IF(TYPE(Z62)=1,"OK","errato dato col.Z"),"errato dato col.Y"),"errato dato col.X"),"errato dato col.W"),"errato dato col.V"),"errato dato col.U"),"errato dato col.T")</f>
        <v>errato dato col.U</v>
      </c>
    </row>
    <row r="63" customFormat="false" ht="14.65" hidden="false" customHeight="false" outlineLevel="0" collapsed="false">
      <c r="A63" s="1" t="n">
        <v>62</v>
      </c>
      <c r="B63" s="3" t="s">
        <v>497</v>
      </c>
      <c r="C63" s="14" t="s">
        <v>373</v>
      </c>
      <c r="D63" s="33" t="s">
        <v>498</v>
      </c>
      <c r="E63" s="3" t="s">
        <v>499</v>
      </c>
      <c r="F63" s="34"/>
      <c r="G63" s="22"/>
      <c r="H63" s="23"/>
      <c r="I63" s="24" t="n">
        <f aca="false">G63*H63</f>
        <v>0</v>
      </c>
      <c r="J63" s="22"/>
      <c r="K63" s="23"/>
      <c r="L63" s="24" t="n">
        <f aca="false">J63*K63</f>
        <v>0</v>
      </c>
      <c r="M63" s="22"/>
      <c r="N63" s="23"/>
      <c r="O63" s="24" t="n">
        <f aca="false">M63*N63</f>
        <v>0</v>
      </c>
      <c r="P63" s="22"/>
      <c r="Q63" s="23"/>
      <c r="R63" s="24" t="n">
        <f aca="false">P63*Q63</f>
        <v>0</v>
      </c>
      <c r="S63" s="22"/>
      <c r="T63" s="23"/>
      <c r="U63" s="24" t="n">
        <f aca="false">S63*T63</f>
        <v>0</v>
      </c>
      <c r="V63" s="22"/>
      <c r="W63" s="23"/>
      <c r="X63" s="24" t="n">
        <f aca="false">V63*W63</f>
        <v>0</v>
      </c>
      <c r="Y63" s="7" t="n">
        <f aca="false">G63+J63+M63+P63+S63+V63</f>
        <v>0</v>
      </c>
      <c r="Z63" s="25" t="n">
        <f aca="false">I63+L63+O63+R63+U63+X63</f>
        <v>0</v>
      </c>
      <c r="AA63" s="26" t="n">
        <f aca="false">IF((Y63+Z63+F63)&gt;0,1,0)</f>
        <v>0</v>
      </c>
      <c r="AB63" s="27" t="str">
        <f aca="false">IF((AA63=0),"NON PERVENUTA","OK")</f>
        <v>NON PERVENUTA</v>
      </c>
      <c r="AC63" s="3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errato dato col.I</v>
      </c>
      <c r="AD63" s="3" t="str">
        <f aca="false">IF(TYPE(M63)=1,IF(TYPE(N63)=1,IF(TYPE(O63)=1,IF(TYPE(P63)=1,IF(TYPE(Q63)=1,IF(TYPE(R63)=1,IF(TYPE(S63)=1,"OK","errato dato col.S"),"errato dato col.R"),"errato dato col.Q"),"errato dato col.P"),"errato dato col.O"),"errato dato col.N"),"errato dato col.M")</f>
        <v>errato dato col.O</v>
      </c>
      <c r="AE63" s="3" t="str">
        <f aca="false">IF(TYPE(T63)=1,IF(TYPE(U63)=1,IF(TYPE(V63)=1,IF(TYPE(W63)=1,IF(TYPE(X63)=1,IF(TYPE(Y63)=1,IF(TYPE(Z63)=1,"OK","errato dato col.Z"),"errato dato col.Y"),"errato dato col.X"),"errato dato col.W"),"errato dato col.V"),"errato dato col.U"),"errato dato col.T")</f>
        <v>errato dato col.U</v>
      </c>
    </row>
    <row r="64" customFormat="false" ht="14.65" hidden="false" customHeight="false" outlineLevel="0" collapsed="false">
      <c r="A64" s="1" t="n">
        <v>63</v>
      </c>
      <c r="B64" s="3" t="s">
        <v>500</v>
      </c>
      <c r="C64" s="14" t="s">
        <v>373</v>
      </c>
      <c r="D64" s="33" t="s">
        <v>501</v>
      </c>
      <c r="E64" s="3" t="s">
        <v>502</v>
      </c>
      <c r="F64" s="34" t="n">
        <v>1</v>
      </c>
      <c r="G64" s="22"/>
      <c r="H64" s="23"/>
      <c r="I64" s="24" t="n">
        <f aca="false">G64*H64</f>
        <v>0</v>
      </c>
      <c r="J64" s="22"/>
      <c r="K64" s="23"/>
      <c r="L64" s="24" t="n">
        <f aca="false">J64*K64</f>
        <v>0</v>
      </c>
      <c r="M64" s="22"/>
      <c r="N64" s="23"/>
      <c r="O64" s="24" t="n">
        <f aca="false">M64*N64</f>
        <v>0</v>
      </c>
      <c r="P64" s="22"/>
      <c r="Q64" s="23"/>
      <c r="R64" s="24" t="n">
        <f aca="false">P64*Q64</f>
        <v>0</v>
      </c>
      <c r="S64" s="22"/>
      <c r="T64" s="23"/>
      <c r="U64" s="24" t="n">
        <f aca="false">S64*T64</f>
        <v>0</v>
      </c>
      <c r="V64" s="22"/>
      <c r="W64" s="23"/>
      <c r="X64" s="24" t="n">
        <f aca="false">V64*W64</f>
        <v>0</v>
      </c>
      <c r="Y64" s="7" t="n">
        <f aca="false">G64+J64+M64+P64+S64+V64</f>
        <v>0</v>
      </c>
      <c r="Z64" s="25" t="n">
        <f aca="false">I64+L64+O64+R64+U64+X64</f>
        <v>0</v>
      </c>
      <c r="AA64" s="26" t="n">
        <f aca="false">IF((Y64+Z64+F64)&gt;0,1,0)</f>
        <v>1</v>
      </c>
      <c r="AB64" s="27" t="str">
        <f aca="false">IF((AA64=0),"NON PERVENUTA","OK")</f>
        <v>OK</v>
      </c>
      <c r="AC64" s="3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errato dato col.I</v>
      </c>
      <c r="AD64" s="3" t="str">
        <f aca="false">IF(TYPE(M64)=1,IF(TYPE(N64)=1,IF(TYPE(O64)=1,IF(TYPE(P64)=1,IF(TYPE(Q64)=1,IF(TYPE(R64)=1,IF(TYPE(S64)=1,"OK","errato dato col.S"),"errato dato col.R"),"errato dato col.Q"),"errato dato col.P"),"errato dato col.O"),"errato dato col.N"),"errato dato col.M")</f>
        <v>errato dato col.O</v>
      </c>
      <c r="AE64" s="3" t="str">
        <f aca="false">IF(TYPE(T64)=1,IF(TYPE(U64)=1,IF(TYPE(V64)=1,IF(TYPE(W64)=1,IF(TYPE(X64)=1,IF(TYPE(Y64)=1,IF(TYPE(Z64)=1,"OK","errato dato col.Z"),"errato dato col.Y"),"errato dato col.X"),"errato dato col.W"),"errato dato col.V"),"errato dato col.U"),"errato dato col.T")</f>
        <v>errato dato col.U</v>
      </c>
    </row>
    <row r="65" customFormat="false" ht="14.65" hidden="false" customHeight="false" outlineLevel="0" collapsed="false">
      <c r="A65" s="1" t="n">
        <v>64</v>
      </c>
      <c r="B65" s="3" t="s">
        <v>503</v>
      </c>
      <c r="C65" s="14" t="s">
        <v>373</v>
      </c>
      <c r="D65" s="33" t="s">
        <v>504</v>
      </c>
      <c r="E65" s="3" t="s">
        <v>184</v>
      </c>
      <c r="F65" s="34"/>
      <c r="G65" s="22" t="n">
        <v>1039</v>
      </c>
      <c r="H65" s="23" t="n">
        <v>3.49</v>
      </c>
      <c r="I65" s="24" t="n">
        <f aca="false">G65*H65</f>
        <v>3626.11</v>
      </c>
      <c r="J65" s="22"/>
      <c r="K65" s="23"/>
      <c r="L65" s="24" t="n">
        <f aca="false">J65*K65</f>
        <v>0</v>
      </c>
      <c r="M65" s="22"/>
      <c r="N65" s="23"/>
      <c r="O65" s="24" t="n">
        <f aca="false">M65*N65</f>
        <v>0</v>
      </c>
      <c r="P65" s="22"/>
      <c r="Q65" s="23"/>
      <c r="R65" s="24" t="n">
        <f aca="false">P65*Q65</f>
        <v>0</v>
      </c>
      <c r="S65" s="22"/>
      <c r="T65" s="23"/>
      <c r="U65" s="24" t="n">
        <f aca="false">S65*T65</f>
        <v>0</v>
      </c>
      <c r="V65" s="22"/>
      <c r="W65" s="23"/>
      <c r="X65" s="24" t="n">
        <f aca="false">V65*W65</f>
        <v>0</v>
      </c>
      <c r="Y65" s="7" t="n">
        <f aca="false">G65+J65+M65+P65+S65+V65</f>
        <v>1039</v>
      </c>
      <c r="Z65" s="25" t="n">
        <f aca="false">I65+L65+O65+R65+U65+X65</f>
        <v>3626.11</v>
      </c>
      <c r="AA65" s="26" t="n">
        <f aca="false">IF((Y65+Z65+F65)&gt;0,1,0)</f>
        <v>1</v>
      </c>
      <c r="AB65" s="27" t="str">
        <f aca="false">IF((AA65=0),"NON PERVENUTA","OK")</f>
        <v>OK</v>
      </c>
      <c r="AC65" s="3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errato dato col.I</v>
      </c>
      <c r="AD65" s="3" t="str">
        <f aca="false">IF(TYPE(M65)=1,IF(TYPE(N65)=1,IF(TYPE(O65)=1,IF(TYPE(P65)=1,IF(TYPE(Q65)=1,IF(TYPE(R65)=1,IF(TYPE(S65)=1,"OK","errato dato col.S"),"errato dato col.R"),"errato dato col.Q"),"errato dato col.P"),"errato dato col.O"),"errato dato col.N"),"errato dato col.M")</f>
        <v>errato dato col.O</v>
      </c>
      <c r="AE65" s="3" t="str">
        <f aca="false">IF(TYPE(T65)=1,IF(TYPE(U65)=1,IF(TYPE(V65)=1,IF(TYPE(W65)=1,IF(TYPE(X65)=1,IF(TYPE(Y65)=1,IF(TYPE(Z65)=1,"OK","errato dato col.Z"),"errato dato col.Y"),"errato dato col.X"),"errato dato col.W"),"errato dato col.V"),"errato dato col.U"),"errato dato col.T")</f>
        <v>errato dato col.U</v>
      </c>
    </row>
    <row r="66" customFormat="false" ht="14.65" hidden="false" customHeight="false" outlineLevel="0" collapsed="false">
      <c r="A66" s="1" t="n">
        <v>65</v>
      </c>
      <c r="B66" s="3" t="s">
        <v>505</v>
      </c>
      <c r="C66" s="14" t="s">
        <v>373</v>
      </c>
      <c r="D66" s="33" t="s">
        <v>150</v>
      </c>
      <c r="E66" s="3" t="s">
        <v>506</v>
      </c>
      <c r="F66" s="34"/>
      <c r="G66" s="22" t="n">
        <v>142</v>
      </c>
      <c r="H66" s="23" t="n">
        <v>1.48</v>
      </c>
      <c r="I66" s="24" t="n">
        <f aca="false">G66*H66</f>
        <v>210.16</v>
      </c>
      <c r="J66" s="22" t="n">
        <v>146</v>
      </c>
      <c r="K66" s="23" t="n">
        <v>1.48</v>
      </c>
      <c r="L66" s="24" t="n">
        <f aca="false">J66*K66</f>
        <v>216.08</v>
      </c>
      <c r="M66" s="22" t="n">
        <v>142</v>
      </c>
      <c r="N66" s="23" t="n">
        <v>1.48</v>
      </c>
      <c r="O66" s="24" t="n">
        <f aca="false">M66*N66</f>
        <v>210.16</v>
      </c>
      <c r="P66" s="22" t="n">
        <v>146</v>
      </c>
      <c r="Q66" s="23" t="n">
        <v>1.48</v>
      </c>
      <c r="R66" s="24" t="n">
        <f aca="false">P66*Q66</f>
        <v>216.08</v>
      </c>
      <c r="S66" s="22" t="n">
        <v>163</v>
      </c>
      <c r="T66" s="23" t="n">
        <v>1.48</v>
      </c>
      <c r="U66" s="24" t="n">
        <f aca="false">S66*T66</f>
        <v>241.24</v>
      </c>
      <c r="V66" s="22" t="n">
        <v>37</v>
      </c>
      <c r="W66" s="23" t="n">
        <v>1.48</v>
      </c>
      <c r="X66" s="24" t="n">
        <f aca="false">V66*W66</f>
        <v>54.76</v>
      </c>
      <c r="Y66" s="7" t="n">
        <f aca="false">G66+J66+M66+P66+S66+V66</f>
        <v>776</v>
      </c>
      <c r="Z66" s="25" t="n">
        <f aca="false">I66+L66+O66+R66+U66+X66</f>
        <v>1148.48</v>
      </c>
      <c r="AA66" s="26" t="n">
        <f aca="false">IF((Y66+Z66+F66)&gt;0,1,0)</f>
        <v>1</v>
      </c>
      <c r="AB66" s="27" t="str">
        <f aca="false">IF((AA66=0),"NON PERVENUTA","OK")</f>
        <v>OK</v>
      </c>
      <c r="AC66" s="3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errato dato col.I</v>
      </c>
      <c r="AD66" s="3" t="str">
        <f aca="false">IF(TYPE(M66)=1,IF(TYPE(N66)=1,IF(TYPE(O66)=1,IF(TYPE(P66)=1,IF(TYPE(Q66)=1,IF(TYPE(R66)=1,IF(TYPE(S66)=1,"OK","errato dato col.S"),"errato dato col.R"),"errato dato col.Q"),"errato dato col.P"),"errato dato col.O"),"errato dato col.N"),"errato dato col.M")</f>
        <v>errato dato col.O</v>
      </c>
      <c r="AE66" s="3" t="str">
        <f aca="false">IF(TYPE(T66)=1,IF(TYPE(U66)=1,IF(TYPE(V66)=1,IF(TYPE(W66)=1,IF(TYPE(X66)=1,IF(TYPE(Y66)=1,IF(TYPE(Z66)=1,"OK","errato dato col.Z"),"errato dato col.Y"),"errato dato col.X"),"errato dato col.W"),"errato dato col.V"),"errato dato col.U"),"errato dato col.T")</f>
        <v>errato dato col.U</v>
      </c>
    </row>
    <row r="67" customFormat="false" ht="14.65" hidden="false" customHeight="false" outlineLevel="0" collapsed="false">
      <c r="A67" s="1" t="n">
        <v>66</v>
      </c>
      <c r="B67" s="3" t="s">
        <v>507</v>
      </c>
      <c r="C67" s="14" t="s">
        <v>373</v>
      </c>
      <c r="D67" s="33" t="s">
        <v>508</v>
      </c>
      <c r="E67" s="3" t="s">
        <v>187</v>
      </c>
      <c r="F67" s="34" t="n">
        <v>1</v>
      </c>
      <c r="G67" s="22"/>
      <c r="H67" s="23"/>
      <c r="I67" s="24" t="n">
        <f aca="false">G67*H67</f>
        <v>0</v>
      </c>
      <c r="J67" s="22"/>
      <c r="K67" s="23"/>
      <c r="L67" s="24" t="n">
        <f aca="false">J67*K67</f>
        <v>0</v>
      </c>
      <c r="M67" s="22"/>
      <c r="N67" s="23"/>
      <c r="O67" s="24" t="n">
        <f aca="false">M67*N67</f>
        <v>0</v>
      </c>
      <c r="P67" s="22"/>
      <c r="Q67" s="23"/>
      <c r="R67" s="24" t="n">
        <f aca="false">P67*Q67</f>
        <v>0</v>
      </c>
      <c r="S67" s="22"/>
      <c r="T67" s="23"/>
      <c r="U67" s="24" t="n">
        <f aca="false">S67*T67</f>
        <v>0</v>
      </c>
      <c r="V67" s="22"/>
      <c r="W67" s="23"/>
      <c r="X67" s="24" t="n">
        <f aca="false">V67*W67</f>
        <v>0</v>
      </c>
      <c r="Y67" s="7" t="n">
        <f aca="false">G67+J67+M67+P67+S67+V67</f>
        <v>0</v>
      </c>
      <c r="Z67" s="25" t="n">
        <f aca="false">I67+L67+O67+R67+U67+X67</f>
        <v>0</v>
      </c>
      <c r="AA67" s="26" t="n">
        <f aca="false">IF((Y67+Z67+F67)&gt;0,1,0)</f>
        <v>1</v>
      </c>
      <c r="AB67" s="27" t="str">
        <f aca="false">IF((AA67=0),"NON PERVENUTA","OK")</f>
        <v>OK</v>
      </c>
      <c r="AC67" s="3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errato dato col.I</v>
      </c>
      <c r="AD67" s="3" t="str">
        <f aca="false">IF(TYPE(M67)=1,IF(TYPE(N67)=1,IF(TYPE(O67)=1,IF(TYPE(P67)=1,IF(TYPE(Q67)=1,IF(TYPE(R67)=1,IF(TYPE(S67)=1,"OK","errato dato col.S"),"errato dato col.R"),"errato dato col.Q"),"errato dato col.P"),"errato dato col.O"),"errato dato col.N"),"errato dato col.M")</f>
        <v>errato dato col.O</v>
      </c>
      <c r="AE67" s="3" t="str">
        <f aca="false">IF(TYPE(T67)=1,IF(TYPE(U67)=1,IF(TYPE(V67)=1,IF(TYPE(W67)=1,IF(TYPE(X67)=1,IF(TYPE(Y67)=1,IF(TYPE(Z67)=1,"OK","errato dato col.Z"),"errato dato col.Y"),"errato dato col.X"),"errato dato col.W"),"errato dato col.V"),"errato dato col.U"),"errato dato col.T")</f>
        <v>errato dato col.U</v>
      </c>
    </row>
    <row r="68" customFormat="false" ht="14.65" hidden="false" customHeight="false" outlineLevel="0" collapsed="false">
      <c r="A68" s="1" t="n">
        <v>67</v>
      </c>
      <c r="B68" s="3" t="s">
        <v>509</v>
      </c>
      <c r="C68" s="14" t="s">
        <v>373</v>
      </c>
      <c r="D68" s="33" t="s">
        <v>376</v>
      </c>
      <c r="E68" s="3" t="s">
        <v>193</v>
      </c>
      <c r="F68" s="34"/>
      <c r="G68" s="22" t="n">
        <v>440</v>
      </c>
      <c r="H68" s="23" t="n">
        <v>2.48</v>
      </c>
      <c r="I68" s="24" t="n">
        <f aca="false">G68*H68</f>
        <v>1091.2</v>
      </c>
      <c r="J68" s="22"/>
      <c r="K68" s="23"/>
      <c r="L68" s="24" t="n">
        <f aca="false">J68*K68</f>
        <v>0</v>
      </c>
      <c r="M68" s="22"/>
      <c r="N68" s="23"/>
      <c r="O68" s="24" t="n">
        <f aca="false">M68*N68</f>
        <v>0</v>
      </c>
      <c r="P68" s="22"/>
      <c r="Q68" s="23"/>
      <c r="R68" s="24" t="n">
        <f aca="false">P68*Q68</f>
        <v>0</v>
      </c>
      <c r="S68" s="22"/>
      <c r="T68" s="23"/>
      <c r="U68" s="24" t="n">
        <f aca="false">S68*T68</f>
        <v>0</v>
      </c>
      <c r="V68" s="22"/>
      <c r="W68" s="23"/>
      <c r="X68" s="24" t="n">
        <f aca="false">V68*W68</f>
        <v>0</v>
      </c>
      <c r="Y68" s="7" t="n">
        <f aca="false">G68+J68+M68+P68+S68+V68</f>
        <v>440</v>
      </c>
      <c r="Z68" s="25" t="n">
        <f aca="false">I68+L68+O68+R68+U68+X68</f>
        <v>1091.2</v>
      </c>
      <c r="AA68" s="26" t="n">
        <f aca="false">IF((Y68+Z68+F68)&gt;0,1,0)</f>
        <v>1</v>
      </c>
      <c r="AB68" s="27" t="str">
        <f aca="false">IF((AA68=0),"NON PERVENUTA","OK")</f>
        <v>OK</v>
      </c>
      <c r="AC68" s="3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errato dato col.I</v>
      </c>
      <c r="AD68" s="3" t="str">
        <f aca="false">IF(TYPE(M68)=1,IF(TYPE(N68)=1,IF(TYPE(O68)=1,IF(TYPE(P68)=1,IF(TYPE(Q68)=1,IF(TYPE(R68)=1,IF(TYPE(S68)=1,"OK","errato dato col.S"),"errato dato col.R"),"errato dato col.Q"),"errato dato col.P"),"errato dato col.O"),"errato dato col.N"),"errato dato col.M")</f>
        <v>errato dato col.O</v>
      </c>
      <c r="AE68" s="3" t="str">
        <f aca="false">IF(TYPE(T68)=1,IF(TYPE(U68)=1,IF(TYPE(V68)=1,IF(TYPE(W68)=1,IF(TYPE(X68)=1,IF(TYPE(Y68)=1,IF(TYPE(Z68)=1,"OK","errato dato col.Z"),"errato dato col.Y"),"errato dato col.X"),"errato dato col.W"),"errato dato col.V"),"errato dato col.U"),"errato dato col.T")</f>
        <v>errato dato col.U</v>
      </c>
    </row>
    <row r="69" customFormat="false" ht="14.65" hidden="false" customHeight="false" outlineLevel="0" collapsed="false">
      <c r="A69" s="1" t="n">
        <v>68</v>
      </c>
      <c r="B69" s="3" t="s">
        <v>510</v>
      </c>
      <c r="C69" s="14" t="s">
        <v>373</v>
      </c>
      <c r="D69" s="33" t="s">
        <v>511</v>
      </c>
      <c r="E69" s="3" t="s">
        <v>193</v>
      </c>
      <c r="F69" s="34"/>
      <c r="G69" s="22" t="n">
        <v>282</v>
      </c>
      <c r="H69" s="23" t="n">
        <v>2.48</v>
      </c>
      <c r="I69" s="24" t="n">
        <f aca="false">G69*H69</f>
        <v>699.36</v>
      </c>
      <c r="J69" s="22"/>
      <c r="K69" s="23"/>
      <c r="L69" s="24" t="n">
        <f aca="false">J69*K69</f>
        <v>0</v>
      </c>
      <c r="M69" s="22"/>
      <c r="N69" s="23"/>
      <c r="O69" s="24" t="n">
        <f aca="false">M69*N69</f>
        <v>0</v>
      </c>
      <c r="P69" s="22"/>
      <c r="Q69" s="23"/>
      <c r="R69" s="24" t="n">
        <f aca="false">P69*Q69</f>
        <v>0</v>
      </c>
      <c r="S69" s="22"/>
      <c r="T69" s="23"/>
      <c r="U69" s="24" t="n">
        <f aca="false">S69*T69</f>
        <v>0</v>
      </c>
      <c r="V69" s="22"/>
      <c r="W69" s="23"/>
      <c r="X69" s="24" t="n">
        <f aca="false">V69*W69</f>
        <v>0</v>
      </c>
      <c r="Y69" s="7" t="n">
        <f aca="false">G69+J69+M69+P69+S69+V69</f>
        <v>282</v>
      </c>
      <c r="Z69" s="25" t="n">
        <f aca="false">I69+L69+O69+R69+U69+X69</f>
        <v>699.36</v>
      </c>
      <c r="AA69" s="26" t="n">
        <f aca="false">IF((Y69+Z69+F69)&gt;0,1,0)</f>
        <v>1</v>
      </c>
      <c r="AB69" s="27" t="str">
        <f aca="false">IF((AA69=0),"NON PERVENUTA","OK")</f>
        <v>OK</v>
      </c>
      <c r="AC69" s="3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errato dato col.I</v>
      </c>
      <c r="AD69" s="3" t="str">
        <f aca="false">IF(TYPE(M69)=1,IF(TYPE(N69)=1,IF(TYPE(O69)=1,IF(TYPE(P69)=1,IF(TYPE(Q69)=1,IF(TYPE(R69)=1,IF(TYPE(S69)=1,"OK","errato dato col.S"),"errato dato col.R"),"errato dato col.Q"),"errato dato col.P"),"errato dato col.O"),"errato dato col.N"),"errato dato col.M")</f>
        <v>errato dato col.O</v>
      </c>
      <c r="AE69" s="3" t="str">
        <f aca="false">IF(TYPE(T69)=1,IF(TYPE(U69)=1,IF(TYPE(V69)=1,IF(TYPE(W69)=1,IF(TYPE(X69)=1,IF(TYPE(Y69)=1,IF(TYPE(Z69)=1,"OK","errato dato col.Z"),"errato dato col.Y"),"errato dato col.X"),"errato dato col.W"),"errato dato col.V"),"errato dato col.U"),"errato dato col.T")</f>
        <v>errato dato col.U</v>
      </c>
    </row>
    <row r="70" customFormat="false" ht="14.65" hidden="false" customHeight="false" outlineLevel="0" collapsed="false">
      <c r="A70" s="1" t="n">
        <v>69</v>
      </c>
      <c r="B70" s="3" t="s">
        <v>512</v>
      </c>
      <c r="C70" s="14" t="s">
        <v>373</v>
      </c>
      <c r="D70" s="33" t="s">
        <v>513</v>
      </c>
      <c r="E70" s="3" t="s">
        <v>193</v>
      </c>
      <c r="F70" s="34"/>
      <c r="G70" s="22" t="n">
        <v>347</v>
      </c>
      <c r="H70" s="23" t="n">
        <v>2.48</v>
      </c>
      <c r="I70" s="24" t="n">
        <f aca="false">G70*H70</f>
        <v>860.56</v>
      </c>
      <c r="J70" s="22"/>
      <c r="K70" s="23"/>
      <c r="L70" s="24" t="n">
        <f aca="false">J70*K70</f>
        <v>0</v>
      </c>
      <c r="M70" s="22"/>
      <c r="N70" s="23"/>
      <c r="O70" s="24" t="n">
        <f aca="false">M70*N70</f>
        <v>0</v>
      </c>
      <c r="P70" s="22"/>
      <c r="Q70" s="23"/>
      <c r="R70" s="24" t="n">
        <f aca="false">P70*Q70</f>
        <v>0</v>
      </c>
      <c r="S70" s="22"/>
      <c r="T70" s="23"/>
      <c r="U70" s="24" t="n">
        <f aca="false">S70*T70</f>
        <v>0</v>
      </c>
      <c r="V70" s="22"/>
      <c r="W70" s="23"/>
      <c r="X70" s="24" t="n">
        <f aca="false">V70*W70</f>
        <v>0</v>
      </c>
      <c r="Y70" s="7" t="n">
        <f aca="false">G70+J70+M70+P70+S70+V70</f>
        <v>347</v>
      </c>
      <c r="Z70" s="25" t="n">
        <f aca="false">I70+L70+O70+R70+U70+X70</f>
        <v>860.56</v>
      </c>
      <c r="AA70" s="26" t="n">
        <f aca="false">IF((Y70+Z70+F70)&gt;0,1,0)</f>
        <v>1</v>
      </c>
      <c r="AB70" s="27" t="str">
        <f aca="false">IF((AA70=0),"NON PERVENUTA","OK")</f>
        <v>OK</v>
      </c>
      <c r="AC70" s="3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errato dato col.I</v>
      </c>
      <c r="AD70" s="3" t="str">
        <f aca="false">IF(TYPE(M70)=1,IF(TYPE(N70)=1,IF(TYPE(O70)=1,IF(TYPE(P70)=1,IF(TYPE(Q70)=1,IF(TYPE(R70)=1,IF(TYPE(S70)=1,"OK","errato dato col.S"),"errato dato col.R"),"errato dato col.Q"),"errato dato col.P"),"errato dato col.O"),"errato dato col.N"),"errato dato col.M")</f>
        <v>errato dato col.O</v>
      </c>
      <c r="AE70" s="3" t="str">
        <f aca="false">IF(TYPE(T70)=1,IF(TYPE(U70)=1,IF(TYPE(V70)=1,IF(TYPE(W70)=1,IF(TYPE(X70)=1,IF(TYPE(Y70)=1,IF(TYPE(Z70)=1,"OK","errato dato col.Z"),"errato dato col.Y"),"errato dato col.X"),"errato dato col.W"),"errato dato col.V"),"errato dato col.U"),"errato dato col.T")</f>
        <v>errato dato col.U</v>
      </c>
    </row>
    <row r="71" customFormat="false" ht="14.65" hidden="false" customHeight="false" outlineLevel="0" collapsed="false">
      <c r="A71" s="1" t="n">
        <v>70</v>
      </c>
      <c r="B71" s="3" t="s">
        <v>514</v>
      </c>
      <c r="C71" s="14" t="s">
        <v>373</v>
      </c>
      <c r="D71" s="33" t="s">
        <v>515</v>
      </c>
      <c r="E71" s="3" t="s">
        <v>193</v>
      </c>
      <c r="F71" s="34"/>
      <c r="G71" s="22" t="n">
        <v>1360</v>
      </c>
      <c r="H71" s="23" t="n">
        <v>2.48</v>
      </c>
      <c r="I71" s="24" t="n">
        <f aca="false">G71*H71</f>
        <v>3372.8</v>
      </c>
      <c r="J71" s="22"/>
      <c r="K71" s="23"/>
      <c r="L71" s="24" t="n">
        <f aca="false">J71*K71</f>
        <v>0</v>
      </c>
      <c r="M71" s="22"/>
      <c r="N71" s="23"/>
      <c r="O71" s="24" t="n">
        <f aca="false">M71*N71</f>
        <v>0</v>
      </c>
      <c r="P71" s="22"/>
      <c r="Q71" s="23"/>
      <c r="R71" s="24" t="n">
        <f aca="false">P71*Q71</f>
        <v>0</v>
      </c>
      <c r="S71" s="22"/>
      <c r="T71" s="23"/>
      <c r="U71" s="24" t="n">
        <f aca="false">S71*T71</f>
        <v>0</v>
      </c>
      <c r="V71" s="22"/>
      <c r="W71" s="23"/>
      <c r="X71" s="24" t="n">
        <f aca="false">V71*W71</f>
        <v>0</v>
      </c>
      <c r="Y71" s="7" t="n">
        <f aca="false">G71+J71+M71+P71+S71+V71</f>
        <v>1360</v>
      </c>
      <c r="Z71" s="25" t="n">
        <f aca="false">I71+L71+O71+R71+U71+X71</f>
        <v>3372.8</v>
      </c>
      <c r="AA71" s="26" t="n">
        <f aca="false">IF((Y71+Z71+F71)&gt;0,1,0)</f>
        <v>1</v>
      </c>
      <c r="AB71" s="27" t="str">
        <f aca="false">IF((AA71=0),"NON PERVENUTA","OK")</f>
        <v>OK</v>
      </c>
      <c r="AC71" s="3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errato dato col.I</v>
      </c>
      <c r="AD71" s="3" t="str">
        <f aca="false">IF(TYPE(M71)=1,IF(TYPE(N71)=1,IF(TYPE(O71)=1,IF(TYPE(P71)=1,IF(TYPE(Q71)=1,IF(TYPE(R71)=1,IF(TYPE(S71)=1,"OK","errato dato col.S"),"errato dato col.R"),"errato dato col.Q"),"errato dato col.P"),"errato dato col.O"),"errato dato col.N"),"errato dato col.M")</f>
        <v>errato dato col.O</v>
      </c>
      <c r="AE71" s="3" t="str">
        <f aca="false">IF(TYPE(T71)=1,IF(TYPE(U71)=1,IF(TYPE(V71)=1,IF(TYPE(W71)=1,IF(TYPE(X71)=1,IF(TYPE(Y71)=1,IF(TYPE(Z71)=1,"OK","errato dato col.Z"),"errato dato col.Y"),"errato dato col.X"),"errato dato col.W"),"errato dato col.V"),"errato dato col.U"),"errato dato col.T")</f>
        <v>errato dato col.U</v>
      </c>
    </row>
    <row r="72" customFormat="false" ht="14.65" hidden="false" customHeight="false" outlineLevel="0" collapsed="false">
      <c r="A72" s="1" t="n">
        <v>71</v>
      </c>
      <c r="B72" s="3" t="s">
        <v>516</v>
      </c>
      <c r="C72" s="14" t="s">
        <v>373</v>
      </c>
      <c r="D72" s="33" t="s">
        <v>517</v>
      </c>
      <c r="E72" s="3" t="s">
        <v>518</v>
      </c>
      <c r="F72" s="34"/>
      <c r="G72" s="22" t="n">
        <v>800</v>
      </c>
      <c r="H72" s="23" t="n">
        <v>1.62</v>
      </c>
      <c r="I72" s="24" t="n">
        <f aca="false">G72*H72</f>
        <v>1296</v>
      </c>
      <c r="J72" s="22"/>
      <c r="K72" s="23"/>
      <c r="L72" s="24" t="n">
        <f aca="false">J72*K72</f>
        <v>0</v>
      </c>
      <c r="M72" s="22"/>
      <c r="N72" s="23"/>
      <c r="O72" s="24" t="n">
        <f aca="false">M72*N72</f>
        <v>0</v>
      </c>
      <c r="P72" s="22"/>
      <c r="Q72" s="23"/>
      <c r="R72" s="24" t="n">
        <f aca="false">P72*Q72</f>
        <v>0</v>
      </c>
      <c r="S72" s="22"/>
      <c r="T72" s="23"/>
      <c r="U72" s="24" t="n">
        <f aca="false">S72*T72</f>
        <v>0</v>
      </c>
      <c r="V72" s="22"/>
      <c r="W72" s="23"/>
      <c r="X72" s="24" t="n">
        <f aca="false">V72*W72</f>
        <v>0</v>
      </c>
      <c r="Y72" s="7" t="n">
        <f aca="false">G72+J72+M72+P72+S72+V72</f>
        <v>800</v>
      </c>
      <c r="Z72" s="25" t="n">
        <f aca="false">I72+L72+O72+R72+U72+X72</f>
        <v>1296</v>
      </c>
      <c r="AA72" s="26" t="n">
        <f aca="false">IF((Y72+Z72+F72)&gt;0,1,0)</f>
        <v>1</v>
      </c>
      <c r="AB72" s="27" t="str">
        <f aca="false">IF((AA72=0),"NON PERVENUTA","OK")</f>
        <v>OK</v>
      </c>
      <c r="AC72" s="3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errato dato col.I</v>
      </c>
      <c r="AD72" s="3" t="str">
        <f aca="false">IF(TYPE(M72)=1,IF(TYPE(N72)=1,IF(TYPE(O72)=1,IF(TYPE(P72)=1,IF(TYPE(Q72)=1,IF(TYPE(R72)=1,IF(TYPE(S72)=1,"OK","errato dato col.S"),"errato dato col.R"),"errato dato col.Q"),"errato dato col.P"),"errato dato col.O"),"errato dato col.N"),"errato dato col.M")</f>
        <v>errato dato col.O</v>
      </c>
      <c r="AE72" s="3" t="str">
        <f aca="false">IF(TYPE(T72)=1,IF(TYPE(U72)=1,IF(TYPE(V72)=1,IF(TYPE(W72)=1,IF(TYPE(X72)=1,IF(TYPE(Y72)=1,IF(TYPE(Z72)=1,"OK","errato dato col.Z"),"errato dato col.Y"),"errato dato col.X"),"errato dato col.W"),"errato dato col.V"),"errato dato col.U"),"errato dato col.T")</f>
        <v>errato dato col.U</v>
      </c>
    </row>
    <row r="73" customFormat="false" ht="14.65" hidden="false" customHeight="false" outlineLevel="0" collapsed="false">
      <c r="A73" s="1" t="n">
        <v>72</v>
      </c>
      <c r="B73" s="3" t="s">
        <v>519</v>
      </c>
      <c r="C73" s="14" t="s">
        <v>373</v>
      </c>
      <c r="D73" s="33" t="s">
        <v>520</v>
      </c>
      <c r="E73" s="3" t="s">
        <v>201</v>
      </c>
      <c r="F73" s="34"/>
      <c r="G73" s="22" t="n">
        <v>2040</v>
      </c>
      <c r="H73" s="23" t="n">
        <v>1.5</v>
      </c>
      <c r="I73" s="24" t="n">
        <f aca="false">G73*H73</f>
        <v>3060</v>
      </c>
      <c r="J73" s="22"/>
      <c r="K73" s="23"/>
      <c r="L73" s="24" t="n">
        <f aca="false">J73*K73</f>
        <v>0</v>
      </c>
      <c r="M73" s="22"/>
      <c r="N73" s="23"/>
      <c r="O73" s="24" t="n">
        <f aca="false">M73*N73</f>
        <v>0</v>
      </c>
      <c r="P73" s="22"/>
      <c r="Q73" s="23"/>
      <c r="R73" s="24" t="n">
        <f aca="false">P73*Q73</f>
        <v>0</v>
      </c>
      <c r="S73" s="22"/>
      <c r="T73" s="23"/>
      <c r="U73" s="24" t="n">
        <f aca="false">S73*T73</f>
        <v>0</v>
      </c>
      <c r="V73" s="22"/>
      <c r="W73" s="23"/>
      <c r="X73" s="24" t="n">
        <f aca="false">V73*W73</f>
        <v>0</v>
      </c>
      <c r="Y73" s="7" t="n">
        <f aca="false">G73+J73+M73+P73+S73+V73</f>
        <v>2040</v>
      </c>
      <c r="Z73" s="25" t="n">
        <f aca="false">I73+L73+O73+R73+U73+X73</f>
        <v>3060</v>
      </c>
      <c r="AA73" s="26" t="n">
        <f aca="false">IF((Y73+Z73+F73)&gt;0,1,0)</f>
        <v>1</v>
      </c>
      <c r="AB73" s="27" t="str">
        <f aca="false">IF((AA73=0),"NON PERVENUTA","OK")</f>
        <v>OK</v>
      </c>
      <c r="AC73" s="3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errato dato col.I</v>
      </c>
      <c r="AD73" s="3" t="str">
        <f aca="false">IF(TYPE(M73)=1,IF(TYPE(N73)=1,IF(TYPE(O73)=1,IF(TYPE(P73)=1,IF(TYPE(Q73)=1,IF(TYPE(R73)=1,IF(TYPE(S73)=1,"OK","errato dato col.S"),"errato dato col.R"),"errato dato col.Q"),"errato dato col.P"),"errato dato col.O"),"errato dato col.N"),"errato dato col.M")</f>
        <v>errato dato col.O</v>
      </c>
      <c r="AE73" s="3" t="str">
        <f aca="false">IF(TYPE(T73)=1,IF(TYPE(U73)=1,IF(TYPE(V73)=1,IF(TYPE(W73)=1,IF(TYPE(X73)=1,IF(TYPE(Y73)=1,IF(TYPE(Z73)=1,"OK","errato dato col.Z"),"errato dato col.Y"),"errato dato col.X"),"errato dato col.W"),"errato dato col.V"),"errato dato col.U"),"errato dato col.T")</f>
        <v>errato dato col.U</v>
      </c>
    </row>
    <row r="74" customFormat="false" ht="14.65" hidden="false" customHeight="false" outlineLevel="0" collapsed="false">
      <c r="A74" s="1" t="n">
        <v>73</v>
      </c>
      <c r="B74" s="3" t="s">
        <v>521</v>
      </c>
      <c r="C74" s="14" t="s">
        <v>373</v>
      </c>
      <c r="D74" s="33" t="s">
        <v>522</v>
      </c>
      <c r="E74" s="3" t="s">
        <v>201</v>
      </c>
      <c r="F74" s="34"/>
      <c r="G74" s="22" t="n">
        <v>1066</v>
      </c>
      <c r="H74" s="23" t="n">
        <v>1.5</v>
      </c>
      <c r="I74" s="24" t="n">
        <f aca="false">G74*H74</f>
        <v>1599</v>
      </c>
      <c r="J74" s="22"/>
      <c r="K74" s="23"/>
      <c r="L74" s="24" t="n">
        <f aca="false">J74*K74</f>
        <v>0</v>
      </c>
      <c r="M74" s="22"/>
      <c r="N74" s="23"/>
      <c r="O74" s="24" t="n">
        <f aca="false">M74*N74</f>
        <v>0</v>
      </c>
      <c r="P74" s="22"/>
      <c r="Q74" s="23"/>
      <c r="R74" s="24" t="n">
        <f aca="false">P74*Q74</f>
        <v>0</v>
      </c>
      <c r="S74" s="22"/>
      <c r="T74" s="23"/>
      <c r="U74" s="24" t="n">
        <f aca="false">S74*T74</f>
        <v>0</v>
      </c>
      <c r="V74" s="22"/>
      <c r="W74" s="23"/>
      <c r="X74" s="24" t="n">
        <f aca="false">V74*W74</f>
        <v>0</v>
      </c>
      <c r="Y74" s="7" t="n">
        <f aca="false">G74+J74+M74+P74+S74+V74</f>
        <v>1066</v>
      </c>
      <c r="Z74" s="25" t="n">
        <f aca="false">I74+L74+O74+R74+U74+X74</f>
        <v>1599</v>
      </c>
      <c r="AA74" s="26" t="n">
        <f aca="false">IF((Y74+Z74+F74)&gt;0,1,0)</f>
        <v>1</v>
      </c>
      <c r="AB74" s="27" t="str">
        <f aca="false">IF((AA74=0),"NON PERVENUTA","OK")</f>
        <v>OK</v>
      </c>
      <c r="AC74" s="3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errato dato col.I</v>
      </c>
      <c r="AD74" s="3" t="str">
        <f aca="false">IF(TYPE(M74)=1,IF(TYPE(N74)=1,IF(TYPE(O74)=1,IF(TYPE(P74)=1,IF(TYPE(Q74)=1,IF(TYPE(R74)=1,IF(TYPE(S74)=1,"OK","errato dato col.S"),"errato dato col.R"),"errato dato col.Q"),"errato dato col.P"),"errato dato col.O"),"errato dato col.N"),"errato dato col.M")</f>
        <v>errato dato col.O</v>
      </c>
      <c r="AE74" s="3" t="str">
        <f aca="false">IF(TYPE(T74)=1,IF(TYPE(U74)=1,IF(TYPE(V74)=1,IF(TYPE(W74)=1,IF(TYPE(X74)=1,IF(TYPE(Y74)=1,IF(TYPE(Z74)=1,"OK","errato dato col.Z"),"errato dato col.Y"),"errato dato col.X"),"errato dato col.W"),"errato dato col.V"),"errato dato col.U"),"errato dato col.T")</f>
        <v>errato dato col.U</v>
      </c>
    </row>
    <row r="75" customFormat="false" ht="14.65" hidden="false" customHeight="false" outlineLevel="0" collapsed="false">
      <c r="A75" s="1" t="n">
        <v>74</v>
      </c>
      <c r="B75" s="3" t="s">
        <v>523</v>
      </c>
      <c r="C75" s="14" t="s">
        <v>373</v>
      </c>
      <c r="D75" s="33" t="s">
        <v>524</v>
      </c>
      <c r="E75" s="3" t="s">
        <v>201</v>
      </c>
      <c r="F75" s="34"/>
      <c r="G75" s="22" t="n">
        <v>1166</v>
      </c>
      <c r="H75" s="23" t="n">
        <v>1.5</v>
      </c>
      <c r="I75" s="24" t="n">
        <f aca="false">G75*H75</f>
        <v>1749</v>
      </c>
      <c r="J75" s="22"/>
      <c r="K75" s="23"/>
      <c r="L75" s="24" t="n">
        <f aca="false">J75*K75</f>
        <v>0</v>
      </c>
      <c r="M75" s="22"/>
      <c r="N75" s="23"/>
      <c r="O75" s="24" t="n">
        <f aca="false">M75*N75</f>
        <v>0</v>
      </c>
      <c r="P75" s="22"/>
      <c r="Q75" s="23"/>
      <c r="R75" s="24" t="n">
        <f aca="false">P75*Q75</f>
        <v>0</v>
      </c>
      <c r="S75" s="22"/>
      <c r="T75" s="23"/>
      <c r="U75" s="24" t="n">
        <f aca="false">S75*T75</f>
        <v>0</v>
      </c>
      <c r="V75" s="22"/>
      <c r="W75" s="23"/>
      <c r="X75" s="24" t="n">
        <f aca="false">V75*W75</f>
        <v>0</v>
      </c>
      <c r="Y75" s="7" t="n">
        <f aca="false">G75+J75+M75+P75+S75+V75</f>
        <v>1166</v>
      </c>
      <c r="Z75" s="25" t="n">
        <f aca="false">I75+L75+O75+R75+U75+X75</f>
        <v>1749</v>
      </c>
      <c r="AA75" s="26" t="n">
        <f aca="false">IF((Y75+Z75+F75)&gt;0,1,0)</f>
        <v>1</v>
      </c>
      <c r="AB75" s="27" t="str">
        <f aca="false">IF((AA75=0),"NON PERVENUTA","OK")</f>
        <v>OK</v>
      </c>
      <c r="AC75" s="3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errato dato col.I</v>
      </c>
      <c r="AD75" s="3" t="str">
        <f aca="false">IF(TYPE(M75)=1,IF(TYPE(N75)=1,IF(TYPE(O75)=1,IF(TYPE(P75)=1,IF(TYPE(Q75)=1,IF(TYPE(R75)=1,IF(TYPE(S75)=1,"OK","errato dato col.S"),"errato dato col.R"),"errato dato col.Q"),"errato dato col.P"),"errato dato col.O"),"errato dato col.N"),"errato dato col.M")</f>
        <v>errato dato col.O</v>
      </c>
      <c r="AE75" s="3" t="str">
        <f aca="false">IF(TYPE(T75)=1,IF(TYPE(U75)=1,IF(TYPE(V75)=1,IF(TYPE(W75)=1,IF(TYPE(X75)=1,IF(TYPE(Y75)=1,IF(TYPE(Z75)=1,"OK","errato dato col.Z"),"errato dato col.Y"),"errato dato col.X"),"errato dato col.W"),"errato dato col.V"),"errato dato col.U"),"errato dato col.T")</f>
        <v>errato dato col.U</v>
      </c>
    </row>
    <row r="76" customFormat="false" ht="14.65" hidden="false" customHeight="false" outlineLevel="0" collapsed="false">
      <c r="A76" s="1" t="n">
        <v>75</v>
      </c>
      <c r="B76" s="3" t="s">
        <v>525</v>
      </c>
      <c r="C76" s="14" t="s">
        <v>373</v>
      </c>
      <c r="D76" s="33" t="s">
        <v>526</v>
      </c>
      <c r="E76" s="3" t="s">
        <v>206</v>
      </c>
      <c r="F76" s="34"/>
      <c r="G76" s="22" t="n">
        <v>800</v>
      </c>
      <c r="H76" s="23" t="n">
        <v>2.03</v>
      </c>
      <c r="I76" s="24" t="n">
        <f aca="false">G76*H76</f>
        <v>1624</v>
      </c>
      <c r="J76" s="22" t="n">
        <v>400</v>
      </c>
      <c r="K76" s="23" t="n">
        <v>1.7</v>
      </c>
      <c r="L76" s="24" t="n">
        <f aca="false">J76*K76</f>
        <v>680</v>
      </c>
      <c r="M76" s="22"/>
      <c r="N76" s="23"/>
      <c r="O76" s="24" t="n">
        <f aca="false">M76*N76</f>
        <v>0</v>
      </c>
      <c r="P76" s="22"/>
      <c r="Q76" s="23"/>
      <c r="R76" s="24" t="n">
        <f aca="false">P76*Q76</f>
        <v>0</v>
      </c>
      <c r="S76" s="22"/>
      <c r="T76" s="23"/>
      <c r="U76" s="24" t="n">
        <f aca="false">S76*T76</f>
        <v>0</v>
      </c>
      <c r="V76" s="22"/>
      <c r="W76" s="23"/>
      <c r="X76" s="24" t="n">
        <f aca="false">V76*W76</f>
        <v>0</v>
      </c>
      <c r="Y76" s="7" t="n">
        <f aca="false">G76+J76+M76+P76+S76+V76</f>
        <v>1200</v>
      </c>
      <c r="Z76" s="25" t="n">
        <f aca="false">I76+L76+O76+R76+U76+X76</f>
        <v>2304</v>
      </c>
      <c r="AA76" s="26" t="n">
        <f aca="false">IF((Y76+Z76+F76)&gt;0,1,0)</f>
        <v>1</v>
      </c>
      <c r="AB76" s="27" t="str">
        <f aca="false">IF((AA76=0),"NON PERVENUTA","OK")</f>
        <v>OK</v>
      </c>
      <c r="AC76" s="3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errato dato col.I</v>
      </c>
      <c r="AD76" s="3" t="str">
        <f aca="false">IF(TYPE(M76)=1,IF(TYPE(N76)=1,IF(TYPE(O76)=1,IF(TYPE(P76)=1,IF(TYPE(Q76)=1,IF(TYPE(R76)=1,IF(TYPE(S76)=1,"OK","errato dato col.S"),"errato dato col.R"),"errato dato col.Q"),"errato dato col.P"),"errato dato col.O"),"errato dato col.N"),"errato dato col.M")</f>
        <v>errato dato col.O</v>
      </c>
      <c r="AE76" s="3" t="str">
        <f aca="false">IF(TYPE(T76)=1,IF(TYPE(U76)=1,IF(TYPE(V76)=1,IF(TYPE(W76)=1,IF(TYPE(X76)=1,IF(TYPE(Y76)=1,IF(TYPE(Z76)=1,"OK","errato dato col.Z"),"errato dato col.Y"),"errato dato col.X"),"errato dato col.W"),"errato dato col.V"),"errato dato col.U"),"errato dato col.T")</f>
        <v>errato dato col.U</v>
      </c>
    </row>
    <row r="77" customFormat="false" ht="14.65" hidden="false" customHeight="false" outlineLevel="0" collapsed="false">
      <c r="A77" s="1" t="n">
        <v>76</v>
      </c>
      <c r="B77" s="3" t="s">
        <v>527</v>
      </c>
      <c r="C77" s="14" t="s">
        <v>373</v>
      </c>
      <c r="D77" s="33" t="s">
        <v>528</v>
      </c>
      <c r="E77" s="3" t="s">
        <v>529</v>
      </c>
      <c r="F77" s="34"/>
      <c r="G77" s="22" t="n">
        <v>891</v>
      </c>
      <c r="H77" s="23" t="n">
        <v>2.15</v>
      </c>
      <c r="I77" s="24" t="n">
        <f aca="false">G77*H77</f>
        <v>1915.65</v>
      </c>
      <c r="J77" s="22"/>
      <c r="K77" s="23"/>
      <c r="L77" s="24" t="n">
        <f aca="false">J77*K77</f>
        <v>0</v>
      </c>
      <c r="M77" s="22"/>
      <c r="N77" s="23"/>
      <c r="O77" s="24" t="n">
        <f aca="false">M77*N77</f>
        <v>0</v>
      </c>
      <c r="P77" s="22"/>
      <c r="Q77" s="23"/>
      <c r="R77" s="24" t="n">
        <f aca="false">P77*Q77</f>
        <v>0</v>
      </c>
      <c r="S77" s="22"/>
      <c r="T77" s="23"/>
      <c r="U77" s="24" t="n">
        <f aca="false">S77*T77</f>
        <v>0</v>
      </c>
      <c r="V77" s="22"/>
      <c r="W77" s="23"/>
      <c r="X77" s="24" t="n">
        <f aca="false">V77*W77</f>
        <v>0</v>
      </c>
      <c r="Y77" s="7" t="n">
        <f aca="false">G77+J77+M77+P77+S77+V77</f>
        <v>891</v>
      </c>
      <c r="Z77" s="25" t="n">
        <f aca="false">I77+L77+O77+R77+U77+X77</f>
        <v>1915.65</v>
      </c>
      <c r="AA77" s="26" t="n">
        <f aca="false">IF((Y77+Z77+F77)&gt;0,1,0)</f>
        <v>1</v>
      </c>
      <c r="AB77" s="27" t="str">
        <f aca="false">IF((AA77=0),"NON PERVENUTA","OK")</f>
        <v>OK</v>
      </c>
      <c r="AC77" s="3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errato dato col.I</v>
      </c>
      <c r="AD77" s="3" t="str">
        <f aca="false">IF(TYPE(M77)=1,IF(TYPE(N77)=1,IF(TYPE(O77)=1,IF(TYPE(P77)=1,IF(TYPE(Q77)=1,IF(TYPE(R77)=1,IF(TYPE(S77)=1,"OK","errato dato col.S"),"errato dato col.R"),"errato dato col.Q"),"errato dato col.P"),"errato dato col.O"),"errato dato col.N"),"errato dato col.M")</f>
        <v>errato dato col.O</v>
      </c>
      <c r="AE77" s="3" t="str">
        <f aca="false">IF(TYPE(T77)=1,IF(TYPE(U77)=1,IF(TYPE(V77)=1,IF(TYPE(W77)=1,IF(TYPE(X77)=1,IF(TYPE(Y77)=1,IF(TYPE(Z77)=1,"OK","errato dato col.Z"),"errato dato col.Y"),"errato dato col.X"),"errato dato col.W"),"errato dato col.V"),"errato dato col.U"),"errato dato col.T")</f>
        <v>errato dato col.U</v>
      </c>
    </row>
    <row r="78" customFormat="false" ht="14.65" hidden="false" customHeight="false" outlineLevel="0" collapsed="false">
      <c r="A78" s="1" t="n">
        <v>77</v>
      </c>
      <c r="B78" s="3" t="s">
        <v>530</v>
      </c>
      <c r="C78" s="14" t="s">
        <v>373</v>
      </c>
      <c r="D78" s="33" t="s">
        <v>531</v>
      </c>
      <c r="E78" s="3" t="s">
        <v>236</v>
      </c>
      <c r="F78" s="34"/>
      <c r="G78" s="22" t="n">
        <v>856</v>
      </c>
      <c r="H78" s="23" t="n">
        <v>3.01</v>
      </c>
      <c r="I78" s="24" t="n">
        <f aca="false">G78*H78</f>
        <v>2576.56</v>
      </c>
      <c r="J78" s="22"/>
      <c r="K78" s="23"/>
      <c r="L78" s="24" t="n">
        <f aca="false">J78*K78</f>
        <v>0</v>
      </c>
      <c r="M78" s="22"/>
      <c r="N78" s="23"/>
      <c r="O78" s="24" t="n">
        <f aca="false">M78*N78</f>
        <v>0</v>
      </c>
      <c r="P78" s="22"/>
      <c r="Q78" s="23"/>
      <c r="R78" s="24" t="n">
        <f aca="false">P78*Q78</f>
        <v>0</v>
      </c>
      <c r="S78" s="22"/>
      <c r="T78" s="23"/>
      <c r="U78" s="24" t="n">
        <f aca="false">S78*T78</f>
        <v>0</v>
      </c>
      <c r="V78" s="22"/>
      <c r="W78" s="23"/>
      <c r="X78" s="24" t="n">
        <f aca="false">V78*W78</f>
        <v>0</v>
      </c>
      <c r="Y78" s="7" t="n">
        <f aca="false">G78+J78+M78+P78+S78+V78</f>
        <v>856</v>
      </c>
      <c r="Z78" s="25" t="n">
        <f aca="false">I78+L78+O78+R78+U78+X78</f>
        <v>2576.56</v>
      </c>
      <c r="AA78" s="26" t="n">
        <f aca="false">IF((Y78+Z78+F78)&gt;0,1,0)</f>
        <v>1</v>
      </c>
      <c r="AB78" s="27" t="str">
        <f aca="false">IF((AA78=0),"NON PERVENUTA","OK")</f>
        <v>OK</v>
      </c>
      <c r="AC78" s="3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errato dato col.I</v>
      </c>
      <c r="AD78" s="3" t="str">
        <f aca="false">IF(TYPE(M78)=1,IF(TYPE(N78)=1,IF(TYPE(O78)=1,IF(TYPE(P78)=1,IF(TYPE(Q78)=1,IF(TYPE(R78)=1,IF(TYPE(S78)=1,"OK","errato dato col.S"),"errato dato col.R"),"errato dato col.Q"),"errato dato col.P"),"errato dato col.O"),"errato dato col.N"),"errato dato col.M")</f>
        <v>errato dato col.O</v>
      </c>
      <c r="AE78" s="3" t="str">
        <f aca="false">IF(TYPE(T78)=1,IF(TYPE(U78)=1,IF(TYPE(V78)=1,IF(TYPE(W78)=1,IF(TYPE(X78)=1,IF(TYPE(Y78)=1,IF(TYPE(Z78)=1,"OK","errato dato col.Z"),"errato dato col.Y"),"errato dato col.X"),"errato dato col.W"),"errato dato col.V"),"errato dato col.U"),"errato dato col.T")</f>
        <v>errato dato col.U</v>
      </c>
    </row>
    <row r="79" customFormat="false" ht="14.65" hidden="false" customHeight="false" outlineLevel="0" collapsed="false">
      <c r="A79" s="1" t="n">
        <v>78</v>
      </c>
      <c r="B79" s="3" t="s">
        <v>532</v>
      </c>
      <c r="C79" s="14" t="s">
        <v>373</v>
      </c>
      <c r="D79" s="33" t="s">
        <v>533</v>
      </c>
      <c r="E79" s="3" t="s">
        <v>236</v>
      </c>
      <c r="F79" s="34"/>
      <c r="G79" s="22" t="n">
        <v>108</v>
      </c>
      <c r="H79" s="23" t="n">
        <v>3.01</v>
      </c>
      <c r="I79" s="24" t="n">
        <f aca="false">G79*H79</f>
        <v>325.08</v>
      </c>
      <c r="J79" s="22" t="n">
        <v>125</v>
      </c>
      <c r="K79" s="23" t="n">
        <v>3.01</v>
      </c>
      <c r="L79" s="24" t="n">
        <f aca="false">J79*K79</f>
        <v>376.25</v>
      </c>
      <c r="M79" s="22" t="n">
        <v>112</v>
      </c>
      <c r="N79" s="23" t="n">
        <v>3.01</v>
      </c>
      <c r="O79" s="24" t="n">
        <f aca="false">M79*N79</f>
        <v>337.12</v>
      </c>
      <c r="P79" s="22" t="n">
        <v>104</v>
      </c>
      <c r="Q79" s="23" t="n">
        <v>3.01</v>
      </c>
      <c r="R79" s="24" t="n">
        <f aca="false">P79*Q79</f>
        <v>313.04</v>
      </c>
      <c r="S79" s="22" t="n">
        <v>139</v>
      </c>
      <c r="T79" s="23" t="n">
        <v>3.01</v>
      </c>
      <c r="U79" s="24" t="n">
        <f aca="false">S79*T79</f>
        <v>418.39</v>
      </c>
      <c r="V79" s="22"/>
      <c r="W79" s="23"/>
      <c r="X79" s="24" t="n">
        <f aca="false">V79*W79</f>
        <v>0</v>
      </c>
      <c r="Y79" s="7" t="n">
        <f aca="false">G79+J79+M79+P79+S79+V79</f>
        <v>588</v>
      </c>
      <c r="Z79" s="25" t="n">
        <f aca="false">I79+L79+O79+R79+U79+X79</f>
        <v>1769.88</v>
      </c>
      <c r="AA79" s="26" t="n">
        <f aca="false">IF((Y79+Z79+F79)&gt;0,1,0)</f>
        <v>1</v>
      </c>
      <c r="AB79" s="27" t="str">
        <f aca="false">IF((AA79=0),"NON PERVENUTA","OK")</f>
        <v>OK</v>
      </c>
      <c r="AC79" s="3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errato dato col.I</v>
      </c>
      <c r="AD79" s="3" t="str">
        <f aca="false">IF(TYPE(M79)=1,IF(TYPE(N79)=1,IF(TYPE(O79)=1,IF(TYPE(P79)=1,IF(TYPE(Q79)=1,IF(TYPE(R79)=1,IF(TYPE(S79)=1,"OK","errato dato col.S"),"errato dato col.R"),"errato dato col.Q"),"errato dato col.P"),"errato dato col.O"),"errato dato col.N"),"errato dato col.M")</f>
        <v>errato dato col.O</v>
      </c>
      <c r="AE79" s="3" t="str">
        <f aca="false">IF(TYPE(T79)=1,IF(TYPE(U79)=1,IF(TYPE(V79)=1,IF(TYPE(W79)=1,IF(TYPE(X79)=1,IF(TYPE(Y79)=1,IF(TYPE(Z79)=1,"OK","errato dato col.Z"),"errato dato col.Y"),"errato dato col.X"),"errato dato col.W"),"errato dato col.V"),"errato dato col.U"),"errato dato col.T")</f>
        <v>errato dato col.U</v>
      </c>
    </row>
    <row r="80" customFormat="false" ht="14.65" hidden="false" customHeight="false" outlineLevel="0" collapsed="false">
      <c r="A80" s="1" t="n">
        <v>79</v>
      </c>
      <c r="B80" s="3" t="s">
        <v>534</v>
      </c>
      <c r="C80" s="14" t="s">
        <v>373</v>
      </c>
      <c r="D80" s="33" t="s">
        <v>535</v>
      </c>
      <c r="E80" s="3" t="s">
        <v>536</v>
      </c>
      <c r="F80" s="34" t="n">
        <v>1</v>
      </c>
      <c r="G80" s="22"/>
      <c r="H80" s="23"/>
      <c r="I80" s="24" t="n">
        <f aca="false">G80*H80</f>
        <v>0</v>
      </c>
      <c r="J80" s="22"/>
      <c r="K80" s="23"/>
      <c r="L80" s="24" t="n">
        <f aca="false">J80*K80</f>
        <v>0</v>
      </c>
      <c r="M80" s="22"/>
      <c r="N80" s="23"/>
      <c r="O80" s="24" t="n">
        <f aca="false">M80*N80</f>
        <v>0</v>
      </c>
      <c r="P80" s="22"/>
      <c r="Q80" s="23"/>
      <c r="R80" s="24" t="n">
        <f aca="false">P80*Q80</f>
        <v>0</v>
      </c>
      <c r="S80" s="22"/>
      <c r="T80" s="23"/>
      <c r="U80" s="24" t="n">
        <f aca="false">S80*T80</f>
        <v>0</v>
      </c>
      <c r="V80" s="22"/>
      <c r="W80" s="23"/>
      <c r="X80" s="24" t="n">
        <f aca="false">V80*W80</f>
        <v>0</v>
      </c>
      <c r="Y80" s="7" t="n">
        <f aca="false">G80+J80+M80+P80+S80+V80</f>
        <v>0</v>
      </c>
      <c r="Z80" s="25" t="n">
        <f aca="false">I80+L80+O80+R80+U80+X80</f>
        <v>0</v>
      </c>
      <c r="AA80" s="26" t="n">
        <f aca="false">IF((Y80+Z80+F80)&gt;0,1,0)</f>
        <v>1</v>
      </c>
      <c r="AB80" s="27" t="str">
        <f aca="false">IF((AA80=0),"NON PERVENUTA","OK")</f>
        <v>OK</v>
      </c>
      <c r="AC80" s="3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errato dato col.I</v>
      </c>
      <c r="AD80" s="3" t="str">
        <f aca="false">IF(TYPE(M80)=1,IF(TYPE(N80)=1,IF(TYPE(O80)=1,IF(TYPE(P80)=1,IF(TYPE(Q80)=1,IF(TYPE(R80)=1,IF(TYPE(S80)=1,"OK","errato dato col.S"),"errato dato col.R"),"errato dato col.Q"),"errato dato col.P"),"errato dato col.O"),"errato dato col.N"),"errato dato col.M")</f>
        <v>errato dato col.O</v>
      </c>
      <c r="AE80" s="3" t="str">
        <f aca="false">IF(TYPE(T80)=1,IF(TYPE(U80)=1,IF(TYPE(V80)=1,IF(TYPE(W80)=1,IF(TYPE(X80)=1,IF(TYPE(Y80)=1,IF(TYPE(Z80)=1,"OK","errato dato col.Z"),"errato dato col.Y"),"errato dato col.X"),"errato dato col.W"),"errato dato col.V"),"errato dato col.U"),"errato dato col.T")</f>
        <v>errato dato col.U</v>
      </c>
    </row>
    <row r="81" customFormat="false" ht="14.65" hidden="false" customHeight="false" outlineLevel="0" collapsed="false">
      <c r="A81" s="1" t="n">
        <v>80</v>
      </c>
      <c r="B81" s="3" t="s">
        <v>537</v>
      </c>
      <c r="C81" s="14" t="s">
        <v>373</v>
      </c>
      <c r="D81" s="33" t="s">
        <v>538</v>
      </c>
      <c r="E81" s="3" t="s">
        <v>539</v>
      </c>
      <c r="F81" s="34"/>
      <c r="G81" s="22" t="n">
        <v>1542</v>
      </c>
      <c r="H81" s="23" t="n">
        <v>2.18</v>
      </c>
      <c r="I81" s="24" t="n">
        <f aca="false">G81*H81</f>
        <v>3361.56</v>
      </c>
      <c r="J81" s="22"/>
      <c r="K81" s="23"/>
      <c r="L81" s="24" t="n">
        <f aca="false">J81*K81</f>
        <v>0</v>
      </c>
      <c r="M81" s="22"/>
      <c r="N81" s="23"/>
      <c r="O81" s="24" t="n">
        <f aca="false">M81*N81</f>
        <v>0</v>
      </c>
      <c r="P81" s="22"/>
      <c r="Q81" s="23"/>
      <c r="R81" s="24" t="n">
        <f aca="false">P81*Q81</f>
        <v>0</v>
      </c>
      <c r="S81" s="22"/>
      <c r="T81" s="23"/>
      <c r="U81" s="24" t="n">
        <f aca="false">S81*T81</f>
        <v>0</v>
      </c>
      <c r="V81" s="22"/>
      <c r="W81" s="23"/>
      <c r="X81" s="24" t="n">
        <f aca="false">V81*W81</f>
        <v>0</v>
      </c>
      <c r="Y81" s="7" t="n">
        <f aca="false">G81+J81+M81+P81+S81+V81</f>
        <v>1542</v>
      </c>
      <c r="Z81" s="25" t="n">
        <f aca="false">I81+L81+O81+R81+U81+X81</f>
        <v>3361.56</v>
      </c>
      <c r="AA81" s="26" t="n">
        <f aca="false">IF((Y81+Z81+F81)&gt;0,1,0)</f>
        <v>1</v>
      </c>
      <c r="AB81" s="27" t="str">
        <f aca="false">IF((AA81=0),"NON PERVENUTA","OK")</f>
        <v>OK</v>
      </c>
      <c r="AC81" s="3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errato dato col.I</v>
      </c>
      <c r="AD81" s="3" t="str">
        <f aca="false">IF(TYPE(M81)=1,IF(TYPE(N81)=1,IF(TYPE(O81)=1,IF(TYPE(P81)=1,IF(TYPE(Q81)=1,IF(TYPE(R81)=1,IF(TYPE(S81)=1,"OK","errato dato col.S"),"errato dato col.R"),"errato dato col.Q"),"errato dato col.P"),"errato dato col.O"),"errato dato col.N"),"errato dato col.M")</f>
        <v>errato dato col.O</v>
      </c>
      <c r="AE81" s="3" t="str">
        <f aca="false">IF(TYPE(T81)=1,IF(TYPE(U81)=1,IF(TYPE(V81)=1,IF(TYPE(W81)=1,IF(TYPE(X81)=1,IF(TYPE(Y81)=1,IF(TYPE(Z81)=1,"OK","errato dato col.Z"),"errato dato col.Y"),"errato dato col.X"),"errato dato col.W"),"errato dato col.V"),"errato dato col.U"),"errato dato col.T")</f>
        <v>errato dato col.U</v>
      </c>
    </row>
    <row r="82" customFormat="false" ht="14.65" hidden="false" customHeight="false" outlineLevel="0" collapsed="false">
      <c r="A82" s="1" t="n">
        <v>81</v>
      </c>
      <c r="B82" s="3" t="s">
        <v>540</v>
      </c>
      <c r="C82" s="14" t="s">
        <v>373</v>
      </c>
      <c r="D82" s="33" t="s">
        <v>541</v>
      </c>
      <c r="E82" s="3" t="s">
        <v>241</v>
      </c>
      <c r="F82" s="34"/>
      <c r="G82" s="22" t="n">
        <v>1170</v>
      </c>
      <c r="H82" s="23" t="n">
        <v>1.31</v>
      </c>
      <c r="I82" s="24" t="n">
        <f aca="false">G82*H82</f>
        <v>1532.7</v>
      </c>
      <c r="J82" s="22"/>
      <c r="K82" s="23"/>
      <c r="L82" s="24" t="n">
        <f aca="false">J82*K82</f>
        <v>0</v>
      </c>
      <c r="M82" s="22"/>
      <c r="N82" s="23"/>
      <c r="O82" s="24" t="n">
        <f aca="false">M82*N82</f>
        <v>0</v>
      </c>
      <c r="P82" s="22"/>
      <c r="Q82" s="23"/>
      <c r="R82" s="24" t="n">
        <f aca="false">P82*Q82</f>
        <v>0</v>
      </c>
      <c r="S82" s="22"/>
      <c r="T82" s="23"/>
      <c r="U82" s="24" t="n">
        <f aca="false">S82*T82</f>
        <v>0</v>
      </c>
      <c r="V82" s="22"/>
      <c r="W82" s="23"/>
      <c r="X82" s="24" t="n">
        <f aca="false">V82*W82</f>
        <v>0</v>
      </c>
      <c r="Y82" s="7" t="n">
        <f aca="false">G82+J82+M82+P82+S82+V82</f>
        <v>1170</v>
      </c>
      <c r="Z82" s="25" t="n">
        <f aca="false">I82+L82+O82+R82+U82+X82</f>
        <v>1532.7</v>
      </c>
      <c r="AA82" s="26" t="n">
        <f aca="false">IF((Y82+Z82+F82)&gt;0,1,0)</f>
        <v>1</v>
      </c>
      <c r="AB82" s="27" t="str">
        <f aca="false">IF((AA82=0),"NON PERVENUTA","OK")</f>
        <v>OK</v>
      </c>
      <c r="AC82" s="3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errato dato col.I</v>
      </c>
      <c r="AD82" s="3" t="str">
        <f aca="false">IF(TYPE(M82)=1,IF(TYPE(N82)=1,IF(TYPE(O82)=1,IF(TYPE(P82)=1,IF(TYPE(Q82)=1,IF(TYPE(R82)=1,IF(TYPE(S82)=1,"OK","errato dato col.S"),"errato dato col.R"),"errato dato col.Q"),"errato dato col.P"),"errato dato col.O"),"errato dato col.N"),"errato dato col.M")</f>
        <v>errato dato col.O</v>
      </c>
      <c r="AE82" s="3" t="str">
        <f aca="false">IF(TYPE(T82)=1,IF(TYPE(U82)=1,IF(TYPE(V82)=1,IF(TYPE(W82)=1,IF(TYPE(X82)=1,IF(TYPE(Y82)=1,IF(TYPE(Z82)=1,"OK","errato dato col.Z"),"errato dato col.Y"),"errato dato col.X"),"errato dato col.W"),"errato dato col.V"),"errato dato col.U"),"errato dato col.T")</f>
        <v>errato dato col.U</v>
      </c>
    </row>
    <row r="83" customFormat="false" ht="14.65" hidden="false" customHeight="false" outlineLevel="0" collapsed="false">
      <c r="A83" s="1" t="n">
        <v>82</v>
      </c>
      <c r="B83" s="3" t="s">
        <v>542</v>
      </c>
      <c r="C83" s="14" t="s">
        <v>373</v>
      </c>
      <c r="D83" s="33" t="s">
        <v>543</v>
      </c>
      <c r="E83" s="3" t="s">
        <v>241</v>
      </c>
      <c r="F83" s="34"/>
      <c r="G83" s="22" t="n">
        <v>1155</v>
      </c>
      <c r="H83" s="23" t="n">
        <v>3.49</v>
      </c>
      <c r="I83" s="24" t="n">
        <f aca="false">G83*H83</f>
        <v>4030.95</v>
      </c>
      <c r="J83" s="22"/>
      <c r="K83" s="23"/>
      <c r="L83" s="24" t="n">
        <f aca="false">J83*K83</f>
        <v>0</v>
      </c>
      <c r="M83" s="22"/>
      <c r="N83" s="23"/>
      <c r="O83" s="24" t="n">
        <f aca="false">M83*N83</f>
        <v>0</v>
      </c>
      <c r="P83" s="22"/>
      <c r="Q83" s="23"/>
      <c r="R83" s="24" t="n">
        <f aca="false">P83*Q83</f>
        <v>0</v>
      </c>
      <c r="S83" s="22"/>
      <c r="T83" s="23"/>
      <c r="U83" s="24" t="n">
        <f aca="false">S83*T83</f>
        <v>0</v>
      </c>
      <c r="V83" s="22"/>
      <c r="W83" s="23"/>
      <c r="X83" s="24" t="n">
        <f aca="false">V83*W83</f>
        <v>0</v>
      </c>
      <c r="Y83" s="7" t="n">
        <f aca="false">G83+J83+M83+P83+S83+V83</f>
        <v>1155</v>
      </c>
      <c r="Z83" s="25" t="n">
        <f aca="false">I83+L83+O83+R83+U83+X83</f>
        <v>4030.95</v>
      </c>
      <c r="AA83" s="26" t="n">
        <f aca="false">IF((Y83+Z83+F83)&gt;0,1,0)</f>
        <v>1</v>
      </c>
      <c r="AB83" s="27" t="str">
        <f aca="false">IF((AA83=0),"NON PERVENUTA","OK")</f>
        <v>OK</v>
      </c>
      <c r="AC83" s="3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errato dato col.I</v>
      </c>
      <c r="AD83" s="3" t="str">
        <f aca="false">IF(TYPE(M83)=1,IF(TYPE(N83)=1,IF(TYPE(O83)=1,IF(TYPE(P83)=1,IF(TYPE(Q83)=1,IF(TYPE(R83)=1,IF(TYPE(S83)=1,"OK","errato dato col.S"),"errato dato col.R"),"errato dato col.Q"),"errato dato col.P"),"errato dato col.O"),"errato dato col.N"),"errato dato col.M")</f>
        <v>errato dato col.O</v>
      </c>
      <c r="AE83" s="3" t="str">
        <f aca="false">IF(TYPE(T83)=1,IF(TYPE(U83)=1,IF(TYPE(V83)=1,IF(TYPE(W83)=1,IF(TYPE(X83)=1,IF(TYPE(Y83)=1,IF(TYPE(Z83)=1,"OK","errato dato col.Z"),"errato dato col.Y"),"errato dato col.X"),"errato dato col.W"),"errato dato col.V"),"errato dato col.U"),"errato dato col.T")</f>
        <v>errato dato col.U</v>
      </c>
    </row>
    <row r="84" customFormat="false" ht="14.65" hidden="false" customHeight="false" outlineLevel="0" collapsed="false">
      <c r="A84" s="1" t="n">
        <v>83</v>
      </c>
      <c r="B84" s="3" t="s">
        <v>544</v>
      </c>
      <c r="C84" s="14" t="s">
        <v>373</v>
      </c>
      <c r="D84" s="33" t="s">
        <v>545</v>
      </c>
      <c r="E84" s="3" t="s">
        <v>241</v>
      </c>
      <c r="F84" s="34"/>
      <c r="G84" s="22" t="n">
        <v>65</v>
      </c>
      <c r="H84" s="23" t="n">
        <v>3.8</v>
      </c>
      <c r="I84" s="24" t="n">
        <f aca="false">G84*H84</f>
        <v>247</v>
      </c>
      <c r="J84" s="22" t="n">
        <v>43</v>
      </c>
      <c r="K84" s="23" t="n">
        <v>3.8</v>
      </c>
      <c r="L84" s="24" t="n">
        <f aca="false">J84*K84</f>
        <v>163.4</v>
      </c>
      <c r="M84" s="22" t="n">
        <v>71</v>
      </c>
      <c r="N84" s="23" t="n">
        <v>3.8</v>
      </c>
      <c r="O84" s="24" t="n">
        <f aca="false">M84*N84</f>
        <v>269.8</v>
      </c>
      <c r="P84" s="22" t="n">
        <v>64</v>
      </c>
      <c r="Q84" s="23" t="n">
        <v>3.8</v>
      </c>
      <c r="R84" s="24" t="n">
        <f aca="false">P84*Q84</f>
        <v>243.2</v>
      </c>
      <c r="S84" s="22" t="n">
        <v>82</v>
      </c>
      <c r="T84" s="23" t="n">
        <v>3.8</v>
      </c>
      <c r="U84" s="24" t="n">
        <f aca="false">S84*T84</f>
        <v>311.6</v>
      </c>
      <c r="V84" s="22"/>
      <c r="W84" s="23"/>
      <c r="X84" s="24" t="n">
        <f aca="false">V84*W84</f>
        <v>0</v>
      </c>
      <c r="Y84" s="7" t="n">
        <f aca="false">G84+J84+M84+P84+S84+V84</f>
        <v>325</v>
      </c>
      <c r="Z84" s="25" t="n">
        <f aca="false">I84+L84+O84+R84+U84+X84</f>
        <v>1235</v>
      </c>
      <c r="AA84" s="26" t="n">
        <f aca="false">IF((Y84+Z84+F84)&gt;0,1,0)</f>
        <v>1</v>
      </c>
      <c r="AB84" s="27" t="str">
        <f aca="false">IF((AA84=0),"NON PERVENUTA","OK")</f>
        <v>OK</v>
      </c>
      <c r="AC84" s="3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errato dato col.I</v>
      </c>
      <c r="AD84" s="3" t="str">
        <f aca="false">IF(TYPE(M84)=1,IF(TYPE(N84)=1,IF(TYPE(O84)=1,IF(TYPE(P84)=1,IF(TYPE(Q84)=1,IF(TYPE(R84)=1,IF(TYPE(S84)=1,"OK","errato dato col.S"),"errato dato col.R"),"errato dato col.Q"),"errato dato col.P"),"errato dato col.O"),"errato dato col.N"),"errato dato col.M")</f>
        <v>errato dato col.O</v>
      </c>
      <c r="AE84" s="3" t="str">
        <f aca="false">IF(TYPE(T84)=1,IF(TYPE(U84)=1,IF(TYPE(V84)=1,IF(TYPE(W84)=1,IF(TYPE(X84)=1,IF(TYPE(Y84)=1,IF(TYPE(Z84)=1,"OK","errato dato col.Z"),"errato dato col.Y"),"errato dato col.X"),"errato dato col.W"),"errato dato col.V"),"errato dato col.U"),"errato dato col.T")</f>
        <v>errato dato col.U</v>
      </c>
    </row>
    <row r="85" customFormat="false" ht="14.65" hidden="false" customHeight="false" outlineLevel="0" collapsed="false">
      <c r="A85" s="1" t="n">
        <v>84</v>
      </c>
      <c r="B85" s="3" t="s">
        <v>546</v>
      </c>
      <c r="C85" s="14" t="s">
        <v>373</v>
      </c>
      <c r="D85" s="33" t="s">
        <v>547</v>
      </c>
      <c r="E85" s="3" t="s">
        <v>548</v>
      </c>
      <c r="F85" s="34"/>
      <c r="G85" s="22" t="n">
        <v>76</v>
      </c>
      <c r="H85" s="23" t="n">
        <v>1.73</v>
      </c>
      <c r="I85" s="24" t="n">
        <f aca="false">G85*H85</f>
        <v>131.48</v>
      </c>
      <c r="J85" s="22" t="n">
        <v>72</v>
      </c>
      <c r="K85" s="23" t="n">
        <v>1.73</v>
      </c>
      <c r="L85" s="24" t="n">
        <f aca="false">J85*K85</f>
        <v>124.56</v>
      </c>
      <c r="M85" s="22" t="n">
        <v>72</v>
      </c>
      <c r="N85" s="23" t="n">
        <v>1.73</v>
      </c>
      <c r="O85" s="24" t="n">
        <f aca="false">M85*N85</f>
        <v>124.56</v>
      </c>
      <c r="P85" s="22" t="n">
        <v>76</v>
      </c>
      <c r="Q85" s="23" t="n">
        <v>1.73</v>
      </c>
      <c r="R85" s="24" t="n">
        <f aca="false">P85*Q85</f>
        <v>131.48</v>
      </c>
      <c r="S85" s="22" t="n">
        <v>88</v>
      </c>
      <c r="T85" s="23" t="n">
        <v>1.73</v>
      </c>
      <c r="U85" s="24" t="n">
        <f aca="false">S85*T85</f>
        <v>152.24</v>
      </c>
      <c r="V85" s="22"/>
      <c r="W85" s="23"/>
      <c r="X85" s="24" t="n">
        <f aca="false">V85*W85</f>
        <v>0</v>
      </c>
      <c r="Y85" s="7" t="n">
        <f aca="false">G85+J85+M85+P85+S85+V85</f>
        <v>384</v>
      </c>
      <c r="Z85" s="25" t="n">
        <f aca="false">I85+L85+O85+R85+U85+X85</f>
        <v>664.32</v>
      </c>
      <c r="AA85" s="26" t="n">
        <f aca="false">IF((Y85+Z85+F85)&gt;0,1,0)</f>
        <v>1</v>
      </c>
      <c r="AB85" s="27" t="str">
        <f aca="false">IF((AA85=0),"NON PERVENUTA","OK")</f>
        <v>OK</v>
      </c>
      <c r="AC85" s="3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errato dato col.I</v>
      </c>
      <c r="AD85" s="3" t="str">
        <f aca="false">IF(TYPE(M85)=1,IF(TYPE(N85)=1,IF(TYPE(O85)=1,IF(TYPE(P85)=1,IF(TYPE(Q85)=1,IF(TYPE(R85)=1,IF(TYPE(S85)=1,"OK","errato dato col.S"),"errato dato col.R"),"errato dato col.Q"),"errato dato col.P"),"errato dato col.O"),"errato dato col.N"),"errato dato col.M")</f>
        <v>errato dato col.O</v>
      </c>
      <c r="AE85" s="3" t="str">
        <f aca="false">IF(TYPE(T85)=1,IF(TYPE(U85)=1,IF(TYPE(V85)=1,IF(TYPE(W85)=1,IF(TYPE(X85)=1,IF(TYPE(Y85)=1,IF(TYPE(Z85)=1,"OK","errato dato col.Z"),"errato dato col.Y"),"errato dato col.X"),"errato dato col.W"),"errato dato col.V"),"errato dato col.U"),"errato dato col.T")</f>
        <v>errato dato col.U</v>
      </c>
    </row>
    <row r="86" customFormat="false" ht="14.65" hidden="false" customHeight="false" outlineLevel="0" collapsed="false">
      <c r="A86" s="1" t="n">
        <v>85</v>
      </c>
      <c r="B86" s="3" t="s">
        <v>549</v>
      </c>
      <c r="C86" s="14" t="s">
        <v>373</v>
      </c>
      <c r="D86" s="33" t="s">
        <v>550</v>
      </c>
      <c r="E86" s="3" t="s">
        <v>551</v>
      </c>
      <c r="F86" s="34"/>
      <c r="G86" s="22" t="n">
        <v>831</v>
      </c>
      <c r="H86" s="23" t="n">
        <v>2.76</v>
      </c>
      <c r="I86" s="24" t="n">
        <f aca="false">G86*H86</f>
        <v>2293.56</v>
      </c>
      <c r="J86" s="22"/>
      <c r="K86" s="23"/>
      <c r="L86" s="24" t="n">
        <f aca="false">J86*K86</f>
        <v>0</v>
      </c>
      <c r="M86" s="22"/>
      <c r="N86" s="23"/>
      <c r="O86" s="24" t="n">
        <f aca="false">M86*N86</f>
        <v>0</v>
      </c>
      <c r="P86" s="22"/>
      <c r="Q86" s="23"/>
      <c r="R86" s="24" t="n">
        <f aca="false">P86*Q86</f>
        <v>0</v>
      </c>
      <c r="S86" s="22"/>
      <c r="T86" s="23"/>
      <c r="U86" s="24" t="n">
        <f aca="false">S86*T86</f>
        <v>0</v>
      </c>
      <c r="V86" s="22"/>
      <c r="W86" s="23"/>
      <c r="X86" s="24" t="n">
        <f aca="false">V86*W86</f>
        <v>0</v>
      </c>
      <c r="Y86" s="7" t="n">
        <f aca="false">G86+J86+M86+P86+S86+V86</f>
        <v>831</v>
      </c>
      <c r="Z86" s="25" t="n">
        <f aca="false">I86+L86+O86+R86+U86+X86</f>
        <v>2293.56</v>
      </c>
      <c r="AA86" s="26" t="n">
        <f aca="false">IF((Y86+Z86+F86)&gt;0,1,0)</f>
        <v>1</v>
      </c>
      <c r="AB86" s="27" t="str">
        <f aca="false">IF((AA86=0),"NON PERVENUTA","OK")</f>
        <v>OK</v>
      </c>
      <c r="AC86" s="3" t="str">
        <f aca="false">IF(TYPE(F86)=1,IF(TYPE(G86)=1,IF(TYPE(H86)=1,IF(TYPE(I86)=1,IF(TYPE(J86)=1,IF(TYPE(K86)=1,IF(TYPE(L86)=1,"OK","errato dato col.L"),"errato dato col.K"),"errato dato col.J"),"errato dato col.I"),"errato dato col.H"),"errato dato col.G"),"errato dato col.F")</f>
        <v>errato dato col.I</v>
      </c>
      <c r="AD86" s="3" t="str">
        <f aca="false">IF(TYPE(M86)=1,IF(TYPE(N86)=1,IF(TYPE(O86)=1,IF(TYPE(P86)=1,IF(TYPE(Q86)=1,IF(TYPE(R86)=1,IF(TYPE(S86)=1,"OK","errato dato col.S"),"errato dato col.R"),"errato dato col.Q"),"errato dato col.P"),"errato dato col.O"),"errato dato col.N"),"errato dato col.M")</f>
        <v>errato dato col.O</v>
      </c>
      <c r="AE86" s="3" t="str">
        <f aca="false">IF(TYPE(T86)=1,IF(TYPE(U86)=1,IF(TYPE(V86)=1,IF(TYPE(W86)=1,IF(TYPE(X86)=1,IF(TYPE(Y86)=1,IF(TYPE(Z86)=1,"OK","errato dato col.Z"),"errato dato col.Y"),"errato dato col.X"),"errato dato col.W"),"errato dato col.V"),"errato dato col.U"),"errato dato col.T")</f>
        <v>errato dato col.U</v>
      </c>
    </row>
    <row r="87" customFormat="false" ht="14.65" hidden="false" customHeight="false" outlineLevel="0" collapsed="false">
      <c r="A87" s="1" t="n">
        <v>86</v>
      </c>
      <c r="B87" s="3" t="s">
        <v>552</v>
      </c>
      <c r="C87" s="14" t="s">
        <v>373</v>
      </c>
      <c r="D87" s="33" t="s">
        <v>553</v>
      </c>
      <c r="E87" s="3" t="s">
        <v>249</v>
      </c>
      <c r="F87" s="34"/>
      <c r="G87" s="22" t="n">
        <v>1087</v>
      </c>
      <c r="H87" s="23" t="n">
        <v>3.67</v>
      </c>
      <c r="I87" s="24" t="n">
        <f aca="false">G87*H87</f>
        <v>3989.29</v>
      </c>
      <c r="J87" s="22"/>
      <c r="K87" s="23"/>
      <c r="L87" s="24" t="n">
        <f aca="false">J87*K87</f>
        <v>0</v>
      </c>
      <c r="M87" s="22"/>
      <c r="N87" s="23"/>
      <c r="O87" s="24" t="n">
        <f aca="false">M87*N87</f>
        <v>0</v>
      </c>
      <c r="P87" s="22"/>
      <c r="Q87" s="23"/>
      <c r="R87" s="24" t="n">
        <f aca="false">P87*Q87</f>
        <v>0</v>
      </c>
      <c r="S87" s="22"/>
      <c r="T87" s="23"/>
      <c r="U87" s="24" t="n">
        <f aca="false">S87*T87</f>
        <v>0</v>
      </c>
      <c r="V87" s="22"/>
      <c r="W87" s="23"/>
      <c r="X87" s="24" t="n">
        <f aca="false">V87*W87</f>
        <v>0</v>
      </c>
      <c r="Y87" s="7" t="n">
        <f aca="false">G87+J87+M87+P87+S87+V87</f>
        <v>1087</v>
      </c>
      <c r="Z87" s="25" t="n">
        <f aca="false">I87+L87+O87+R87+U87+X87</f>
        <v>3989.29</v>
      </c>
      <c r="AA87" s="26" t="n">
        <f aca="false">IF((Y87+Z87+F87)&gt;0,1,0)</f>
        <v>1</v>
      </c>
      <c r="AB87" s="27" t="str">
        <f aca="false">IF((AA87=0),"NON PERVENUTA","OK")</f>
        <v>OK</v>
      </c>
      <c r="AC87" s="3" t="str">
        <f aca="false">IF(TYPE(F87)=1,IF(TYPE(G87)=1,IF(TYPE(H87)=1,IF(TYPE(I87)=1,IF(TYPE(J87)=1,IF(TYPE(K87)=1,IF(TYPE(L87)=1,"OK","errato dato col.L"),"errato dato col.K"),"errato dato col.J"),"errato dato col.I"),"errato dato col.H"),"errato dato col.G"),"errato dato col.F")</f>
        <v>errato dato col.I</v>
      </c>
      <c r="AD87" s="3" t="str">
        <f aca="false">IF(TYPE(M87)=1,IF(TYPE(N87)=1,IF(TYPE(O87)=1,IF(TYPE(P87)=1,IF(TYPE(Q87)=1,IF(TYPE(R87)=1,IF(TYPE(S87)=1,"OK","errato dato col.S"),"errato dato col.R"),"errato dato col.Q"),"errato dato col.P"),"errato dato col.O"),"errato dato col.N"),"errato dato col.M")</f>
        <v>errato dato col.O</v>
      </c>
      <c r="AE87" s="3" t="str">
        <f aca="false">IF(TYPE(T87)=1,IF(TYPE(U87)=1,IF(TYPE(V87)=1,IF(TYPE(W87)=1,IF(TYPE(X87)=1,IF(TYPE(Y87)=1,IF(TYPE(Z87)=1,"OK","errato dato col.Z"),"errato dato col.Y"),"errato dato col.X"),"errato dato col.W"),"errato dato col.V"),"errato dato col.U"),"errato dato col.T")</f>
        <v>errato dato col.U</v>
      </c>
    </row>
    <row r="88" customFormat="false" ht="14.65" hidden="false" customHeight="false" outlineLevel="0" collapsed="false">
      <c r="A88" s="1" t="n">
        <v>87</v>
      </c>
      <c r="B88" s="3" t="s">
        <v>554</v>
      </c>
      <c r="C88" s="14" t="s">
        <v>373</v>
      </c>
      <c r="D88" s="33" t="s">
        <v>555</v>
      </c>
      <c r="E88" s="3" t="s">
        <v>556</v>
      </c>
      <c r="F88" s="34"/>
      <c r="G88" s="22" t="n">
        <v>1532</v>
      </c>
      <c r="H88" s="23" t="n">
        <v>2.51</v>
      </c>
      <c r="I88" s="24" t="n">
        <f aca="false">G88*H88</f>
        <v>3845.32</v>
      </c>
      <c r="J88" s="22"/>
      <c r="K88" s="23"/>
      <c r="L88" s="24" t="n">
        <f aca="false">J88*K88</f>
        <v>0</v>
      </c>
      <c r="M88" s="22"/>
      <c r="N88" s="23"/>
      <c r="O88" s="24" t="n">
        <f aca="false">M88*N88</f>
        <v>0</v>
      </c>
      <c r="P88" s="22"/>
      <c r="Q88" s="23"/>
      <c r="R88" s="24" t="n">
        <f aca="false">P88*Q88</f>
        <v>0</v>
      </c>
      <c r="S88" s="22"/>
      <c r="T88" s="23"/>
      <c r="U88" s="24" t="n">
        <f aca="false">S88*T88</f>
        <v>0</v>
      </c>
      <c r="V88" s="22"/>
      <c r="W88" s="23"/>
      <c r="X88" s="24" t="n">
        <f aca="false">V88*W88</f>
        <v>0</v>
      </c>
      <c r="Y88" s="7" t="n">
        <f aca="false">G88+J88+M88+P88+S88+V88</f>
        <v>1532</v>
      </c>
      <c r="Z88" s="25" t="n">
        <f aca="false">I88+L88+O88+R88+U88+X88</f>
        <v>3845.32</v>
      </c>
      <c r="AA88" s="26" t="n">
        <f aca="false">IF((Y88+Z88+F88)&gt;0,1,0)</f>
        <v>1</v>
      </c>
      <c r="AB88" s="27" t="str">
        <f aca="false">IF((AA88=0),"NON PERVENUTA","OK")</f>
        <v>OK</v>
      </c>
      <c r="AC88" s="3" t="str">
        <f aca="false">IF(TYPE(F88)=1,IF(TYPE(G88)=1,IF(TYPE(H88)=1,IF(TYPE(I88)=1,IF(TYPE(J88)=1,IF(TYPE(K88)=1,IF(TYPE(L88)=1,"OK","errato dato col.L"),"errato dato col.K"),"errato dato col.J"),"errato dato col.I"),"errato dato col.H"),"errato dato col.G"),"errato dato col.F")</f>
        <v>errato dato col.I</v>
      </c>
      <c r="AD88" s="3" t="str">
        <f aca="false">IF(TYPE(M88)=1,IF(TYPE(N88)=1,IF(TYPE(O88)=1,IF(TYPE(P88)=1,IF(TYPE(Q88)=1,IF(TYPE(R88)=1,IF(TYPE(S88)=1,"OK","errato dato col.S"),"errato dato col.R"),"errato dato col.Q"),"errato dato col.P"),"errato dato col.O"),"errato dato col.N"),"errato dato col.M")</f>
        <v>errato dato col.O</v>
      </c>
      <c r="AE88" s="3" t="str">
        <f aca="false">IF(TYPE(T88)=1,IF(TYPE(U88)=1,IF(TYPE(V88)=1,IF(TYPE(W88)=1,IF(TYPE(X88)=1,IF(TYPE(Y88)=1,IF(TYPE(Z88)=1,"OK","errato dato col.Z"),"errato dato col.Y"),"errato dato col.X"),"errato dato col.W"),"errato dato col.V"),"errato dato col.U"),"errato dato col.T")</f>
        <v>errato dato col.U</v>
      </c>
    </row>
    <row r="89" customFormat="false" ht="14.65" hidden="false" customHeight="false" outlineLevel="0" collapsed="false">
      <c r="A89" s="1" t="n">
        <v>88</v>
      </c>
      <c r="B89" s="3" t="s">
        <v>557</v>
      </c>
      <c r="C89" s="14" t="s">
        <v>373</v>
      </c>
      <c r="D89" s="33" t="s">
        <v>558</v>
      </c>
      <c r="E89" s="3" t="s">
        <v>255</v>
      </c>
      <c r="F89" s="34"/>
      <c r="G89" s="22" t="n">
        <v>565</v>
      </c>
      <c r="H89" s="23" t="n">
        <v>3.17</v>
      </c>
      <c r="I89" s="24" t="n">
        <f aca="false">G89*H89</f>
        <v>1791.05</v>
      </c>
      <c r="J89" s="22"/>
      <c r="K89" s="23"/>
      <c r="L89" s="24" t="n">
        <f aca="false">J89*K89</f>
        <v>0</v>
      </c>
      <c r="M89" s="22"/>
      <c r="N89" s="23"/>
      <c r="O89" s="24" t="n">
        <f aca="false">M89*N89</f>
        <v>0</v>
      </c>
      <c r="P89" s="22"/>
      <c r="Q89" s="23"/>
      <c r="R89" s="24" t="n">
        <f aca="false">P89*Q89</f>
        <v>0</v>
      </c>
      <c r="S89" s="22"/>
      <c r="T89" s="23"/>
      <c r="U89" s="24" t="n">
        <f aca="false">S89*T89</f>
        <v>0</v>
      </c>
      <c r="V89" s="22"/>
      <c r="W89" s="23"/>
      <c r="X89" s="24" t="n">
        <f aca="false">V89*W89</f>
        <v>0</v>
      </c>
      <c r="Y89" s="7" t="n">
        <f aca="false">G89+J89+M89+P89+S89+V89</f>
        <v>565</v>
      </c>
      <c r="Z89" s="25" t="n">
        <f aca="false">I89+L89+O89+R89+U89+X89</f>
        <v>1791.05</v>
      </c>
      <c r="AA89" s="26" t="n">
        <f aca="false">IF((Y89+Z89+F89)&gt;0,1,0)</f>
        <v>1</v>
      </c>
      <c r="AB89" s="27" t="str">
        <f aca="false">IF((AA89=0),"NON PERVENUTA","OK")</f>
        <v>OK</v>
      </c>
      <c r="AC89" s="3" t="str">
        <f aca="false">IF(TYPE(F89)=1,IF(TYPE(G89)=1,IF(TYPE(H89)=1,IF(TYPE(I89)=1,IF(TYPE(J89)=1,IF(TYPE(K89)=1,IF(TYPE(L89)=1,"OK","errato dato col.L"),"errato dato col.K"),"errato dato col.J"),"errato dato col.I"),"errato dato col.H"),"errato dato col.G"),"errato dato col.F")</f>
        <v>errato dato col.I</v>
      </c>
      <c r="AD89" s="3" t="str">
        <f aca="false">IF(TYPE(M89)=1,IF(TYPE(N89)=1,IF(TYPE(O89)=1,IF(TYPE(P89)=1,IF(TYPE(Q89)=1,IF(TYPE(R89)=1,IF(TYPE(S89)=1,"OK","errato dato col.S"),"errato dato col.R"),"errato dato col.Q"),"errato dato col.P"),"errato dato col.O"),"errato dato col.N"),"errato dato col.M")</f>
        <v>errato dato col.O</v>
      </c>
      <c r="AE89" s="3" t="str">
        <f aca="false">IF(TYPE(T89)=1,IF(TYPE(U89)=1,IF(TYPE(V89)=1,IF(TYPE(W89)=1,IF(TYPE(X89)=1,IF(TYPE(Y89)=1,IF(TYPE(Z89)=1,"OK","errato dato col.Z"),"errato dato col.Y"),"errato dato col.X"),"errato dato col.W"),"errato dato col.V"),"errato dato col.U"),"errato dato col.T")</f>
        <v>errato dato col.U</v>
      </c>
    </row>
    <row r="90" customFormat="false" ht="14.65" hidden="false" customHeight="false" outlineLevel="0" collapsed="false">
      <c r="A90" s="1" t="n">
        <v>89</v>
      </c>
      <c r="B90" s="3" t="s">
        <v>559</v>
      </c>
      <c r="C90" s="14" t="s">
        <v>373</v>
      </c>
      <c r="D90" s="33" t="s">
        <v>560</v>
      </c>
      <c r="E90" s="3" t="s">
        <v>260</v>
      </c>
      <c r="F90" s="34"/>
      <c r="G90" s="22" t="n">
        <v>736</v>
      </c>
      <c r="H90" s="23" t="n">
        <v>1.87</v>
      </c>
      <c r="I90" s="24" t="n">
        <f aca="false">G90*H90</f>
        <v>1376.32</v>
      </c>
      <c r="J90" s="22" t="n">
        <v>200</v>
      </c>
      <c r="K90" s="23" t="n">
        <v>2.5</v>
      </c>
      <c r="L90" s="24" t="n">
        <f aca="false">J90*K90</f>
        <v>500</v>
      </c>
      <c r="M90" s="22"/>
      <c r="N90" s="23"/>
      <c r="O90" s="24" t="n">
        <f aca="false">M90*N90</f>
        <v>0</v>
      </c>
      <c r="P90" s="22"/>
      <c r="Q90" s="23"/>
      <c r="R90" s="24" t="n">
        <f aca="false">P90*Q90</f>
        <v>0</v>
      </c>
      <c r="S90" s="22"/>
      <c r="T90" s="23"/>
      <c r="U90" s="24" t="n">
        <f aca="false">S90*T90</f>
        <v>0</v>
      </c>
      <c r="V90" s="22"/>
      <c r="W90" s="23"/>
      <c r="X90" s="24" t="n">
        <f aca="false">V90*W90</f>
        <v>0</v>
      </c>
      <c r="Y90" s="7" t="n">
        <f aca="false">G90+J90+M90+P90+S90+V90</f>
        <v>936</v>
      </c>
      <c r="Z90" s="25" t="n">
        <f aca="false">I90+L90+O90+R90+U90+X90</f>
        <v>1876.32</v>
      </c>
      <c r="AA90" s="26" t="n">
        <f aca="false">IF((Y90+Z90+F90)&gt;0,1,0)</f>
        <v>1</v>
      </c>
      <c r="AB90" s="27" t="str">
        <f aca="false">IF((AA90=0),"NON PERVENUTA","OK")</f>
        <v>OK</v>
      </c>
      <c r="AC90" s="3" t="str">
        <f aca="false">IF(TYPE(F90)=1,IF(TYPE(G90)=1,IF(TYPE(H90)=1,IF(TYPE(I90)=1,IF(TYPE(J90)=1,IF(TYPE(K90)=1,IF(TYPE(L90)=1,"OK","errato dato col.L"),"errato dato col.K"),"errato dato col.J"),"errato dato col.I"),"errato dato col.H"),"errato dato col.G"),"errato dato col.F")</f>
        <v>errato dato col.I</v>
      </c>
      <c r="AD90" s="3" t="str">
        <f aca="false">IF(TYPE(M90)=1,IF(TYPE(N90)=1,IF(TYPE(O90)=1,IF(TYPE(P90)=1,IF(TYPE(Q90)=1,IF(TYPE(R90)=1,IF(TYPE(S90)=1,"OK","errato dato col.S"),"errato dato col.R"),"errato dato col.Q"),"errato dato col.P"),"errato dato col.O"),"errato dato col.N"),"errato dato col.M")</f>
        <v>errato dato col.O</v>
      </c>
      <c r="AE90" s="3" t="str">
        <f aca="false">IF(TYPE(T90)=1,IF(TYPE(U90)=1,IF(TYPE(V90)=1,IF(TYPE(W90)=1,IF(TYPE(X90)=1,IF(TYPE(Y90)=1,IF(TYPE(Z90)=1,"OK","errato dato col.Z"),"errato dato col.Y"),"errato dato col.X"),"errato dato col.W"),"errato dato col.V"),"errato dato col.U"),"errato dato col.T")</f>
        <v>errato dato col.U</v>
      </c>
    </row>
    <row r="91" customFormat="false" ht="14.65" hidden="false" customHeight="false" outlineLevel="0" collapsed="false">
      <c r="A91" s="1" t="n">
        <v>90</v>
      </c>
      <c r="B91" s="3" t="s">
        <v>561</v>
      </c>
      <c r="C91" s="14" t="s">
        <v>373</v>
      </c>
      <c r="D91" s="33" t="s">
        <v>424</v>
      </c>
      <c r="E91" s="3" t="s">
        <v>263</v>
      </c>
      <c r="F91" s="34"/>
      <c r="G91" s="22" t="n">
        <v>348</v>
      </c>
      <c r="H91" s="23" t="n">
        <v>1.9987</v>
      </c>
      <c r="I91" s="24" t="n">
        <f aca="false">G91*H91</f>
        <v>695.5476</v>
      </c>
      <c r="J91" s="22"/>
      <c r="K91" s="23"/>
      <c r="L91" s="24" t="n">
        <f aca="false">J91*K91</f>
        <v>0</v>
      </c>
      <c r="M91" s="22"/>
      <c r="N91" s="23"/>
      <c r="O91" s="24" t="n">
        <f aca="false">M91*N91</f>
        <v>0</v>
      </c>
      <c r="P91" s="22"/>
      <c r="Q91" s="23"/>
      <c r="R91" s="24" t="n">
        <f aca="false">P91*Q91</f>
        <v>0</v>
      </c>
      <c r="S91" s="22"/>
      <c r="T91" s="23"/>
      <c r="U91" s="24" t="n">
        <f aca="false">S91*T91</f>
        <v>0</v>
      </c>
      <c r="V91" s="22"/>
      <c r="W91" s="23"/>
      <c r="X91" s="24" t="n">
        <f aca="false">V91*W91</f>
        <v>0</v>
      </c>
      <c r="Y91" s="7" t="n">
        <f aca="false">G91+J91+M91+P91+S91+V91</f>
        <v>348</v>
      </c>
      <c r="Z91" s="25" t="n">
        <f aca="false">I91+L91+O91+R91+U91+X91</f>
        <v>695.5476</v>
      </c>
      <c r="AA91" s="26" t="n">
        <f aca="false">IF((Y91+Z91+F91)&gt;0,1,0)</f>
        <v>1</v>
      </c>
      <c r="AB91" s="27" t="str">
        <f aca="false">IF((AA91=0),"NON PERVENUTA","OK")</f>
        <v>OK</v>
      </c>
      <c r="AC91" s="3" t="str">
        <f aca="false">IF(TYPE(F91)=1,IF(TYPE(G91)=1,IF(TYPE(H91)=1,IF(TYPE(I91)=1,IF(TYPE(J91)=1,IF(TYPE(K91)=1,IF(TYPE(L91)=1,"OK","errato dato col.L"),"errato dato col.K"),"errato dato col.J"),"errato dato col.I"),"errato dato col.H"),"errato dato col.G"),"errato dato col.F")</f>
        <v>errato dato col.I</v>
      </c>
      <c r="AD91" s="3" t="str">
        <f aca="false">IF(TYPE(M91)=1,IF(TYPE(N91)=1,IF(TYPE(O91)=1,IF(TYPE(P91)=1,IF(TYPE(Q91)=1,IF(TYPE(R91)=1,IF(TYPE(S91)=1,"OK","errato dato col.S"),"errato dato col.R"),"errato dato col.Q"),"errato dato col.P"),"errato dato col.O"),"errato dato col.N"),"errato dato col.M")</f>
        <v>errato dato col.O</v>
      </c>
      <c r="AE91" s="3" t="str">
        <f aca="false">IF(TYPE(T91)=1,IF(TYPE(U91)=1,IF(TYPE(V91)=1,IF(TYPE(W91)=1,IF(TYPE(X91)=1,IF(TYPE(Y91)=1,IF(TYPE(Z91)=1,"OK","errato dato col.Z"),"errato dato col.Y"),"errato dato col.X"),"errato dato col.W"),"errato dato col.V"),"errato dato col.U"),"errato dato col.T")</f>
        <v>errato dato col.U</v>
      </c>
    </row>
    <row r="92" customFormat="false" ht="14.65" hidden="false" customHeight="false" outlineLevel="0" collapsed="false">
      <c r="A92" s="1" t="n">
        <v>91</v>
      </c>
      <c r="B92" s="3" t="s">
        <v>562</v>
      </c>
      <c r="C92" s="14" t="s">
        <v>373</v>
      </c>
      <c r="D92" s="33" t="s">
        <v>563</v>
      </c>
      <c r="E92" s="3" t="s">
        <v>271</v>
      </c>
      <c r="F92" s="34"/>
      <c r="G92" s="22" t="n">
        <v>551</v>
      </c>
      <c r="H92" s="23" t="n">
        <v>2.3</v>
      </c>
      <c r="I92" s="24" t="n">
        <f aca="false">G92*H92</f>
        <v>1267.3</v>
      </c>
      <c r="J92" s="22"/>
      <c r="K92" s="23"/>
      <c r="L92" s="24" t="n">
        <f aca="false">J92*K92</f>
        <v>0</v>
      </c>
      <c r="M92" s="22"/>
      <c r="N92" s="23"/>
      <c r="O92" s="24" t="n">
        <f aca="false">M92*N92</f>
        <v>0</v>
      </c>
      <c r="P92" s="22"/>
      <c r="Q92" s="23"/>
      <c r="R92" s="24" t="n">
        <f aca="false">P92*Q92</f>
        <v>0</v>
      </c>
      <c r="S92" s="22"/>
      <c r="T92" s="23"/>
      <c r="U92" s="24" t="n">
        <f aca="false">S92*T92</f>
        <v>0</v>
      </c>
      <c r="V92" s="22"/>
      <c r="W92" s="23"/>
      <c r="X92" s="24" t="n">
        <f aca="false">V92*W92</f>
        <v>0</v>
      </c>
      <c r="Y92" s="7" t="n">
        <f aca="false">G92+J92+M92+P92+S92+V92</f>
        <v>551</v>
      </c>
      <c r="Z92" s="25" t="n">
        <f aca="false">I92+L92+O92+R92+U92+X92</f>
        <v>1267.3</v>
      </c>
      <c r="AA92" s="26" t="n">
        <f aca="false">IF((Y92+Z92+F92)&gt;0,1,0)</f>
        <v>1</v>
      </c>
      <c r="AB92" s="27" t="str">
        <f aca="false">IF((AA92=0),"NON PERVENUTA","OK")</f>
        <v>OK</v>
      </c>
      <c r="AC92" s="3" t="str">
        <f aca="false">IF(TYPE(F92)=1,IF(TYPE(G92)=1,IF(TYPE(H92)=1,IF(TYPE(I92)=1,IF(TYPE(J92)=1,IF(TYPE(K92)=1,IF(TYPE(L92)=1,"OK","errato dato col.L"),"errato dato col.K"),"errato dato col.J"),"errato dato col.I"),"errato dato col.H"),"errato dato col.G"),"errato dato col.F")</f>
        <v>errato dato col.I</v>
      </c>
      <c r="AD92" s="3" t="str">
        <f aca="false">IF(TYPE(M92)=1,IF(TYPE(N92)=1,IF(TYPE(O92)=1,IF(TYPE(P92)=1,IF(TYPE(Q92)=1,IF(TYPE(R92)=1,IF(TYPE(S92)=1,"OK","errato dato col.S"),"errato dato col.R"),"errato dato col.Q"),"errato dato col.P"),"errato dato col.O"),"errato dato col.N"),"errato dato col.M")</f>
        <v>errato dato col.O</v>
      </c>
      <c r="AE92" s="3" t="str">
        <f aca="false">IF(TYPE(T92)=1,IF(TYPE(U92)=1,IF(TYPE(V92)=1,IF(TYPE(W92)=1,IF(TYPE(X92)=1,IF(TYPE(Y92)=1,IF(TYPE(Z92)=1,"OK","errato dato col.Z"),"errato dato col.Y"),"errato dato col.X"),"errato dato col.W"),"errato dato col.V"),"errato dato col.U"),"errato dato col.T")</f>
        <v>errato dato col.U</v>
      </c>
    </row>
    <row r="93" customFormat="false" ht="14.65" hidden="false" customHeight="false" outlineLevel="0" collapsed="false">
      <c r="A93" s="1" t="n">
        <v>92</v>
      </c>
      <c r="B93" s="3" t="s">
        <v>564</v>
      </c>
      <c r="C93" s="14" t="s">
        <v>373</v>
      </c>
      <c r="D93" s="33" t="s">
        <v>473</v>
      </c>
      <c r="E93" s="3" t="s">
        <v>273</v>
      </c>
      <c r="F93" s="34"/>
      <c r="G93" s="22"/>
      <c r="H93" s="23"/>
      <c r="I93" s="24" t="n">
        <f aca="false">G93*H93</f>
        <v>0</v>
      </c>
      <c r="J93" s="22"/>
      <c r="K93" s="23"/>
      <c r="L93" s="24" t="n">
        <f aca="false">J93*K93</f>
        <v>0</v>
      </c>
      <c r="M93" s="22"/>
      <c r="N93" s="23"/>
      <c r="O93" s="24" t="n">
        <f aca="false">M93*N93</f>
        <v>0</v>
      </c>
      <c r="P93" s="22"/>
      <c r="Q93" s="23"/>
      <c r="R93" s="24" t="n">
        <f aca="false">P93*Q93</f>
        <v>0</v>
      </c>
      <c r="S93" s="22"/>
      <c r="T93" s="23"/>
      <c r="U93" s="24" t="n">
        <f aca="false">S93*T93</f>
        <v>0</v>
      </c>
      <c r="V93" s="22"/>
      <c r="W93" s="23"/>
      <c r="X93" s="24" t="n">
        <f aca="false">V93*W93</f>
        <v>0</v>
      </c>
      <c r="Y93" s="7" t="n">
        <f aca="false">G93+J93+M93+P93+S93+V93</f>
        <v>0</v>
      </c>
      <c r="Z93" s="25" t="n">
        <f aca="false">I93+L93+O93+R93+U93+X93</f>
        <v>0</v>
      </c>
      <c r="AA93" s="26" t="n">
        <f aca="false">IF((Y93+Z93+F93)&gt;0,1,0)</f>
        <v>0</v>
      </c>
      <c r="AB93" s="27" t="str">
        <f aca="false">IF((AA93=0),"NON PERVENUTA","OK")</f>
        <v>NON PERVENUTA</v>
      </c>
      <c r="AC93" s="3" t="str">
        <f aca="false">IF(TYPE(F93)=1,IF(TYPE(G93)=1,IF(TYPE(H93)=1,IF(TYPE(I93)=1,IF(TYPE(J93)=1,IF(TYPE(K93)=1,IF(TYPE(L93)=1,"OK","errato dato col.L"),"errato dato col.K"),"errato dato col.J"),"errato dato col.I"),"errato dato col.H"),"errato dato col.G"),"errato dato col.F")</f>
        <v>errato dato col.I</v>
      </c>
      <c r="AD93" s="3" t="str">
        <f aca="false">IF(TYPE(M93)=1,IF(TYPE(N93)=1,IF(TYPE(O93)=1,IF(TYPE(P93)=1,IF(TYPE(Q93)=1,IF(TYPE(R93)=1,IF(TYPE(S93)=1,"OK","errato dato col.S"),"errato dato col.R"),"errato dato col.Q"),"errato dato col.P"),"errato dato col.O"),"errato dato col.N"),"errato dato col.M")</f>
        <v>errato dato col.O</v>
      </c>
      <c r="AE93" s="3" t="str">
        <f aca="false">IF(TYPE(T93)=1,IF(TYPE(U93)=1,IF(TYPE(V93)=1,IF(TYPE(W93)=1,IF(TYPE(X93)=1,IF(TYPE(Y93)=1,IF(TYPE(Z93)=1,"OK","errato dato col.Z"),"errato dato col.Y"),"errato dato col.X"),"errato dato col.W"),"errato dato col.V"),"errato dato col.U"),"errato dato col.T")</f>
        <v>errato dato col.U</v>
      </c>
    </row>
    <row r="94" customFormat="false" ht="14.65" hidden="false" customHeight="false" outlineLevel="0" collapsed="false">
      <c r="A94" s="1" t="n">
        <v>93</v>
      </c>
      <c r="B94" s="3" t="s">
        <v>565</v>
      </c>
      <c r="C94" s="14" t="s">
        <v>373</v>
      </c>
      <c r="D94" s="33" t="s">
        <v>566</v>
      </c>
      <c r="E94" s="3" t="s">
        <v>278</v>
      </c>
      <c r="F94" s="34"/>
      <c r="G94" s="22" t="n">
        <v>1579</v>
      </c>
      <c r="H94" s="23" t="n">
        <v>2.53</v>
      </c>
      <c r="I94" s="24" t="n">
        <f aca="false">G94*H94</f>
        <v>3994.87</v>
      </c>
      <c r="J94" s="22"/>
      <c r="K94" s="23"/>
      <c r="L94" s="24" t="n">
        <f aca="false">J94*K94</f>
        <v>0</v>
      </c>
      <c r="M94" s="22"/>
      <c r="N94" s="23"/>
      <c r="O94" s="24" t="n">
        <f aca="false">M94*N94</f>
        <v>0</v>
      </c>
      <c r="P94" s="22"/>
      <c r="Q94" s="23"/>
      <c r="R94" s="24" t="n">
        <f aca="false">P94*Q94</f>
        <v>0</v>
      </c>
      <c r="S94" s="22"/>
      <c r="T94" s="23"/>
      <c r="U94" s="24" t="n">
        <f aca="false">S94*T94</f>
        <v>0</v>
      </c>
      <c r="V94" s="22"/>
      <c r="W94" s="23"/>
      <c r="X94" s="24" t="n">
        <f aca="false">V94*W94</f>
        <v>0</v>
      </c>
      <c r="Y94" s="7" t="n">
        <f aca="false">G94+J94+M94+P94+S94+V94</f>
        <v>1579</v>
      </c>
      <c r="Z94" s="25" t="n">
        <f aca="false">I94+L94+O94+R94+U94+X94</f>
        <v>3994.87</v>
      </c>
      <c r="AA94" s="26" t="n">
        <f aca="false">IF((Y94+Z94+F94)&gt;0,1,0)</f>
        <v>1</v>
      </c>
      <c r="AB94" s="27" t="str">
        <f aca="false">IF((AA94=0),"NON PERVENUTA","OK")</f>
        <v>OK</v>
      </c>
      <c r="AC94" s="3" t="str">
        <f aca="false">IF(TYPE(F94)=1,IF(TYPE(G94)=1,IF(TYPE(H94)=1,IF(TYPE(I94)=1,IF(TYPE(J94)=1,IF(TYPE(K94)=1,IF(TYPE(L94)=1,"OK","errato dato col.L"),"errato dato col.K"),"errato dato col.J"),"errato dato col.I"),"errato dato col.H"),"errato dato col.G"),"errato dato col.F")</f>
        <v>errato dato col.I</v>
      </c>
      <c r="AD94" s="3" t="str">
        <f aca="false">IF(TYPE(M94)=1,IF(TYPE(N94)=1,IF(TYPE(O94)=1,IF(TYPE(P94)=1,IF(TYPE(Q94)=1,IF(TYPE(R94)=1,IF(TYPE(S94)=1,"OK","errato dato col.S"),"errato dato col.R"),"errato dato col.Q"),"errato dato col.P"),"errato dato col.O"),"errato dato col.N"),"errato dato col.M")</f>
        <v>errato dato col.O</v>
      </c>
      <c r="AE94" s="3" t="str">
        <f aca="false">IF(TYPE(T94)=1,IF(TYPE(U94)=1,IF(TYPE(V94)=1,IF(TYPE(W94)=1,IF(TYPE(X94)=1,IF(TYPE(Y94)=1,IF(TYPE(Z94)=1,"OK","errato dato col.Z"),"errato dato col.Y"),"errato dato col.X"),"errato dato col.W"),"errato dato col.V"),"errato dato col.U"),"errato dato col.T")</f>
        <v>errato dato col.U</v>
      </c>
    </row>
    <row r="95" customFormat="false" ht="14.65" hidden="false" customHeight="false" outlineLevel="0" collapsed="false">
      <c r="A95" s="1" t="n">
        <v>94</v>
      </c>
      <c r="B95" s="3" t="s">
        <v>567</v>
      </c>
      <c r="C95" s="14" t="s">
        <v>373</v>
      </c>
      <c r="D95" s="33" t="s">
        <v>568</v>
      </c>
      <c r="E95" s="3" t="s">
        <v>278</v>
      </c>
      <c r="F95" s="34"/>
      <c r="G95" s="22" t="n">
        <v>194</v>
      </c>
      <c r="H95" s="23" t="n">
        <v>2.43</v>
      </c>
      <c r="I95" s="24" t="n">
        <f aca="false">G95*H95</f>
        <v>471.42</v>
      </c>
      <c r="J95" s="22"/>
      <c r="K95" s="23"/>
      <c r="L95" s="24" t="n">
        <f aca="false">J95*K95</f>
        <v>0</v>
      </c>
      <c r="M95" s="22"/>
      <c r="N95" s="23"/>
      <c r="O95" s="24" t="n">
        <f aca="false">M95*N95</f>
        <v>0</v>
      </c>
      <c r="P95" s="22"/>
      <c r="Q95" s="23"/>
      <c r="R95" s="24" t="n">
        <f aca="false">P95*Q95</f>
        <v>0</v>
      </c>
      <c r="S95" s="22"/>
      <c r="T95" s="23"/>
      <c r="U95" s="24" t="n">
        <f aca="false">S95*T95</f>
        <v>0</v>
      </c>
      <c r="V95" s="22"/>
      <c r="W95" s="23"/>
      <c r="X95" s="24" t="n">
        <f aca="false">V95*W95</f>
        <v>0</v>
      </c>
      <c r="Y95" s="7" t="n">
        <f aca="false">G95+J95+M95+P95+S95+V95</f>
        <v>194</v>
      </c>
      <c r="Z95" s="25" t="n">
        <f aca="false">I95+L95+O95+R95+U95+X95</f>
        <v>471.42</v>
      </c>
      <c r="AA95" s="26" t="n">
        <f aca="false">IF((Y95+Z95+F95)&gt;0,1,0)</f>
        <v>1</v>
      </c>
      <c r="AB95" s="27" t="str">
        <f aca="false">IF((AA95=0),"NON PERVENUTA","OK")</f>
        <v>OK</v>
      </c>
      <c r="AC95" s="3" t="str">
        <f aca="false">IF(TYPE(F95)=1,IF(TYPE(G95)=1,IF(TYPE(H95)=1,IF(TYPE(I95)=1,IF(TYPE(J95)=1,IF(TYPE(K95)=1,IF(TYPE(L95)=1,"OK","errato dato col.L"),"errato dato col.K"),"errato dato col.J"),"errato dato col.I"),"errato dato col.H"),"errato dato col.G"),"errato dato col.F")</f>
        <v>errato dato col.I</v>
      </c>
      <c r="AD95" s="3" t="str">
        <f aca="false">IF(TYPE(M95)=1,IF(TYPE(N95)=1,IF(TYPE(O95)=1,IF(TYPE(P95)=1,IF(TYPE(Q95)=1,IF(TYPE(R95)=1,IF(TYPE(S95)=1,"OK","errato dato col.S"),"errato dato col.R"),"errato dato col.Q"),"errato dato col.P"),"errato dato col.O"),"errato dato col.N"),"errato dato col.M")</f>
        <v>errato dato col.O</v>
      </c>
      <c r="AE95" s="3" t="str">
        <f aca="false">IF(TYPE(T95)=1,IF(TYPE(U95)=1,IF(TYPE(V95)=1,IF(TYPE(W95)=1,IF(TYPE(X95)=1,IF(TYPE(Y95)=1,IF(TYPE(Z95)=1,"OK","errato dato col.Z"),"errato dato col.Y"),"errato dato col.X"),"errato dato col.W"),"errato dato col.V"),"errato dato col.U"),"errato dato col.T")</f>
        <v>errato dato col.U</v>
      </c>
    </row>
    <row r="96" customFormat="false" ht="14.65" hidden="false" customHeight="false" outlineLevel="0" collapsed="false">
      <c r="A96" s="1" t="n">
        <v>95</v>
      </c>
      <c r="B96" s="3" t="s">
        <v>569</v>
      </c>
      <c r="C96" s="14" t="s">
        <v>373</v>
      </c>
      <c r="D96" s="33" t="s">
        <v>570</v>
      </c>
      <c r="E96" s="3" t="s">
        <v>571</v>
      </c>
      <c r="F96" s="34"/>
      <c r="G96" s="22" t="n">
        <v>2073</v>
      </c>
      <c r="H96" s="23" t="n">
        <v>2.58</v>
      </c>
      <c r="I96" s="24" t="n">
        <f aca="false">G96*H96</f>
        <v>5348.34</v>
      </c>
      <c r="J96" s="22"/>
      <c r="K96" s="23"/>
      <c r="L96" s="24" t="n">
        <f aca="false">J96*K96</f>
        <v>0</v>
      </c>
      <c r="M96" s="22"/>
      <c r="N96" s="23"/>
      <c r="O96" s="24" t="n">
        <f aca="false">M96*N96</f>
        <v>0</v>
      </c>
      <c r="P96" s="22"/>
      <c r="Q96" s="23"/>
      <c r="R96" s="24" t="n">
        <f aca="false">P96*Q96</f>
        <v>0</v>
      </c>
      <c r="S96" s="22"/>
      <c r="T96" s="23"/>
      <c r="U96" s="24" t="n">
        <f aca="false">S96*T96</f>
        <v>0</v>
      </c>
      <c r="V96" s="22"/>
      <c r="W96" s="23"/>
      <c r="X96" s="24" t="n">
        <f aca="false">V96*W96</f>
        <v>0</v>
      </c>
      <c r="Y96" s="7" t="n">
        <f aca="false">G96+J96+M96+P96+S96+V96</f>
        <v>2073</v>
      </c>
      <c r="Z96" s="25" t="n">
        <f aca="false">I96+L96+O96+R96+U96+X96</f>
        <v>5348.34</v>
      </c>
      <c r="AA96" s="26" t="n">
        <f aca="false">IF((Y96+Z96+F96)&gt;0,1,0)</f>
        <v>1</v>
      </c>
      <c r="AB96" s="27" t="str">
        <f aca="false">IF((AA96=0),"NON PERVENUTA","OK")</f>
        <v>OK</v>
      </c>
      <c r="AC96" s="3" t="str">
        <f aca="false">IF(TYPE(F96)=1,IF(TYPE(G96)=1,IF(TYPE(H96)=1,IF(TYPE(I96)=1,IF(TYPE(J96)=1,IF(TYPE(K96)=1,IF(TYPE(L96)=1,"OK","errato dato col.L"),"errato dato col.K"),"errato dato col.J"),"errato dato col.I"),"errato dato col.H"),"errato dato col.G"),"errato dato col.F")</f>
        <v>errato dato col.I</v>
      </c>
      <c r="AD96" s="3" t="str">
        <f aca="false">IF(TYPE(M96)=1,IF(TYPE(N96)=1,IF(TYPE(O96)=1,IF(TYPE(P96)=1,IF(TYPE(Q96)=1,IF(TYPE(R96)=1,IF(TYPE(S96)=1,"OK","errato dato col.S"),"errato dato col.R"),"errato dato col.Q"),"errato dato col.P"),"errato dato col.O"),"errato dato col.N"),"errato dato col.M")</f>
        <v>errato dato col.O</v>
      </c>
      <c r="AE96" s="3" t="str">
        <f aca="false">IF(TYPE(T96)=1,IF(TYPE(U96)=1,IF(TYPE(V96)=1,IF(TYPE(W96)=1,IF(TYPE(X96)=1,IF(TYPE(Y96)=1,IF(TYPE(Z96)=1,"OK","errato dato col.Z"),"errato dato col.Y"),"errato dato col.X"),"errato dato col.W"),"errato dato col.V"),"errato dato col.U"),"errato dato col.T")</f>
        <v>errato dato col.U</v>
      </c>
    </row>
    <row r="97" customFormat="false" ht="14.65" hidden="false" customHeight="false" outlineLevel="0" collapsed="false">
      <c r="A97" s="1" t="n">
        <v>96</v>
      </c>
      <c r="B97" s="3" t="s">
        <v>572</v>
      </c>
      <c r="C97" s="14" t="s">
        <v>373</v>
      </c>
      <c r="D97" s="33" t="s">
        <v>573</v>
      </c>
      <c r="E97" s="3" t="s">
        <v>312</v>
      </c>
      <c r="F97" s="34"/>
      <c r="G97" s="22" t="n">
        <v>95</v>
      </c>
      <c r="H97" s="23" t="n">
        <v>2.26</v>
      </c>
      <c r="I97" s="24" t="n">
        <f aca="false">G97*H97</f>
        <v>214.7</v>
      </c>
      <c r="J97" s="22" t="n">
        <v>372</v>
      </c>
      <c r="K97" s="23" t="n">
        <v>2.26</v>
      </c>
      <c r="L97" s="24" t="n">
        <f aca="false">J97*K97</f>
        <v>840.72</v>
      </c>
      <c r="M97" s="22" t="n">
        <v>61</v>
      </c>
      <c r="N97" s="23" t="n">
        <v>2.45</v>
      </c>
      <c r="O97" s="24" t="n">
        <f aca="false">M97*N97</f>
        <v>149.45</v>
      </c>
      <c r="P97" s="22" t="n">
        <v>207</v>
      </c>
      <c r="Q97" s="23" t="n">
        <v>2.45</v>
      </c>
      <c r="R97" s="24" t="n">
        <f aca="false">P97*Q97</f>
        <v>507.15</v>
      </c>
      <c r="S97" s="22"/>
      <c r="T97" s="23"/>
      <c r="U97" s="24" t="n">
        <f aca="false">S97*T97</f>
        <v>0</v>
      </c>
      <c r="V97" s="22"/>
      <c r="W97" s="23"/>
      <c r="X97" s="24" t="n">
        <f aca="false">V97*W97</f>
        <v>0</v>
      </c>
      <c r="Y97" s="7" t="n">
        <f aca="false">G97+J97+M97+P97+S97+V97</f>
        <v>735</v>
      </c>
      <c r="Z97" s="25" t="n">
        <f aca="false">I97+L97+O97+R97+U97+X97</f>
        <v>1712.02</v>
      </c>
      <c r="AA97" s="26" t="n">
        <f aca="false">IF((Y97+Z97+F97)&gt;0,1,0)</f>
        <v>1</v>
      </c>
      <c r="AB97" s="27" t="str">
        <f aca="false">IF((AA97=0),"NON PERVENUTA","OK")</f>
        <v>OK</v>
      </c>
      <c r="AC97" s="3" t="str">
        <f aca="false">IF(TYPE(F97)=1,IF(TYPE(G97)=1,IF(TYPE(H97)=1,IF(TYPE(I97)=1,IF(TYPE(J97)=1,IF(TYPE(K97)=1,IF(TYPE(L97)=1,"OK","errato dato col.L"),"errato dato col.K"),"errato dato col.J"),"errato dato col.I"),"errato dato col.H"),"errato dato col.G"),"errato dato col.F")</f>
        <v>errato dato col.I</v>
      </c>
      <c r="AD97" s="3" t="str">
        <f aca="false">IF(TYPE(M97)=1,IF(TYPE(N97)=1,IF(TYPE(O97)=1,IF(TYPE(P97)=1,IF(TYPE(Q97)=1,IF(TYPE(R97)=1,IF(TYPE(S97)=1,"OK","errato dato col.S"),"errato dato col.R"),"errato dato col.Q"),"errato dato col.P"),"errato dato col.O"),"errato dato col.N"),"errato dato col.M")</f>
        <v>errato dato col.O</v>
      </c>
      <c r="AE97" s="3" t="str">
        <f aca="false">IF(TYPE(T97)=1,IF(TYPE(U97)=1,IF(TYPE(V97)=1,IF(TYPE(W97)=1,IF(TYPE(X97)=1,IF(TYPE(Y97)=1,IF(TYPE(Z97)=1,"OK","errato dato col.Z"),"errato dato col.Y"),"errato dato col.X"),"errato dato col.W"),"errato dato col.V"),"errato dato col.U"),"errato dato col.T")</f>
        <v>errato dato col.U</v>
      </c>
    </row>
    <row r="98" customFormat="false" ht="14.65" hidden="false" customHeight="false" outlineLevel="0" collapsed="false">
      <c r="A98" s="1" t="n">
        <v>97</v>
      </c>
      <c r="B98" s="3" t="s">
        <v>574</v>
      </c>
      <c r="C98" s="14" t="s">
        <v>373</v>
      </c>
      <c r="D98" s="33" t="s">
        <v>473</v>
      </c>
      <c r="E98" s="3" t="s">
        <v>314</v>
      </c>
      <c r="F98" s="34"/>
      <c r="G98" s="22" t="n">
        <v>1342</v>
      </c>
      <c r="H98" s="23" t="n">
        <v>3.68</v>
      </c>
      <c r="I98" s="24" t="n">
        <f aca="false">G98*H98</f>
        <v>4938.56</v>
      </c>
      <c r="J98" s="22"/>
      <c r="K98" s="23"/>
      <c r="L98" s="24" t="n">
        <f aca="false">J98*K98</f>
        <v>0</v>
      </c>
      <c r="M98" s="22"/>
      <c r="N98" s="23"/>
      <c r="O98" s="24" t="n">
        <f aca="false">M98*N98</f>
        <v>0</v>
      </c>
      <c r="P98" s="22"/>
      <c r="Q98" s="23"/>
      <c r="R98" s="24" t="n">
        <f aca="false">P98*Q98</f>
        <v>0</v>
      </c>
      <c r="S98" s="22"/>
      <c r="T98" s="23"/>
      <c r="U98" s="24" t="n">
        <f aca="false">S98*T98</f>
        <v>0</v>
      </c>
      <c r="V98" s="22"/>
      <c r="W98" s="23"/>
      <c r="X98" s="24" t="n">
        <f aca="false">V98*W98</f>
        <v>0</v>
      </c>
      <c r="Y98" s="7" t="n">
        <f aca="false">G98+J98+M98+P98+S98+V98</f>
        <v>1342</v>
      </c>
      <c r="Z98" s="25" t="n">
        <f aca="false">I98+L98+O98+R98+U98+X98</f>
        <v>4938.56</v>
      </c>
      <c r="AA98" s="26" t="n">
        <f aca="false">IF((Y98+Z98+F98)&gt;0,1,0)</f>
        <v>1</v>
      </c>
      <c r="AB98" s="27" t="str">
        <f aca="false">IF((AA98=0),"NON PERVENUTA","OK")</f>
        <v>OK</v>
      </c>
      <c r="AC98" s="3" t="str">
        <f aca="false">IF(TYPE(F98)=1,IF(TYPE(G98)=1,IF(TYPE(H98)=1,IF(TYPE(I98)=1,IF(TYPE(J98)=1,IF(TYPE(K98)=1,IF(TYPE(L98)=1,"OK","errato dato col.L"),"errato dato col.K"),"errato dato col.J"),"errato dato col.I"),"errato dato col.H"),"errato dato col.G"),"errato dato col.F")</f>
        <v>errato dato col.I</v>
      </c>
      <c r="AD98" s="3" t="str">
        <f aca="false">IF(TYPE(M98)=1,IF(TYPE(N98)=1,IF(TYPE(O98)=1,IF(TYPE(P98)=1,IF(TYPE(Q98)=1,IF(TYPE(R98)=1,IF(TYPE(S98)=1,"OK","errato dato col.S"),"errato dato col.R"),"errato dato col.Q"),"errato dato col.P"),"errato dato col.O"),"errato dato col.N"),"errato dato col.M")</f>
        <v>errato dato col.O</v>
      </c>
      <c r="AE98" s="3" t="str">
        <f aca="false">IF(TYPE(T98)=1,IF(TYPE(U98)=1,IF(TYPE(V98)=1,IF(TYPE(W98)=1,IF(TYPE(X98)=1,IF(TYPE(Y98)=1,IF(TYPE(Z98)=1,"OK","errato dato col.Z"),"errato dato col.Y"),"errato dato col.X"),"errato dato col.W"),"errato dato col.V"),"errato dato col.U"),"errato dato col.T")</f>
        <v>errato dato col.U</v>
      </c>
    </row>
    <row r="99" customFormat="false" ht="14.65" hidden="false" customHeight="false" outlineLevel="0" collapsed="false">
      <c r="A99" s="1" t="n">
        <v>98</v>
      </c>
      <c r="B99" s="3" t="s">
        <v>575</v>
      </c>
      <c r="C99" s="14" t="s">
        <v>373</v>
      </c>
      <c r="D99" s="33" t="s">
        <v>576</v>
      </c>
      <c r="E99" s="3" t="s">
        <v>577</v>
      </c>
      <c r="F99" s="34"/>
      <c r="G99" s="22" t="n">
        <v>605</v>
      </c>
      <c r="H99" s="23" t="n">
        <v>1.53</v>
      </c>
      <c r="I99" s="24" t="n">
        <f aca="false">G99*H99</f>
        <v>925.65</v>
      </c>
      <c r="J99" s="22" t="n">
        <v>262</v>
      </c>
      <c r="K99" s="23" t="n">
        <v>1.91</v>
      </c>
      <c r="L99" s="24" t="n">
        <f aca="false">J99*K99</f>
        <v>500.42</v>
      </c>
      <c r="M99" s="22"/>
      <c r="N99" s="23"/>
      <c r="O99" s="24" t="n">
        <f aca="false">M99*N99</f>
        <v>0</v>
      </c>
      <c r="P99" s="22"/>
      <c r="Q99" s="23"/>
      <c r="R99" s="24" t="n">
        <f aca="false">P99*Q99</f>
        <v>0</v>
      </c>
      <c r="S99" s="22"/>
      <c r="T99" s="23"/>
      <c r="U99" s="24" t="n">
        <f aca="false">S99*T99</f>
        <v>0</v>
      </c>
      <c r="V99" s="22"/>
      <c r="W99" s="23"/>
      <c r="X99" s="24" t="n">
        <f aca="false">V99*W99</f>
        <v>0</v>
      </c>
      <c r="Y99" s="7" t="n">
        <f aca="false">G99+J99+M99+P99+S99+V99</f>
        <v>867</v>
      </c>
      <c r="Z99" s="25" t="n">
        <f aca="false">I99+L99+O99+R99+U99+X99</f>
        <v>1426.07</v>
      </c>
      <c r="AA99" s="26" t="n">
        <f aca="false">IF((Y99+Z99+F99)&gt;0,1,0)</f>
        <v>1</v>
      </c>
      <c r="AB99" s="27" t="str">
        <f aca="false">IF((AA99=0),"NON PERVENUTA","OK")</f>
        <v>OK</v>
      </c>
      <c r="AC99" s="3" t="str">
        <f aca="false">IF(TYPE(F99)=1,IF(TYPE(G99)=1,IF(TYPE(H99)=1,IF(TYPE(I99)=1,IF(TYPE(J99)=1,IF(TYPE(K99)=1,IF(TYPE(L99)=1,"OK","errato dato col.L"),"errato dato col.K"),"errato dato col.J"),"errato dato col.I"),"errato dato col.H"),"errato dato col.G"),"errato dato col.F")</f>
        <v>errato dato col.I</v>
      </c>
      <c r="AD99" s="3" t="str">
        <f aca="false">IF(TYPE(M99)=1,IF(TYPE(N99)=1,IF(TYPE(O99)=1,IF(TYPE(P99)=1,IF(TYPE(Q99)=1,IF(TYPE(R99)=1,IF(TYPE(S99)=1,"OK","errato dato col.S"),"errato dato col.R"),"errato dato col.Q"),"errato dato col.P"),"errato dato col.O"),"errato dato col.N"),"errato dato col.M")</f>
        <v>errato dato col.O</v>
      </c>
      <c r="AE99" s="3" t="str">
        <f aca="false">IF(TYPE(T99)=1,IF(TYPE(U99)=1,IF(TYPE(V99)=1,IF(TYPE(W99)=1,IF(TYPE(X99)=1,IF(TYPE(Y99)=1,IF(TYPE(Z99)=1,"OK","errato dato col.Z"),"errato dato col.Y"),"errato dato col.X"),"errato dato col.W"),"errato dato col.V"),"errato dato col.U"),"errato dato col.T")</f>
        <v>errato dato col.U</v>
      </c>
    </row>
    <row r="100" customFormat="false" ht="14.65" hidden="false" customHeight="false" outlineLevel="0" collapsed="false">
      <c r="A100" s="1" t="n">
        <v>99</v>
      </c>
      <c r="B100" s="3" t="s">
        <v>578</v>
      </c>
      <c r="C100" s="14" t="s">
        <v>373</v>
      </c>
      <c r="D100" s="33" t="s">
        <v>579</v>
      </c>
      <c r="E100" s="3" t="s">
        <v>580</v>
      </c>
      <c r="F100" s="34"/>
      <c r="G100" s="22" t="n">
        <v>1981</v>
      </c>
      <c r="H100" s="23" t="n">
        <v>3.49</v>
      </c>
      <c r="I100" s="24" t="n">
        <f aca="false">G100*H100</f>
        <v>6913.69</v>
      </c>
      <c r="J100" s="22"/>
      <c r="K100" s="23"/>
      <c r="L100" s="24" t="n">
        <f aca="false">J100*K100</f>
        <v>0</v>
      </c>
      <c r="M100" s="22"/>
      <c r="N100" s="23"/>
      <c r="O100" s="24" t="n">
        <f aca="false">M100*N100</f>
        <v>0</v>
      </c>
      <c r="P100" s="22"/>
      <c r="Q100" s="23"/>
      <c r="R100" s="24" t="n">
        <f aca="false">P100*Q100</f>
        <v>0</v>
      </c>
      <c r="S100" s="22"/>
      <c r="T100" s="23"/>
      <c r="U100" s="24" t="n">
        <f aca="false">S100*T100</f>
        <v>0</v>
      </c>
      <c r="V100" s="22"/>
      <c r="W100" s="23"/>
      <c r="X100" s="24" t="n">
        <f aca="false">V100*W100</f>
        <v>0</v>
      </c>
      <c r="Y100" s="7" t="n">
        <f aca="false">G100+J100+M100+P100+S100+V100</f>
        <v>1981</v>
      </c>
      <c r="Z100" s="25" t="n">
        <f aca="false">I100+L100+O100+R100+U100+X100</f>
        <v>6913.69</v>
      </c>
      <c r="AA100" s="26" t="n">
        <f aca="false">IF((Y100+Z100+F100)&gt;0,1,0)</f>
        <v>1</v>
      </c>
      <c r="AB100" s="27" t="str">
        <f aca="false">IF((AA100=0),"NON PERVENUTA","OK")</f>
        <v>OK</v>
      </c>
      <c r="AC100" s="3" t="str">
        <f aca="false">IF(TYPE(F100)=1,IF(TYPE(G100)=1,IF(TYPE(H100)=1,IF(TYPE(I100)=1,IF(TYPE(J100)=1,IF(TYPE(K100)=1,IF(TYPE(L100)=1,"OK","errato dato col.L"),"errato dato col.K"),"errato dato col.J"),"errato dato col.I"),"errato dato col.H"),"errato dato col.G"),"errato dato col.F")</f>
        <v>errato dato col.I</v>
      </c>
      <c r="AD100" s="3" t="str">
        <f aca="false">IF(TYPE(M100)=1,IF(TYPE(N100)=1,IF(TYPE(O100)=1,IF(TYPE(P100)=1,IF(TYPE(Q100)=1,IF(TYPE(R100)=1,IF(TYPE(S100)=1,"OK","errato dato col.S"),"errato dato col.R"),"errato dato col.Q"),"errato dato col.P"),"errato dato col.O"),"errato dato col.N"),"errato dato col.M")</f>
        <v>errato dato col.O</v>
      </c>
      <c r="AE100" s="3" t="str">
        <f aca="false">IF(TYPE(T100)=1,IF(TYPE(U100)=1,IF(TYPE(V100)=1,IF(TYPE(W100)=1,IF(TYPE(X100)=1,IF(TYPE(Y100)=1,IF(TYPE(Z100)=1,"OK","errato dato col.Z"),"errato dato col.Y"),"errato dato col.X"),"errato dato col.W"),"errato dato col.V"),"errato dato col.U"),"errato dato col.T")</f>
        <v>errato dato col.U</v>
      </c>
    </row>
    <row r="101" customFormat="false" ht="14.65" hidden="false" customHeight="false" outlineLevel="0" collapsed="false">
      <c r="A101" s="1" t="n">
        <v>100</v>
      </c>
      <c r="B101" s="3" t="s">
        <v>581</v>
      </c>
      <c r="C101" s="14" t="s">
        <v>373</v>
      </c>
      <c r="D101" s="33" t="s">
        <v>582</v>
      </c>
      <c r="E101" s="3" t="s">
        <v>327</v>
      </c>
      <c r="F101" s="34"/>
      <c r="G101" s="22" t="n">
        <v>810</v>
      </c>
      <c r="H101" s="23" t="n">
        <v>2.03</v>
      </c>
      <c r="I101" s="24" t="n">
        <f aca="false">G101*H101</f>
        <v>1644.3</v>
      </c>
      <c r="J101" s="22"/>
      <c r="K101" s="23"/>
      <c r="L101" s="24" t="n">
        <f aca="false">J101*K101</f>
        <v>0</v>
      </c>
      <c r="M101" s="22"/>
      <c r="N101" s="23"/>
      <c r="O101" s="24" t="n">
        <f aca="false">M101*N101</f>
        <v>0</v>
      </c>
      <c r="P101" s="22"/>
      <c r="Q101" s="23"/>
      <c r="R101" s="24" t="n">
        <f aca="false">P101*Q101</f>
        <v>0</v>
      </c>
      <c r="S101" s="22"/>
      <c r="T101" s="23"/>
      <c r="U101" s="24" t="n">
        <f aca="false">S101*T101</f>
        <v>0</v>
      </c>
      <c r="V101" s="22"/>
      <c r="W101" s="23"/>
      <c r="X101" s="24" t="n">
        <f aca="false">V101*W101</f>
        <v>0</v>
      </c>
      <c r="Y101" s="7" t="n">
        <f aca="false">G101+J101+M101+P101+S101+V101</f>
        <v>810</v>
      </c>
      <c r="Z101" s="25" t="n">
        <f aca="false">I101+L101+O101+R101+U101+X101</f>
        <v>1644.3</v>
      </c>
      <c r="AA101" s="26" t="n">
        <f aca="false">IF((Y101+Z101+F101)&gt;0,1,0)</f>
        <v>1</v>
      </c>
      <c r="AB101" s="27" t="str">
        <f aca="false">IF((AA101=0),"NON PERVENUTA","OK")</f>
        <v>OK</v>
      </c>
      <c r="AC101" s="3" t="str">
        <f aca="false">IF(TYPE(F101)=1,IF(TYPE(G101)=1,IF(TYPE(H101)=1,IF(TYPE(I101)=1,IF(TYPE(J101)=1,IF(TYPE(K101)=1,IF(TYPE(L101)=1,"OK","errato dato col.L"),"errato dato col.K"),"errato dato col.J"),"errato dato col.I"),"errato dato col.H"),"errato dato col.G"),"errato dato col.F")</f>
        <v>errato dato col.I</v>
      </c>
      <c r="AD101" s="3" t="str">
        <f aca="false">IF(TYPE(M101)=1,IF(TYPE(N101)=1,IF(TYPE(O101)=1,IF(TYPE(P101)=1,IF(TYPE(Q101)=1,IF(TYPE(R101)=1,IF(TYPE(S101)=1,"OK","errato dato col.S"),"errato dato col.R"),"errato dato col.Q"),"errato dato col.P"),"errato dato col.O"),"errato dato col.N"),"errato dato col.M")</f>
        <v>errato dato col.O</v>
      </c>
      <c r="AE101" s="3" t="str">
        <f aca="false">IF(TYPE(T101)=1,IF(TYPE(U101)=1,IF(TYPE(V101)=1,IF(TYPE(W101)=1,IF(TYPE(X101)=1,IF(TYPE(Y101)=1,IF(TYPE(Z101)=1,"OK","errato dato col.Z"),"errato dato col.Y"),"errato dato col.X"),"errato dato col.W"),"errato dato col.V"),"errato dato col.U"),"errato dato col.T")</f>
        <v>errato dato col.U</v>
      </c>
    </row>
    <row r="102" customFormat="false" ht="14.65" hidden="false" customHeight="false" outlineLevel="0" collapsed="false">
      <c r="A102" s="1" t="n">
        <v>101</v>
      </c>
      <c r="B102" s="3" t="s">
        <v>583</v>
      </c>
      <c r="C102" s="14" t="s">
        <v>373</v>
      </c>
      <c r="D102" s="33" t="s">
        <v>584</v>
      </c>
      <c r="E102" s="3" t="s">
        <v>327</v>
      </c>
      <c r="F102" s="34"/>
      <c r="G102" s="22" t="n">
        <v>1048</v>
      </c>
      <c r="H102" s="23" t="n">
        <v>2.03</v>
      </c>
      <c r="I102" s="24" t="n">
        <f aca="false">G102*H102</f>
        <v>2127.44</v>
      </c>
      <c r="J102" s="22"/>
      <c r="K102" s="23"/>
      <c r="L102" s="24" t="n">
        <f aca="false">J102*K102</f>
        <v>0</v>
      </c>
      <c r="M102" s="22"/>
      <c r="N102" s="23"/>
      <c r="O102" s="24" t="n">
        <f aca="false">M102*N102</f>
        <v>0</v>
      </c>
      <c r="P102" s="22"/>
      <c r="Q102" s="23"/>
      <c r="R102" s="24" t="n">
        <f aca="false">P102*Q102</f>
        <v>0</v>
      </c>
      <c r="S102" s="22"/>
      <c r="T102" s="23"/>
      <c r="U102" s="24" t="n">
        <f aca="false">S102*T102</f>
        <v>0</v>
      </c>
      <c r="V102" s="22"/>
      <c r="W102" s="23"/>
      <c r="X102" s="24" t="n">
        <f aca="false">V102*W102</f>
        <v>0</v>
      </c>
      <c r="Y102" s="7" t="n">
        <f aca="false">G102+J102+M102+P102+S102+V102</f>
        <v>1048</v>
      </c>
      <c r="Z102" s="25" t="n">
        <f aca="false">I102+L102+O102+R102+U102+X102</f>
        <v>2127.44</v>
      </c>
      <c r="AA102" s="26" t="n">
        <f aca="false">IF((Y102+Z102+F102)&gt;0,1,0)</f>
        <v>1</v>
      </c>
      <c r="AB102" s="27" t="str">
        <f aca="false">IF((AA102=0),"NON PERVENUTA","OK")</f>
        <v>OK</v>
      </c>
      <c r="AC102" s="3" t="str">
        <f aca="false">IF(TYPE(F102)=1,IF(TYPE(G102)=1,IF(TYPE(H102)=1,IF(TYPE(I102)=1,IF(TYPE(J102)=1,IF(TYPE(K102)=1,IF(TYPE(L102)=1,"OK","errato dato col.L"),"errato dato col.K"),"errato dato col.J"),"errato dato col.I"),"errato dato col.H"),"errato dato col.G"),"errato dato col.F")</f>
        <v>errato dato col.I</v>
      </c>
      <c r="AD102" s="3" t="str">
        <f aca="false">IF(TYPE(M102)=1,IF(TYPE(N102)=1,IF(TYPE(O102)=1,IF(TYPE(P102)=1,IF(TYPE(Q102)=1,IF(TYPE(R102)=1,IF(TYPE(S102)=1,"OK","errato dato col.S"),"errato dato col.R"),"errato dato col.Q"),"errato dato col.P"),"errato dato col.O"),"errato dato col.N"),"errato dato col.M")</f>
        <v>errato dato col.O</v>
      </c>
      <c r="AE102" s="3" t="str">
        <f aca="false">IF(TYPE(T102)=1,IF(TYPE(U102)=1,IF(TYPE(V102)=1,IF(TYPE(W102)=1,IF(TYPE(X102)=1,IF(TYPE(Y102)=1,IF(TYPE(Z102)=1,"OK","errato dato col.Z"),"errato dato col.Y"),"errato dato col.X"),"errato dato col.W"),"errato dato col.V"),"errato dato col.U"),"errato dato col.T")</f>
        <v>errato dato col.U</v>
      </c>
    </row>
    <row r="103" customFormat="false" ht="14.65" hidden="false" customHeight="false" outlineLevel="0" collapsed="false">
      <c r="A103" s="1" t="n">
        <v>102</v>
      </c>
      <c r="B103" s="3" t="s">
        <v>585</v>
      </c>
      <c r="C103" s="14" t="s">
        <v>373</v>
      </c>
      <c r="D103" s="33" t="s">
        <v>586</v>
      </c>
      <c r="E103" s="3" t="s">
        <v>327</v>
      </c>
      <c r="F103" s="34"/>
      <c r="G103" s="22" t="n">
        <v>1282</v>
      </c>
      <c r="H103" s="23" t="n">
        <v>2.028</v>
      </c>
      <c r="I103" s="24" t="n">
        <f aca="false">G103*H103</f>
        <v>2599.896</v>
      </c>
      <c r="J103" s="22"/>
      <c r="K103" s="23"/>
      <c r="L103" s="24" t="n">
        <f aca="false">J103*K103</f>
        <v>0</v>
      </c>
      <c r="M103" s="22"/>
      <c r="N103" s="23"/>
      <c r="O103" s="24" t="n">
        <f aca="false">M103*N103</f>
        <v>0</v>
      </c>
      <c r="P103" s="22"/>
      <c r="Q103" s="23"/>
      <c r="R103" s="24" t="n">
        <f aca="false">P103*Q103</f>
        <v>0</v>
      </c>
      <c r="S103" s="22"/>
      <c r="T103" s="23"/>
      <c r="U103" s="24" t="n">
        <f aca="false">S103*T103</f>
        <v>0</v>
      </c>
      <c r="V103" s="22"/>
      <c r="W103" s="23"/>
      <c r="X103" s="24" t="n">
        <f aca="false">V103*W103</f>
        <v>0</v>
      </c>
      <c r="Y103" s="7" t="n">
        <f aca="false">G103+J103+M103+P103+S103+V103</f>
        <v>1282</v>
      </c>
      <c r="Z103" s="25" t="n">
        <f aca="false">I103+L103+O103+R103+U103+X103</f>
        <v>2599.896</v>
      </c>
      <c r="AA103" s="26" t="n">
        <f aca="false">IF((Y103+Z103+F103)&gt;0,1,0)</f>
        <v>1</v>
      </c>
      <c r="AB103" s="27" t="str">
        <f aca="false">IF((AA103=0),"NON PERVENUTA","OK")</f>
        <v>OK</v>
      </c>
      <c r="AC103" s="3" t="str">
        <f aca="false">IF(TYPE(F103)=1,IF(TYPE(G103)=1,IF(TYPE(H103)=1,IF(TYPE(I103)=1,IF(TYPE(J103)=1,IF(TYPE(K103)=1,IF(TYPE(L103)=1,"OK","errato dato col.L"),"errato dato col.K"),"errato dato col.J"),"errato dato col.I"),"errato dato col.H"),"errato dato col.G"),"errato dato col.F")</f>
        <v>errato dato col.I</v>
      </c>
      <c r="AD103" s="3" t="str">
        <f aca="false">IF(TYPE(M103)=1,IF(TYPE(N103)=1,IF(TYPE(O103)=1,IF(TYPE(P103)=1,IF(TYPE(Q103)=1,IF(TYPE(R103)=1,IF(TYPE(S103)=1,"OK","errato dato col.S"),"errato dato col.R"),"errato dato col.Q"),"errato dato col.P"),"errato dato col.O"),"errato dato col.N"),"errato dato col.M")</f>
        <v>errato dato col.O</v>
      </c>
      <c r="AE103" s="3" t="str">
        <f aca="false">IF(TYPE(T103)=1,IF(TYPE(U103)=1,IF(TYPE(V103)=1,IF(TYPE(W103)=1,IF(TYPE(X103)=1,IF(TYPE(Y103)=1,IF(TYPE(Z103)=1,"OK","errato dato col.Z"),"errato dato col.Y"),"errato dato col.X"),"errato dato col.W"),"errato dato col.V"),"errato dato col.U"),"errato dato col.T")</f>
        <v>errato dato col.U</v>
      </c>
    </row>
    <row r="104" customFormat="false" ht="14.65" hidden="false" customHeight="false" outlineLevel="0" collapsed="false">
      <c r="A104" s="1" t="n">
        <v>103</v>
      </c>
      <c r="B104" s="3" t="s">
        <v>587</v>
      </c>
      <c r="C104" s="14" t="s">
        <v>373</v>
      </c>
      <c r="D104" s="33" t="s">
        <v>588</v>
      </c>
      <c r="E104" s="3" t="s">
        <v>330</v>
      </c>
      <c r="F104" s="34"/>
      <c r="G104" s="22" t="n">
        <v>486</v>
      </c>
      <c r="H104" s="23" t="n">
        <v>2.34</v>
      </c>
      <c r="I104" s="24" t="n">
        <f aca="false">G104*H104</f>
        <v>1137.24</v>
      </c>
      <c r="J104" s="22" t="n">
        <v>173</v>
      </c>
      <c r="K104" s="23" t="n">
        <v>2.24</v>
      </c>
      <c r="L104" s="24" t="n">
        <f aca="false">J104*K104</f>
        <v>387.52</v>
      </c>
      <c r="M104" s="22"/>
      <c r="N104" s="23"/>
      <c r="O104" s="24" t="n">
        <f aca="false">M104*N104</f>
        <v>0</v>
      </c>
      <c r="P104" s="22"/>
      <c r="Q104" s="23"/>
      <c r="R104" s="24" t="n">
        <f aca="false">P104*Q104</f>
        <v>0</v>
      </c>
      <c r="S104" s="22"/>
      <c r="T104" s="23"/>
      <c r="U104" s="24" t="n">
        <f aca="false">S104*T104</f>
        <v>0</v>
      </c>
      <c r="V104" s="22"/>
      <c r="W104" s="23"/>
      <c r="X104" s="24" t="n">
        <f aca="false">V104*W104</f>
        <v>0</v>
      </c>
      <c r="Y104" s="7" t="n">
        <f aca="false">G104+J104+M104+P104+S104+V104</f>
        <v>659</v>
      </c>
      <c r="Z104" s="25" t="n">
        <f aca="false">I104+L104+O104+R104+U104+X104</f>
        <v>1524.76</v>
      </c>
      <c r="AA104" s="26" t="n">
        <f aca="false">IF((Y104+Z104+F104)&gt;0,1,0)</f>
        <v>1</v>
      </c>
      <c r="AB104" s="27" t="str">
        <f aca="false">IF((AA104=0),"NON PERVENUTA","OK")</f>
        <v>OK</v>
      </c>
      <c r="AC104" s="3" t="str">
        <f aca="false">IF(TYPE(F104)=1,IF(TYPE(G104)=1,IF(TYPE(H104)=1,IF(TYPE(I104)=1,IF(TYPE(J104)=1,IF(TYPE(K104)=1,IF(TYPE(L104)=1,"OK","errato dato col.L"),"errato dato col.K"),"errato dato col.J"),"errato dato col.I"),"errato dato col.H"),"errato dato col.G"),"errato dato col.F")</f>
        <v>errato dato col.I</v>
      </c>
      <c r="AD104" s="3" t="str">
        <f aca="false">IF(TYPE(M104)=1,IF(TYPE(N104)=1,IF(TYPE(O104)=1,IF(TYPE(P104)=1,IF(TYPE(Q104)=1,IF(TYPE(R104)=1,IF(TYPE(S104)=1,"OK","errato dato col.S"),"errato dato col.R"),"errato dato col.Q"),"errato dato col.P"),"errato dato col.O"),"errato dato col.N"),"errato dato col.M")</f>
        <v>errato dato col.O</v>
      </c>
      <c r="AE104" s="3" t="str">
        <f aca="false">IF(TYPE(T104)=1,IF(TYPE(U104)=1,IF(TYPE(V104)=1,IF(TYPE(W104)=1,IF(TYPE(X104)=1,IF(TYPE(Y104)=1,IF(TYPE(Z104)=1,"OK","errato dato col.Z"),"errato dato col.Y"),"errato dato col.X"),"errato dato col.W"),"errato dato col.V"),"errato dato col.U"),"errato dato col.T")</f>
        <v>errato dato col.U</v>
      </c>
    </row>
    <row r="105" customFormat="false" ht="14.65" hidden="false" customHeight="false" outlineLevel="0" collapsed="false">
      <c r="A105" s="1" t="n">
        <v>104</v>
      </c>
      <c r="B105" s="3" t="s">
        <v>589</v>
      </c>
      <c r="C105" s="14" t="s">
        <v>373</v>
      </c>
      <c r="D105" s="33" t="s">
        <v>590</v>
      </c>
      <c r="E105" s="3" t="s">
        <v>335</v>
      </c>
      <c r="F105" s="34"/>
      <c r="G105" s="22" t="n">
        <v>900</v>
      </c>
      <c r="H105" s="23" t="n">
        <v>1.27</v>
      </c>
      <c r="I105" s="24" t="n">
        <f aca="false">G105*H105</f>
        <v>1143</v>
      </c>
      <c r="J105" s="22"/>
      <c r="K105" s="23"/>
      <c r="L105" s="24" t="n">
        <f aca="false">J105*K105</f>
        <v>0</v>
      </c>
      <c r="M105" s="22"/>
      <c r="N105" s="23"/>
      <c r="O105" s="24" t="n">
        <f aca="false">M105*N105</f>
        <v>0</v>
      </c>
      <c r="P105" s="22"/>
      <c r="Q105" s="23"/>
      <c r="R105" s="24" t="n">
        <f aca="false">P105*Q105</f>
        <v>0</v>
      </c>
      <c r="S105" s="22"/>
      <c r="T105" s="23"/>
      <c r="U105" s="24" t="n">
        <f aca="false">S105*T105</f>
        <v>0</v>
      </c>
      <c r="V105" s="22"/>
      <c r="W105" s="23"/>
      <c r="X105" s="24" t="n">
        <f aca="false">V105*W105</f>
        <v>0</v>
      </c>
      <c r="Y105" s="7" t="n">
        <f aca="false">G105+J105+M105+P105+S105+V105</f>
        <v>900</v>
      </c>
      <c r="Z105" s="25" t="n">
        <f aca="false">I105+L105+O105+R105+U105+X105</f>
        <v>1143</v>
      </c>
      <c r="AA105" s="26" t="n">
        <f aca="false">IF((Y105+Z105+F105)&gt;0,1,0)</f>
        <v>1</v>
      </c>
      <c r="AB105" s="27" t="str">
        <f aca="false">IF((AA105=0),"NON PERVENUTA","OK")</f>
        <v>OK</v>
      </c>
      <c r="AC105" s="3" t="str">
        <f aca="false">IF(TYPE(F105)=1,IF(TYPE(G105)=1,IF(TYPE(H105)=1,IF(TYPE(I105)=1,IF(TYPE(J105)=1,IF(TYPE(K105)=1,IF(TYPE(L105)=1,"OK","errato dato col.L"),"errato dato col.K"),"errato dato col.J"),"errato dato col.I"),"errato dato col.H"),"errato dato col.G"),"errato dato col.F")</f>
        <v>errato dato col.I</v>
      </c>
      <c r="AD105" s="3" t="str">
        <f aca="false">IF(TYPE(M105)=1,IF(TYPE(N105)=1,IF(TYPE(O105)=1,IF(TYPE(P105)=1,IF(TYPE(Q105)=1,IF(TYPE(R105)=1,IF(TYPE(S105)=1,"OK","errato dato col.S"),"errato dato col.R"),"errato dato col.Q"),"errato dato col.P"),"errato dato col.O"),"errato dato col.N"),"errato dato col.M")</f>
        <v>errato dato col.O</v>
      </c>
      <c r="AE105" s="3" t="str">
        <f aca="false">IF(TYPE(T105)=1,IF(TYPE(U105)=1,IF(TYPE(V105)=1,IF(TYPE(W105)=1,IF(TYPE(X105)=1,IF(TYPE(Y105)=1,IF(TYPE(Z105)=1,"OK","errato dato col.Z"),"errato dato col.Y"),"errato dato col.X"),"errato dato col.W"),"errato dato col.V"),"errato dato col.U"),"errato dato col.T")</f>
        <v>errato dato col.U</v>
      </c>
    </row>
    <row r="106" customFormat="false" ht="14.65" hidden="false" customHeight="false" outlineLevel="0" collapsed="false">
      <c r="A106" s="1" t="n">
        <v>105</v>
      </c>
      <c r="B106" s="3" t="s">
        <v>591</v>
      </c>
      <c r="C106" s="14" t="s">
        <v>373</v>
      </c>
      <c r="D106" s="33" t="s">
        <v>592</v>
      </c>
      <c r="E106" s="3" t="s">
        <v>593</v>
      </c>
      <c r="F106" s="34"/>
      <c r="G106" s="22" t="n">
        <v>686</v>
      </c>
      <c r="H106" s="23" t="n">
        <v>0.9</v>
      </c>
      <c r="I106" s="24" t="n">
        <f aca="false">G106*H106</f>
        <v>617.4</v>
      </c>
      <c r="J106" s="22"/>
      <c r="K106" s="23"/>
      <c r="L106" s="24" t="n">
        <f aca="false">J106*K106</f>
        <v>0</v>
      </c>
      <c r="M106" s="22"/>
      <c r="N106" s="23"/>
      <c r="O106" s="24" t="n">
        <f aca="false">M106*N106</f>
        <v>0</v>
      </c>
      <c r="P106" s="22"/>
      <c r="Q106" s="23"/>
      <c r="R106" s="24" t="n">
        <f aca="false">P106*Q106</f>
        <v>0</v>
      </c>
      <c r="S106" s="22"/>
      <c r="T106" s="23"/>
      <c r="U106" s="24" t="n">
        <f aca="false">S106*T106</f>
        <v>0</v>
      </c>
      <c r="V106" s="22"/>
      <c r="W106" s="23"/>
      <c r="X106" s="24" t="n">
        <f aca="false">V106*W106</f>
        <v>0</v>
      </c>
      <c r="Y106" s="7" t="n">
        <f aca="false">G106+J106+M106+P106+S106+V106</f>
        <v>686</v>
      </c>
      <c r="Z106" s="25" t="n">
        <f aca="false">I106+L106+O106+R106+U106+X106</f>
        <v>617.4</v>
      </c>
      <c r="AA106" s="26" t="n">
        <f aca="false">IF((Y106+Z106+F106)&gt;0,1,0)</f>
        <v>1</v>
      </c>
      <c r="AB106" s="27" t="str">
        <f aca="false">IF((AA106=0),"NON PERVENUTA","OK")</f>
        <v>OK</v>
      </c>
      <c r="AC106" s="3" t="str">
        <f aca="false">IF(TYPE(F106)=1,IF(TYPE(G106)=1,IF(TYPE(H106)=1,IF(TYPE(I106)=1,IF(TYPE(J106)=1,IF(TYPE(K106)=1,IF(TYPE(L106)=1,"OK","errato dato col.L"),"errato dato col.K"),"errato dato col.J"),"errato dato col.I"),"errato dato col.H"),"errato dato col.G"),"errato dato col.F")</f>
        <v>errato dato col.I</v>
      </c>
      <c r="AD106" s="3" t="str">
        <f aca="false">IF(TYPE(M106)=1,IF(TYPE(N106)=1,IF(TYPE(O106)=1,IF(TYPE(P106)=1,IF(TYPE(Q106)=1,IF(TYPE(R106)=1,IF(TYPE(S106)=1,"OK","errato dato col.S"),"errato dato col.R"),"errato dato col.Q"),"errato dato col.P"),"errato dato col.O"),"errato dato col.N"),"errato dato col.M")</f>
        <v>errato dato col.O</v>
      </c>
      <c r="AE106" s="3" t="str">
        <f aca="false">IF(TYPE(T106)=1,IF(TYPE(U106)=1,IF(TYPE(V106)=1,IF(TYPE(W106)=1,IF(TYPE(X106)=1,IF(TYPE(Y106)=1,IF(TYPE(Z106)=1,"OK","errato dato col.Z"),"errato dato col.Y"),"errato dato col.X"),"errato dato col.W"),"errato dato col.V"),"errato dato col.U"),"errato dato col.T")</f>
        <v>errato dato col.U</v>
      </c>
    </row>
    <row r="107" customFormat="false" ht="14.65" hidden="false" customHeight="false" outlineLevel="0" collapsed="false">
      <c r="A107" s="1" t="n">
        <v>106</v>
      </c>
      <c r="B107" s="3" t="s">
        <v>594</v>
      </c>
      <c r="C107" s="14" t="s">
        <v>373</v>
      </c>
      <c r="D107" s="33" t="s">
        <v>595</v>
      </c>
      <c r="E107" s="3" t="s">
        <v>596</v>
      </c>
      <c r="F107" s="34"/>
      <c r="G107" s="22" t="n">
        <v>679</v>
      </c>
      <c r="H107" s="23" t="n">
        <v>0.86</v>
      </c>
      <c r="I107" s="24" t="n">
        <f aca="false">G107*H107</f>
        <v>583.94</v>
      </c>
      <c r="J107" s="22"/>
      <c r="K107" s="23"/>
      <c r="L107" s="24" t="n">
        <f aca="false">J107*K107</f>
        <v>0</v>
      </c>
      <c r="M107" s="22"/>
      <c r="N107" s="23"/>
      <c r="O107" s="24" t="n">
        <f aca="false">M107*N107</f>
        <v>0</v>
      </c>
      <c r="P107" s="22"/>
      <c r="Q107" s="23"/>
      <c r="R107" s="24" t="n">
        <f aca="false">P107*Q107</f>
        <v>0</v>
      </c>
      <c r="S107" s="22"/>
      <c r="T107" s="23"/>
      <c r="U107" s="24" t="n">
        <f aca="false">S107*T107</f>
        <v>0</v>
      </c>
      <c r="V107" s="22"/>
      <c r="W107" s="23"/>
      <c r="X107" s="24" t="n">
        <f aca="false">V107*W107</f>
        <v>0</v>
      </c>
      <c r="Y107" s="7" t="n">
        <f aca="false">G107+J107+M107+P107+S107+V107</f>
        <v>679</v>
      </c>
      <c r="Z107" s="25" t="n">
        <f aca="false">I107+L107+O107+R107+U107+X107</f>
        <v>583.94</v>
      </c>
      <c r="AA107" s="26" t="n">
        <f aca="false">IF((Y107+Z107+F107)&gt;0,1,0)</f>
        <v>1</v>
      </c>
      <c r="AB107" s="27" t="str">
        <f aca="false">IF((AA107=0),"NON PERVENUTA","OK")</f>
        <v>OK</v>
      </c>
      <c r="AC107" s="3" t="str">
        <f aca="false">IF(TYPE(F107)=1,IF(TYPE(G107)=1,IF(TYPE(H107)=1,IF(TYPE(I107)=1,IF(TYPE(J107)=1,IF(TYPE(K107)=1,IF(TYPE(L107)=1,"OK","errato dato col.L"),"errato dato col.K"),"errato dato col.J"),"errato dato col.I"),"errato dato col.H"),"errato dato col.G"),"errato dato col.F")</f>
        <v>errato dato col.I</v>
      </c>
      <c r="AD107" s="3" t="str">
        <f aca="false">IF(TYPE(M107)=1,IF(TYPE(N107)=1,IF(TYPE(O107)=1,IF(TYPE(P107)=1,IF(TYPE(Q107)=1,IF(TYPE(R107)=1,IF(TYPE(S107)=1,"OK","errato dato col.S"),"errato dato col.R"),"errato dato col.Q"),"errato dato col.P"),"errato dato col.O"),"errato dato col.N"),"errato dato col.M")</f>
        <v>errato dato col.O</v>
      </c>
      <c r="AE107" s="3" t="str">
        <f aca="false">IF(TYPE(T107)=1,IF(TYPE(U107)=1,IF(TYPE(V107)=1,IF(TYPE(W107)=1,IF(TYPE(X107)=1,IF(TYPE(Y107)=1,IF(TYPE(Z107)=1,"OK","errato dato col.Z"),"errato dato col.Y"),"errato dato col.X"),"errato dato col.W"),"errato dato col.V"),"errato dato col.U"),"errato dato col.T")</f>
        <v>errato dato col.U</v>
      </c>
    </row>
    <row r="108" customFormat="false" ht="14.65" hidden="false" customHeight="false" outlineLevel="0" collapsed="false">
      <c r="A108" s="1" t="n">
        <v>107</v>
      </c>
      <c r="B108" s="3" t="s">
        <v>597</v>
      </c>
      <c r="C108" s="14" t="s">
        <v>373</v>
      </c>
      <c r="D108" s="33" t="s">
        <v>598</v>
      </c>
      <c r="E108" s="3" t="s">
        <v>340</v>
      </c>
      <c r="F108" s="34"/>
      <c r="G108" s="22" t="n">
        <v>276</v>
      </c>
      <c r="H108" s="23" t="n">
        <v>1.74</v>
      </c>
      <c r="I108" s="24" t="n">
        <f aca="false">G108*H108</f>
        <v>480.24</v>
      </c>
      <c r="J108" s="22"/>
      <c r="K108" s="23"/>
      <c r="L108" s="24" t="n">
        <f aca="false">J108*K108</f>
        <v>0</v>
      </c>
      <c r="M108" s="22"/>
      <c r="N108" s="23"/>
      <c r="O108" s="24" t="n">
        <f aca="false">M108*N108</f>
        <v>0</v>
      </c>
      <c r="P108" s="22"/>
      <c r="Q108" s="23"/>
      <c r="R108" s="24" t="n">
        <f aca="false">P108*Q108</f>
        <v>0</v>
      </c>
      <c r="S108" s="22"/>
      <c r="T108" s="23"/>
      <c r="U108" s="24" t="n">
        <f aca="false">S108*T108</f>
        <v>0</v>
      </c>
      <c r="V108" s="22"/>
      <c r="W108" s="23"/>
      <c r="X108" s="24" t="n">
        <f aca="false">V108*W108</f>
        <v>0</v>
      </c>
      <c r="Y108" s="7" t="n">
        <f aca="false">G108+J108+M108+P108+S108+V108</f>
        <v>276</v>
      </c>
      <c r="Z108" s="25" t="n">
        <f aca="false">I108+L108+O108+R108+U108+X108</f>
        <v>480.24</v>
      </c>
      <c r="AA108" s="26" t="n">
        <f aca="false">IF((Y108+Z108+F108)&gt;0,1,0)</f>
        <v>1</v>
      </c>
      <c r="AB108" s="27" t="str">
        <f aca="false">IF((AA108=0),"NON PERVENUTA","OK")</f>
        <v>OK</v>
      </c>
      <c r="AC108" s="3" t="str">
        <f aca="false">IF(TYPE(F108)=1,IF(TYPE(G108)=1,IF(TYPE(H108)=1,IF(TYPE(I108)=1,IF(TYPE(J108)=1,IF(TYPE(K108)=1,IF(TYPE(L108)=1,"OK","errato dato col.L"),"errato dato col.K"),"errato dato col.J"),"errato dato col.I"),"errato dato col.H"),"errato dato col.G"),"errato dato col.F")</f>
        <v>errato dato col.I</v>
      </c>
      <c r="AD108" s="3" t="str">
        <f aca="false">IF(TYPE(M108)=1,IF(TYPE(N108)=1,IF(TYPE(O108)=1,IF(TYPE(P108)=1,IF(TYPE(Q108)=1,IF(TYPE(R108)=1,IF(TYPE(S108)=1,"OK","errato dato col.S"),"errato dato col.R"),"errato dato col.Q"),"errato dato col.P"),"errato dato col.O"),"errato dato col.N"),"errato dato col.M")</f>
        <v>errato dato col.O</v>
      </c>
      <c r="AE108" s="3" t="str">
        <f aca="false">IF(TYPE(T108)=1,IF(TYPE(U108)=1,IF(TYPE(V108)=1,IF(TYPE(W108)=1,IF(TYPE(X108)=1,IF(TYPE(Y108)=1,IF(TYPE(Z108)=1,"OK","errato dato col.Z"),"errato dato col.Y"),"errato dato col.X"),"errato dato col.W"),"errato dato col.V"),"errato dato col.U"),"errato dato col.T")</f>
        <v>errato dato col.U</v>
      </c>
    </row>
    <row r="109" customFormat="false" ht="14.65" hidden="false" customHeight="false" outlineLevel="0" collapsed="false">
      <c r="A109" s="1" t="n">
        <v>108</v>
      </c>
      <c r="B109" s="3" t="s">
        <v>599</v>
      </c>
      <c r="C109" s="14" t="s">
        <v>373</v>
      </c>
      <c r="D109" s="33" t="s">
        <v>600</v>
      </c>
      <c r="E109" s="3" t="s">
        <v>601</v>
      </c>
      <c r="F109" s="34"/>
      <c r="G109" s="22" t="n">
        <v>1500</v>
      </c>
      <c r="H109" s="23" t="n">
        <v>3.72</v>
      </c>
      <c r="I109" s="24" t="n">
        <f aca="false">G109*H109</f>
        <v>5580</v>
      </c>
      <c r="J109" s="22"/>
      <c r="K109" s="23"/>
      <c r="L109" s="24" t="n">
        <f aca="false">J109*K109</f>
        <v>0</v>
      </c>
      <c r="M109" s="22"/>
      <c r="N109" s="23"/>
      <c r="O109" s="24" t="n">
        <f aca="false">M109*N109</f>
        <v>0</v>
      </c>
      <c r="P109" s="22"/>
      <c r="Q109" s="23"/>
      <c r="R109" s="24" t="n">
        <f aca="false">P109*Q109</f>
        <v>0</v>
      </c>
      <c r="S109" s="22"/>
      <c r="T109" s="23"/>
      <c r="U109" s="24" t="n">
        <f aca="false">S109*T109</f>
        <v>0</v>
      </c>
      <c r="V109" s="22"/>
      <c r="W109" s="23"/>
      <c r="X109" s="24" t="n">
        <f aca="false">V109*W109</f>
        <v>0</v>
      </c>
      <c r="Y109" s="7" t="n">
        <f aca="false">G109+J109+M109+P109+S109+V109</f>
        <v>1500</v>
      </c>
      <c r="Z109" s="25" t="n">
        <f aca="false">I109+L109+O109+R109+U109+X109</f>
        <v>5580</v>
      </c>
      <c r="AA109" s="26" t="n">
        <f aca="false">IF((Y109+Z109+F109)&gt;0,1,0)</f>
        <v>1</v>
      </c>
      <c r="AB109" s="27" t="str">
        <f aca="false">IF((AA109=0),"NON PERVENUTA","OK")</f>
        <v>OK</v>
      </c>
      <c r="AC109" s="3" t="str">
        <f aca="false">IF(TYPE(F109)=1,IF(TYPE(G109)=1,IF(TYPE(H109)=1,IF(TYPE(I109)=1,IF(TYPE(J109)=1,IF(TYPE(K109)=1,IF(TYPE(L109)=1,"OK","errato dato col.L"),"errato dato col.K"),"errato dato col.J"),"errato dato col.I"),"errato dato col.H"),"errato dato col.G"),"errato dato col.F")</f>
        <v>errato dato col.I</v>
      </c>
      <c r="AD109" s="3" t="str">
        <f aca="false">IF(TYPE(M109)=1,IF(TYPE(N109)=1,IF(TYPE(O109)=1,IF(TYPE(P109)=1,IF(TYPE(Q109)=1,IF(TYPE(R109)=1,IF(TYPE(S109)=1,"OK","errato dato col.S"),"errato dato col.R"),"errato dato col.Q"),"errato dato col.P"),"errato dato col.O"),"errato dato col.N"),"errato dato col.M")</f>
        <v>errato dato col.O</v>
      </c>
      <c r="AE109" s="3" t="str">
        <f aca="false">IF(TYPE(T109)=1,IF(TYPE(U109)=1,IF(TYPE(V109)=1,IF(TYPE(W109)=1,IF(TYPE(X109)=1,IF(TYPE(Y109)=1,IF(TYPE(Z109)=1,"OK","errato dato col.Z"),"errato dato col.Y"),"errato dato col.X"),"errato dato col.W"),"errato dato col.V"),"errato dato col.U"),"errato dato col.T")</f>
        <v>errato dato col.U</v>
      </c>
    </row>
    <row r="110" customFormat="false" ht="14.65" hidden="false" customHeight="false" outlineLevel="0" collapsed="false">
      <c r="A110" s="1" t="n">
        <v>109</v>
      </c>
      <c r="B110" s="3" t="s">
        <v>602</v>
      </c>
      <c r="C110" s="14" t="s">
        <v>373</v>
      </c>
      <c r="D110" s="33" t="s">
        <v>603</v>
      </c>
      <c r="E110" s="3" t="s">
        <v>353</v>
      </c>
      <c r="F110" s="34"/>
      <c r="G110" s="22" t="n">
        <v>336</v>
      </c>
      <c r="H110" s="23" t="n">
        <v>1.45</v>
      </c>
      <c r="I110" s="24" t="n">
        <f aca="false">G110*H110</f>
        <v>487.2</v>
      </c>
      <c r="J110" s="22"/>
      <c r="K110" s="23"/>
      <c r="L110" s="24" t="n">
        <f aca="false">J110*K110</f>
        <v>0</v>
      </c>
      <c r="M110" s="22"/>
      <c r="N110" s="23"/>
      <c r="O110" s="24" t="n">
        <f aca="false">M110*N110</f>
        <v>0</v>
      </c>
      <c r="P110" s="22"/>
      <c r="Q110" s="23"/>
      <c r="R110" s="24" t="n">
        <f aca="false">P110*Q110</f>
        <v>0</v>
      </c>
      <c r="S110" s="22"/>
      <c r="T110" s="23"/>
      <c r="U110" s="24" t="n">
        <f aca="false">S110*T110</f>
        <v>0</v>
      </c>
      <c r="V110" s="22"/>
      <c r="W110" s="23"/>
      <c r="X110" s="24" t="n">
        <f aca="false">V110*W110</f>
        <v>0</v>
      </c>
      <c r="Y110" s="7" t="n">
        <f aca="false">G110+J110+M110+P110+S110+V110</f>
        <v>336</v>
      </c>
      <c r="Z110" s="25" t="n">
        <f aca="false">I110+L110+O110+R110+U110+X110</f>
        <v>487.2</v>
      </c>
      <c r="AA110" s="26" t="n">
        <f aca="false">IF((Y110+Z110+F110)&gt;0,1,0)</f>
        <v>1</v>
      </c>
      <c r="AB110" s="27" t="str">
        <f aca="false">IF((AA110=0),"NON PERVENUTA","OK")</f>
        <v>OK</v>
      </c>
      <c r="AC110" s="3" t="str">
        <f aca="false">IF(TYPE(F110)=1,IF(TYPE(G110)=1,IF(TYPE(H110)=1,IF(TYPE(I110)=1,IF(TYPE(J110)=1,IF(TYPE(K110)=1,IF(TYPE(L110)=1,"OK","errato dato col.L"),"errato dato col.K"),"errato dato col.J"),"errato dato col.I"),"errato dato col.H"),"errato dato col.G"),"errato dato col.F")</f>
        <v>errato dato col.I</v>
      </c>
      <c r="AD110" s="3" t="str">
        <f aca="false">IF(TYPE(M110)=1,IF(TYPE(N110)=1,IF(TYPE(O110)=1,IF(TYPE(P110)=1,IF(TYPE(Q110)=1,IF(TYPE(R110)=1,IF(TYPE(S110)=1,"OK","errato dato col.S"),"errato dato col.R"),"errato dato col.Q"),"errato dato col.P"),"errato dato col.O"),"errato dato col.N"),"errato dato col.M")</f>
        <v>errato dato col.O</v>
      </c>
      <c r="AE110" s="3" t="str">
        <f aca="false">IF(TYPE(T110)=1,IF(TYPE(U110)=1,IF(TYPE(V110)=1,IF(TYPE(W110)=1,IF(TYPE(X110)=1,IF(TYPE(Y110)=1,IF(TYPE(Z110)=1,"OK","errato dato col.Z"),"errato dato col.Y"),"errato dato col.X"),"errato dato col.W"),"errato dato col.V"),"errato dato col.U"),"errato dato col.T")</f>
        <v>errato dato col.U</v>
      </c>
    </row>
    <row r="111" customFormat="false" ht="14.65" hidden="false" customHeight="false" outlineLevel="0" collapsed="false">
      <c r="A111" s="1" t="n">
        <v>110</v>
      </c>
      <c r="B111" s="3" t="s">
        <v>604</v>
      </c>
      <c r="C111" s="14" t="s">
        <v>373</v>
      </c>
      <c r="D111" s="33" t="s">
        <v>605</v>
      </c>
      <c r="E111" s="3" t="s">
        <v>363</v>
      </c>
      <c r="F111" s="34"/>
      <c r="G111" s="22" t="n">
        <v>540</v>
      </c>
      <c r="H111" s="23" t="n">
        <v>1.52</v>
      </c>
      <c r="I111" s="24" t="n">
        <f aca="false">G111*H111</f>
        <v>820.8</v>
      </c>
      <c r="J111" s="22" t="n">
        <v>314</v>
      </c>
      <c r="K111" s="23" t="n">
        <v>1.69</v>
      </c>
      <c r="L111" s="24" t="n">
        <f aca="false">J111*K111</f>
        <v>530.66</v>
      </c>
      <c r="M111" s="22" t="n">
        <v>245</v>
      </c>
      <c r="N111" s="23" t="n">
        <v>1.85</v>
      </c>
      <c r="O111" s="24" t="n">
        <f aca="false">M111*N111</f>
        <v>453.25</v>
      </c>
      <c r="P111" s="22"/>
      <c r="Q111" s="23"/>
      <c r="R111" s="24" t="n">
        <f aca="false">P111*Q111</f>
        <v>0</v>
      </c>
      <c r="S111" s="22"/>
      <c r="T111" s="23"/>
      <c r="U111" s="24" t="n">
        <f aca="false">S111*T111</f>
        <v>0</v>
      </c>
      <c r="V111" s="22"/>
      <c r="W111" s="23"/>
      <c r="X111" s="24" t="n">
        <f aca="false">V111*W111</f>
        <v>0</v>
      </c>
      <c r="Y111" s="7" t="n">
        <f aca="false">G111+J111+M111+P111+S111+V111</f>
        <v>1099</v>
      </c>
      <c r="Z111" s="25" t="n">
        <f aca="false">I111+L111+O111+R111+U111+X111</f>
        <v>1804.71</v>
      </c>
      <c r="AA111" s="26" t="n">
        <f aca="false">IF((Y111+Z111+F111)&gt;0,1,0)</f>
        <v>1</v>
      </c>
      <c r="AB111" s="27" t="str">
        <f aca="false">IF((AA111=0),"NON PERVENUTA","OK")</f>
        <v>OK</v>
      </c>
      <c r="AC111" s="3" t="str">
        <f aca="false">IF(TYPE(F111)=1,IF(TYPE(G111)=1,IF(TYPE(H111)=1,IF(TYPE(I111)=1,IF(TYPE(J111)=1,IF(TYPE(K111)=1,IF(TYPE(L111)=1,"OK","errato dato col.L"),"errato dato col.K"),"errato dato col.J"),"errato dato col.I"),"errato dato col.H"),"errato dato col.G"),"errato dato col.F")</f>
        <v>errato dato col.I</v>
      </c>
      <c r="AD111" s="3" t="str">
        <f aca="false">IF(TYPE(M111)=1,IF(TYPE(N111)=1,IF(TYPE(O111)=1,IF(TYPE(P111)=1,IF(TYPE(Q111)=1,IF(TYPE(R111)=1,IF(TYPE(S111)=1,"OK","errato dato col.S"),"errato dato col.R"),"errato dato col.Q"),"errato dato col.P"),"errato dato col.O"),"errato dato col.N"),"errato dato col.M")</f>
        <v>errato dato col.O</v>
      </c>
      <c r="AE111" s="3" t="str">
        <f aca="false">IF(TYPE(T111)=1,IF(TYPE(U111)=1,IF(TYPE(V111)=1,IF(TYPE(W111)=1,IF(TYPE(X111)=1,IF(TYPE(Y111)=1,IF(TYPE(Z111)=1,"OK","errato dato col.Z"),"errato dato col.Y"),"errato dato col.X"),"errato dato col.W"),"errato dato col.V"),"errato dato col.U"),"errato dato col.T")</f>
        <v>errato dato col.U</v>
      </c>
    </row>
    <row r="112" customFormat="false" ht="14.65" hidden="false" customHeight="false" outlineLevel="0" collapsed="false">
      <c r="A112" s="1" t="n">
        <v>111</v>
      </c>
      <c r="B112" s="3" t="s">
        <v>606</v>
      </c>
      <c r="C112" s="14" t="s">
        <v>373</v>
      </c>
      <c r="D112" s="33" t="s">
        <v>607</v>
      </c>
      <c r="E112" s="3" t="s">
        <v>608</v>
      </c>
      <c r="F112" s="34"/>
      <c r="G112" s="22" t="n">
        <v>675</v>
      </c>
      <c r="H112" s="23" t="n">
        <v>2.55</v>
      </c>
      <c r="I112" s="24" t="n">
        <f aca="false">G112*H112</f>
        <v>1721.25</v>
      </c>
      <c r="J112" s="22"/>
      <c r="K112" s="23"/>
      <c r="L112" s="24" t="n">
        <f aca="false">J112*K112</f>
        <v>0</v>
      </c>
      <c r="M112" s="22"/>
      <c r="N112" s="23"/>
      <c r="O112" s="24" t="n">
        <f aca="false">M112*N112</f>
        <v>0</v>
      </c>
      <c r="P112" s="22"/>
      <c r="Q112" s="23"/>
      <c r="R112" s="24" t="n">
        <f aca="false">P112*Q112</f>
        <v>0</v>
      </c>
      <c r="S112" s="22"/>
      <c r="T112" s="23"/>
      <c r="U112" s="24" t="n">
        <f aca="false">S112*T112</f>
        <v>0</v>
      </c>
      <c r="V112" s="22"/>
      <c r="W112" s="23"/>
      <c r="X112" s="24" t="n">
        <f aca="false">V112*W112</f>
        <v>0</v>
      </c>
      <c r="Y112" s="7" t="n">
        <f aca="false">G112+J112+M112+P112+S112+V112</f>
        <v>675</v>
      </c>
      <c r="Z112" s="25" t="n">
        <f aca="false">I112+L112+O112+R112+U112+X112</f>
        <v>1721.25</v>
      </c>
      <c r="AA112" s="26" t="n">
        <f aca="false">IF((Y112+Z112+F112)&gt;0,1,0)</f>
        <v>1</v>
      </c>
      <c r="AB112" s="27" t="str">
        <f aca="false">IF((AA112=0),"NON PERVENUTA","OK")</f>
        <v>OK</v>
      </c>
      <c r="AC112" s="3" t="str">
        <f aca="false">IF(TYPE(F112)=1,IF(TYPE(G112)=1,IF(TYPE(H112)=1,IF(TYPE(I112)=1,IF(TYPE(J112)=1,IF(TYPE(K112)=1,IF(TYPE(L112)=1,"OK","errato dato col.L"),"errato dato col.K"),"errato dato col.J"),"errato dato col.I"),"errato dato col.H"),"errato dato col.G"),"errato dato col.F")</f>
        <v>errato dato col.I</v>
      </c>
      <c r="AD112" s="3" t="str">
        <f aca="false">IF(TYPE(M112)=1,IF(TYPE(N112)=1,IF(TYPE(O112)=1,IF(TYPE(P112)=1,IF(TYPE(Q112)=1,IF(TYPE(R112)=1,IF(TYPE(S112)=1,"OK","errato dato col.S"),"errato dato col.R"),"errato dato col.Q"),"errato dato col.P"),"errato dato col.O"),"errato dato col.N"),"errato dato col.M")</f>
        <v>errato dato col.O</v>
      </c>
      <c r="AE112" s="3" t="str">
        <f aca="false">IF(TYPE(T112)=1,IF(TYPE(U112)=1,IF(TYPE(V112)=1,IF(TYPE(W112)=1,IF(TYPE(X112)=1,IF(TYPE(Y112)=1,IF(TYPE(Z112)=1,"OK","errato dato col.Z"),"errato dato col.Y"),"errato dato col.X"),"errato dato col.W"),"errato dato col.V"),"errato dato col.U"),"errato dato col.T")</f>
        <v>errato dato col.U</v>
      </c>
    </row>
    <row r="113" customFormat="false" ht="14.65" hidden="false" customHeight="false" outlineLevel="0" collapsed="false">
      <c r="A113" s="1" t="n">
        <v>112</v>
      </c>
      <c r="B113" s="3" t="s">
        <v>609</v>
      </c>
      <c r="C113" s="14" t="s">
        <v>373</v>
      </c>
      <c r="D113" s="33" t="s">
        <v>610</v>
      </c>
      <c r="E113" s="3" t="s">
        <v>365</v>
      </c>
      <c r="F113" s="34"/>
      <c r="G113" s="22" t="n">
        <v>1567</v>
      </c>
      <c r="H113" s="23" t="n">
        <v>3.55</v>
      </c>
      <c r="I113" s="24" t="n">
        <f aca="false">G113*H113</f>
        <v>5562.85</v>
      </c>
      <c r="J113" s="22"/>
      <c r="K113" s="23"/>
      <c r="L113" s="24" t="n">
        <f aca="false">J113*K113</f>
        <v>0</v>
      </c>
      <c r="M113" s="22"/>
      <c r="N113" s="23"/>
      <c r="O113" s="24" t="n">
        <f aca="false">M113*N113</f>
        <v>0</v>
      </c>
      <c r="P113" s="22"/>
      <c r="Q113" s="23"/>
      <c r="R113" s="24" t="n">
        <f aca="false">P113*Q113</f>
        <v>0</v>
      </c>
      <c r="S113" s="22"/>
      <c r="T113" s="23"/>
      <c r="U113" s="24" t="n">
        <f aca="false">S113*T113</f>
        <v>0</v>
      </c>
      <c r="V113" s="22"/>
      <c r="W113" s="23"/>
      <c r="X113" s="24" t="n">
        <f aca="false">V113*W113</f>
        <v>0</v>
      </c>
      <c r="Y113" s="7" t="n">
        <f aca="false">G113+J113+M113+P113+S113+V113</f>
        <v>1567</v>
      </c>
      <c r="Z113" s="25" t="n">
        <f aca="false">I113+L113+O113+R113+U113+X113</f>
        <v>5562.85</v>
      </c>
      <c r="AA113" s="26" t="n">
        <f aca="false">IF((Y113+Z113+F113)&gt;0,1,0)</f>
        <v>1</v>
      </c>
      <c r="AB113" s="27" t="str">
        <f aca="false">IF((AA113=0),"NON PERVENUTA","OK")</f>
        <v>OK</v>
      </c>
      <c r="AC113" s="3" t="str">
        <f aca="false">IF(TYPE(F113)=1,IF(TYPE(G113)=1,IF(TYPE(H113)=1,IF(TYPE(I113)=1,IF(TYPE(J113)=1,IF(TYPE(K113)=1,IF(TYPE(L113)=1,"OK","errato dato col.L"),"errato dato col.K"),"errato dato col.J"),"errato dato col.I"),"errato dato col.H"),"errato dato col.G"),"errato dato col.F")</f>
        <v>errato dato col.I</v>
      </c>
      <c r="AD113" s="3" t="str">
        <f aca="false">IF(TYPE(M113)=1,IF(TYPE(N113)=1,IF(TYPE(O113)=1,IF(TYPE(P113)=1,IF(TYPE(Q113)=1,IF(TYPE(R113)=1,IF(TYPE(S113)=1,"OK","errato dato col.S"),"errato dato col.R"),"errato dato col.Q"),"errato dato col.P"),"errato dato col.O"),"errato dato col.N"),"errato dato col.M")</f>
        <v>errato dato col.O</v>
      </c>
      <c r="AE113" s="3" t="str">
        <f aca="false">IF(TYPE(T113)=1,IF(TYPE(U113)=1,IF(TYPE(V113)=1,IF(TYPE(W113)=1,IF(TYPE(X113)=1,IF(TYPE(Y113)=1,IF(TYPE(Z113)=1,"OK","errato dato col.Z"),"errato dato col.Y"),"errato dato col.X"),"errato dato col.W"),"errato dato col.V"),"errato dato col.U"),"errato dato col.T")</f>
        <v>errato dato col.U</v>
      </c>
    </row>
    <row r="114" customFormat="false" ht="14.65" hidden="false" customHeight="false" outlineLevel="0" collapsed="false">
      <c r="A114" s="1" t="n">
        <v>113</v>
      </c>
      <c r="B114" s="3" t="s">
        <v>611</v>
      </c>
      <c r="C114" s="14" t="s">
        <v>373</v>
      </c>
      <c r="D114" s="33" t="s">
        <v>612</v>
      </c>
      <c r="E114" s="3" t="s">
        <v>368</v>
      </c>
      <c r="F114" s="34" t="n">
        <v>1</v>
      </c>
      <c r="G114" s="22"/>
      <c r="H114" s="23"/>
      <c r="I114" s="24" t="n">
        <f aca="false">G114*H114</f>
        <v>0</v>
      </c>
      <c r="J114" s="22"/>
      <c r="K114" s="23"/>
      <c r="L114" s="24" t="n">
        <f aca="false">J114*K114</f>
        <v>0</v>
      </c>
      <c r="M114" s="22"/>
      <c r="N114" s="23"/>
      <c r="O114" s="24" t="n">
        <f aca="false">M114*N114</f>
        <v>0</v>
      </c>
      <c r="P114" s="22"/>
      <c r="Q114" s="23"/>
      <c r="R114" s="24" t="n">
        <f aca="false">P114*Q114</f>
        <v>0</v>
      </c>
      <c r="S114" s="22"/>
      <c r="T114" s="23"/>
      <c r="U114" s="24" t="n">
        <f aca="false">S114*T114</f>
        <v>0</v>
      </c>
      <c r="V114" s="22"/>
      <c r="W114" s="23"/>
      <c r="X114" s="24" t="n">
        <f aca="false">V114*W114</f>
        <v>0</v>
      </c>
      <c r="Y114" s="7" t="n">
        <f aca="false">G114+J114+M114+P114+S114+V114</f>
        <v>0</v>
      </c>
      <c r="Z114" s="25" t="n">
        <f aca="false">I114+L114+O114+R114+U114+X114</f>
        <v>0</v>
      </c>
      <c r="AA114" s="26" t="n">
        <f aca="false">IF((Y114+Z114+F114)&gt;0,1,0)</f>
        <v>1</v>
      </c>
      <c r="AB114" s="27" t="str">
        <f aca="false">IF((AA114=0),"NON PERVENUTA","OK")</f>
        <v>OK</v>
      </c>
      <c r="AC114" s="3" t="str">
        <f aca="false">IF(TYPE(F114)=1,IF(TYPE(G114)=1,IF(TYPE(H114)=1,IF(TYPE(I114)=1,IF(TYPE(J114)=1,IF(TYPE(K114)=1,IF(TYPE(L114)=1,"OK","errato dato col.L"),"errato dato col.K"),"errato dato col.J"),"errato dato col.I"),"errato dato col.H"),"errato dato col.G"),"errato dato col.F")</f>
        <v>errato dato col.I</v>
      </c>
      <c r="AD114" s="3" t="str">
        <f aca="false">IF(TYPE(M114)=1,IF(TYPE(N114)=1,IF(TYPE(O114)=1,IF(TYPE(P114)=1,IF(TYPE(Q114)=1,IF(TYPE(R114)=1,IF(TYPE(S114)=1,"OK","errato dato col.S"),"errato dato col.R"),"errato dato col.Q"),"errato dato col.P"),"errato dato col.O"),"errato dato col.N"),"errato dato col.M")</f>
        <v>errato dato col.O</v>
      </c>
      <c r="AE114" s="3" t="str">
        <f aca="false">IF(TYPE(T114)=1,IF(TYPE(U114)=1,IF(TYPE(V114)=1,IF(TYPE(W114)=1,IF(TYPE(X114)=1,IF(TYPE(Y114)=1,IF(TYPE(Z114)=1,"OK","errato dato col.Z"),"errato dato col.Y"),"errato dato col.X"),"errato dato col.W"),"errato dato col.V"),"errato dato col.U"),"errato dato col.T")</f>
        <v>errato dato col.U</v>
      </c>
    </row>
    <row r="115" customFormat="false" ht="14.65" hidden="false" customHeight="false" outlineLevel="0" collapsed="false">
      <c r="A115" s="1" t="n">
        <v>114</v>
      </c>
      <c r="B115" s="3" t="s">
        <v>613</v>
      </c>
      <c r="C115" s="14" t="s">
        <v>373</v>
      </c>
      <c r="D115" s="33" t="s">
        <v>614</v>
      </c>
      <c r="E115" s="3" t="s">
        <v>615</v>
      </c>
      <c r="F115" s="34"/>
      <c r="G115" s="22" t="n">
        <v>416</v>
      </c>
      <c r="H115" s="23" t="n">
        <v>1.86</v>
      </c>
      <c r="I115" s="24" t="n">
        <f aca="false">G115*H115</f>
        <v>773.76</v>
      </c>
      <c r="J115" s="22" t="n">
        <v>319</v>
      </c>
      <c r="K115" s="23" t="n">
        <v>2.08</v>
      </c>
      <c r="L115" s="24" t="n">
        <f aca="false">J115*K115</f>
        <v>663.52</v>
      </c>
      <c r="M115" s="22"/>
      <c r="N115" s="23"/>
      <c r="O115" s="24" t="n">
        <f aca="false">M115*N115</f>
        <v>0</v>
      </c>
      <c r="P115" s="22"/>
      <c r="Q115" s="23"/>
      <c r="R115" s="24" t="n">
        <f aca="false">P115*Q115</f>
        <v>0</v>
      </c>
      <c r="S115" s="22"/>
      <c r="T115" s="23"/>
      <c r="U115" s="24" t="n">
        <f aca="false">S115*T115</f>
        <v>0</v>
      </c>
      <c r="V115" s="22"/>
      <c r="W115" s="23"/>
      <c r="X115" s="24" t="n">
        <f aca="false">V115*W115</f>
        <v>0</v>
      </c>
      <c r="Y115" s="7" t="n">
        <f aca="false">G115+J115+M115+P115+S115+V115</f>
        <v>735</v>
      </c>
      <c r="Z115" s="25" t="n">
        <f aca="false">I115+L115+O115+R115+U115+X115</f>
        <v>1437.28</v>
      </c>
      <c r="AA115" s="26" t="n">
        <f aca="false">IF((Y115+Z115+F115)&gt;0,1,0)</f>
        <v>1</v>
      </c>
      <c r="AB115" s="27" t="str">
        <f aca="false">IF((AA115=0),"NON PERVENUTA","OK")</f>
        <v>OK</v>
      </c>
      <c r="AC115" s="3" t="str">
        <f aca="false">IF(TYPE(F115)=1,IF(TYPE(G115)=1,IF(TYPE(H115)=1,IF(TYPE(I115)=1,IF(TYPE(J115)=1,IF(TYPE(K115)=1,IF(TYPE(L115)=1,"OK","errato dato col.L"),"errato dato col.K"),"errato dato col.J"),"errato dato col.I"),"errato dato col.H"),"errato dato col.G"),"errato dato col.F")</f>
        <v>errato dato col.I</v>
      </c>
      <c r="AD115" s="3" t="str">
        <f aca="false">IF(TYPE(M115)=1,IF(TYPE(N115)=1,IF(TYPE(O115)=1,IF(TYPE(P115)=1,IF(TYPE(Q115)=1,IF(TYPE(R115)=1,IF(TYPE(S115)=1,"OK","errato dato col.S"),"errato dato col.R"),"errato dato col.Q"),"errato dato col.P"),"errato dato col.O"),"errato dato col.N"),"errato dato col.M")</f>
        <v>errato dato col.O</v>
      </c>
      <c r="AE115" s="3" t="str">
        <f aca="false">IF(TYPE(T115)=1,IF(TYPE(U115)=1,IF(TYPE(V115)=1,IF(TYPE(W115)=1,IF(TYPE(X115)=1,IF(TYPE(Y115)=1,IF(TYPE(Z115)=1,"OK","errato dato col.Z"),"errato dato col.Y"),"errato dato col.X"),"errato dato col.W"),"errato dato col.V"),"errato dato col.U"),"errato dato col.T")</f>
        <v>errato dato col.U</v>
      </c>
    </row>
    <row r="116" customFormat="false" ht="14.65" hidden="false" customHeight="false" outlineLevel="0" collapsed="false">
      <c r="A116" s="1" t="n">
        <v>115</v>
      </c>
      <c r="B116" s="3" t="s">
        <v>616</v>
      </c>
      <c r="C116" s="14" t="s">
        <v>373</v>
      </c>
      <c r="D116" s="33" t="s">
        <v>139</v>
      </c>
      <c r="E116" s="3" t="s">
        <v>371</v>
      </c>
      <c r="F116" s="34"/>
      <c r="G116" s="22" t="n">
        <v>111</v>
      </c>
      <c r="H116" s="23" t="n">
        <v>2.17</v>
      </c>
      <c r="I116" s="24" t="n">
        <f aca="false">G116*H116</f>
        <v>240.87</v>
      </c>
      <c r="J116" s="22" t="n">
        <v>768</v>
      </c>
      <c r="K116" s="23" t="n">
        <v>2.17</v>
      </c>
      <c r="L116" s="24" t="n">
        <f aca="false">J116*K116</f>
        <v>1666.56</v>
      </c>
      <c r="M116" s="22"/>
      <c r="N116" s="23"/>
      <c r="O116" s="24" t="n">
        <f aca="false">M116*N116</f>
        <v>0</v>
      </c>
      <c r="P116" s="22"/>
      <c r="Q116" s="23"/>
      <c r="R116" s="24" t="n">
        <f aca="false">P116*Q116</f>
        <v>0</v>
      </c>
      <c r="S116" s="22"/>
      <c r="T116" s="23"/>
      <c r="U116" s="24" t="n">
        <f aca="false">S116*T116</f>
        <v>0</v>
      </c>
      <c r="V116" s="22"/>
      <c r="W116" s="23"/>
      <c r="X116" s="24" t="n">
        <f aca="false">V116*W116</f>
        <v>0</v>
      </c>
      <c r="Y116" s="7" t="n">
        <f aca="false">G116+J116+M116+P116+S116+V116</f>
        <v>879</v>
      </c>
      <c r="Z116" s="25" t="n">
        <f aca="false">I116+L116+O116+R116+U116+X116</f>
        <v>1907.43</v>
      </c>
      <c r="AA116" s="26" t="n">
        <f aca="false">IF((Y116+Z116+F116)&gt;0,1,0)</f>
        <v>1</v>
      </c>
      <c r="AB116" s="27" t="str">
        <f aca="false">IF((AA116=0),"NON PERVENUTA","OK")</f>
        <v>OK</v>
      </c>
      <c r="AC116" s="3" t="str">
        <f aca="false">IF(TYPE(F116)=1,IF(TYPE(G116)=1,IF(TYPE(H116)=1,IF(TYPE(I116)=1,IF(TYPE(J116)=1,IF(TYPE(K116)=1,IF(TYPE(L116)=1,"OK","errato dato col.L"),"errato dato col.K"),"errato dato col.J"),"errato dato col.I"),"errato dato col.H"),"errato dato col.G"),"errato dato col.F")</f>
        <v>errato dato col.I</v>
      </c>
      <c r="AD116" s="3" t="str">
        <f aca="false">IF(TYPE(M116)=1,IF(TYPE(N116)=1,IF(TYPE(O116)=1,IF(TYPE(P116)=1,IF(TYPE(Q116)=1,IF(TYPE(R116)=1,IF(TYPE(S116)=1,"OK","errato dato col.S"),"errato dato col.R"),"errato dato col.Q"),"errato dato col.P"),"errato dato col.O"),"errato dato col.N"),"errato dato col.M")</f>
        <v>errato dato col.O</v>
      </c>
      <c r="AE116" s="3" t="str">
        <f aca="false">IF(TYPE(T116)=1,IF(TYPE(U116)=1,IF(TYPE(V116)=1,IF(TYPE(W116)=1,IF(TYPE(X116)=1,IF(TYPE(Y116)=1,IF(TYPE(Z116)=1,"OK","errato dato col.Z"),"errato dato col.Y"),"errato dato col.X"),"errato dato col.W"),"errato dato col.V"),"errato dato col.U"),"errato dato col.T")</f>
        <v>errato dato col.U</v>
      </c>
    </row>
    <row r="117" customFormat="false" ht="14.65" hidden="false" customHeight="false" outlineLevel="0" collapsed="false">
      <c r="A117" s="1" t="n">
        <v>116</v>
      </c>
      <c r="B117" s="3" t="s">
        <v>617</v>
      </c>
      <c r="C117" s="14" t="s">
        <v>373</v>
      </c>
      <c r="D117" s="33" t="s">
        <v>618</v>
      </c>
      <c r="E117" s="3" t="s">
        <v>371</v>
      </c>
      <c r="F117" s="34"/>
      <c r="G117" s="22" t="n">
        <v>1644</v>
      </c>
      <c r="H117" s="23" t="n">
        <v>2.17</v>
      </c>
      <c r="I117" s="24" t="n">
        <f aca="false">G117*H117</f>
        <v>3567.48</v>
      </c>
      <c r="J117" s="22"/>
      <c r="K117" s="23"/>
      <c r="L117" s="24" t="n">
        <f aca="false">J117*K117</f>
        <v>0</v>
      </c>
      <c r="M117" s="22"/>
      <c r="N117" s="23"/>
      <c r="O117" s="24" t="n">
        <f aca="false">M117*N117</f>
        <v>0</v>
      </c>
      <c r="P117" s="22"/>
      <c r="Q117" s="23"/>
      <c r="R117" s="24" t="n">
        <f aca="false">P117*Q117</f>
        <v>0</v>
      </c>
      <c r="S117" s="22"/>
      <c r="T117" s="23"/>
      <c r="U117" s="24" t="n">
        <f aca="false">S117*T117</f>
        <v>0</v>
      </c>
      <c r="V117" s="22"/>
      <c r="W117" s="23"/>
      <c r="X117" s="24" t="n">
        <f aca="false">V117*W117</f>
        <v>0</v>
      </c>
      <c r="Y117" s="7" t="n">
        <f aca="false">G117+J117+M117+P117+S117+V117</f>
        <v>1644</v>
      </c>
      <c r="Z117" s="25" t="n">
        <f aca="false">I117+L117+O117+R117+U117+X117</f>
        <v>3567.48</v>
      </c>
      <c r="AA117" s="26" t="n">
        <f aca="false">IF((Y117+Z117+F117)&gt;0,1,0)</f>
        <v>1</v>
      </c>
      <c r="AB117" s="27" t="str">
        <f aca="false">IF((AA117=0),"NON PERVENUTA","OK")</f>
        <v>OK</v>
      </c>
      <c r="AC117" s="3" t="str">
        <f aca="false">IF(TYPE(F117)=1,IF(TYPE(G117)=1,IF(TYPE(H117)=1,IF(TYPE(I117)=1,IF(TYPE(J117)=1,IF(TYPE(K117)=1,IF(TYPE(L117)=1,"OK","errato dato col.L"),"errato dato col.K"),"errato dato col.J"),"errato dato col.I"),"errato dato col.H"),"errato dato col.G"),"errato dato col.F")</f>
        <v>errato dato col.I</v>
      </c>
      <c r="AD117" s="3" t="str">
        <f aca="false">IF(TYPE(M117)=1,IF(TYPE(N117)=1,IF(TYPE(O117)=1,IF(TYPE(P117)=1,IF(TYPE(Q117)=1,IF(TYPE(R117)=1,IF(TYPE(S117)=1,"OK","errato dato col.S"),"errato dato col.R"),"errato dato col.Q"),"errato dato col.P"),"errato dato col.O"),"errato dato col.N"),"errato dato col.M")</f>
        <v>errato dato col.O</v>
      </c>
      <c r="AE117" s="3" t="str">
        <f aca="false">IF(TYPE(T117)=1,IF(TYPE(U117)=1,IF(TYPE(V117)=1,IF(TYPE(W117)=1,IF(TYPE(X117)=1,IF(TYPE(Y117)=1,IF(TYPE(Z117)=1,"OK","errato dato col.Z"),"errato dato col.Y"),"errato dato col.X"),"errato dato col.W"),"errato dato col.V"),"errato dato col.U"),"errato dato col.T")</f>
        <v>errato dato col.U</v>
      </c>
    </row>
    <row r="118" customFormat="false" ht="14.65" hidden="false" customHeight="false" outlineLevel="0" collapsed="false">
      <c r="A118" s="1" t="n">
        <v>117</v>
      </c>
      <c r="B118" s="3" t="s">
        <v>619</v>
      </c>
      <c r="C118" s="14" t="s">
        <v>373</v>
      </c>
      <c r="D118" s="33" t="s">
        <v>620</v>
      </c>
      <c r="E118" s="3" t="s">
        <v>371</v>
      </c>
      <c r="F118" s="34"/>
      <c r="G118" s="22" t="n">
        <v>1430</v>
      </c>
      <c r="H118" s="23" t="n">
        <v>2.17</v>
      </c>
      <c r="I118" s="24" t="n">
        <f aca="false">G118*H118</f>
        <v>3103.1</v>
      </c>
      <c r="J118" s="22"/>
      <c r="K118" s="23"/>
      <c r="L118" s="24" t="n">
        <f aca="false">J118*K118</f>
        <v>0</v>
      </c>
      <c r="M118" s="22"/>
      <c r="N118" s="23"/>
      <c r="O118" s="24" t="n">
        <f aca="false">M118*N118</f>
        <v>0</v>
      </c>
      <c r="P118" s="22"/>
      <c r="Q118" s="23"/>
      <c r="R118" s="24" t="n">
        <f aca="false">P118*Q118</f>
        <v>0</v>
      </c>
      <c r="S118" s="22"/>
      <c r="T118" s="23"/>
      <c r="U118" s="24" t="n">
        <f aca="false">S118*T118</f>
        <v>0</v>
      </c>
      <c r="V118" s="22"/>
      <c r="W118" s="23"/>
      <c r="X118" s="24" t="n">
        <f aca="false">V118*W118</f>
        <v>0</v>
      </c>
      <c r="Y118" s="7" t="n">
        <f aca="false">G118+J118+M118+P118+S118+V118</f>
        <v>1430</v>
      </c>
      <c r="Z118" s="25" t="n">
        <f aca="false">I118+L118+O118+R118+U118+X118</f>
        <v>3103.1</v>
      </c>
      <c r="AA118" s="26" t="n">
        <f aca="false">IF((Y118+Z118+F118)&gt;0,1,0)</f>
        <v>1</v>
      </c>
      <c r="AB118" s="27" t="str">
        <f aca="false">IF((AA118=0),"NON PERVENUTA","OK")</f>
        <v>OK</v>
      </c>
      <c r="AC118" s="3" t="str">
        <f aca="false">IF(TYPE(F118)=1,IF(TYPE(G118)=1,IF(TYPE(H118)=1,IF(TYPE(I118)=1,IF(TYPE(J118)=1,IF(TYPE(K118)=1,IF(TYPE(L118)=1,"OK","errato dato col.L"),"errato dato col.K"),"errato dato col.J"),"errato dato col.I"),"errato dato col.H"),"errato dato col.G"),"errato dato col.F")</f>
        <v>errato dato col.I</v>
      </c>
      <c r="AD118" s="3" t="str">
        <f aca="false">IF(TYPE(M118)=1,IF(TYPE(N118)=1,IF(TYPE(O118)=1,IF(TYPE(P118)=1,IF(TYPE(Q118)=1,IF(TYPE(R118)=1,IF(TYPE(S118)=1,"OK","errato dato col.S"),"errato dato col.R"),"errato dato col.Q"),"errato dato col.P"),"errato dato col.O"),"errato dato col.N"),"errato dato col.M")</f>
        <v>errato dato col.O</v>
      </c>
      <c r="AE118" s="3" t="str">
        <f aca="false">IF(TYPE(T118)=1,IF(TYPE(U118)=1,IF(TYPE(V118)=1,IF(TYPE(W118)=1,IF(TYPE(X118)=1,IF(TYPE(Y118)=1,IF(TYPE(Z118)=1,"OK","errato dato col.Z"),"errato dato col.Y"),"errato dato col.X"),"errato dato col.W"),"errato dato col.V"),"errato dato col.U"),"errato dato col.T")</f>
        <v>errato dato col.U</v>
      </c>
    </row>
    <row r="119" customFormat="false" ht="14.65" hidden="false" customHeight="false" outlineLevel="0" collapsed="false">
      <c r="F119" s="1" t="n">
        <f aca="false">SUM(F2:F118)</f>
        <v>5</v>
      </c>
      <c r="G119" s="7" t="n">
        <f aca="false">SUM(G2:G118)</f>
        <v>81055</v>
      </c>
      <c r="H119" s="31"/>
      <c r="I119" s="24" t="n">
        <f aca="false">SUM(I2:I118)</f>
        <v>202605.4636</v>
      </c>
      <c r="J119" s="7" t="n">
        <f aca="false">SUM(J2:J118)</f>
        <v>27466</v>
      </c>
      <c r="K119" s="31"/>
      <c r="L119" s="24" t="n">
        <f aca="false">SUM(L2:L118)</f>
        <v>85770.62</v>
      </c>
      <c r="M119" s="7" t="n">
        <f aca="false">SUM(M2:M118)</f>
        <v>7660</v>
      </c>
      <c r="N119" s="31"/>
      <c r="O119" s="24" t="n">
        <f aca="false">SUM(O2:O118)</f>
        <v>22173.06</v>
      </c>
      <c r="P119" s="7" t="n">
        <f aca="false">SUM(P2:P118)</f>
        <v>9269</v>
      </c>
      <c r="Q119" s="31"/>
      <c r="R119" s="24" t="n">
        <f aca="false">SUM(R2:R118)</f>
        <v>30017.98</v>
      </c>
      <c r="S119" s="7" t="n">
        <f aca="false">SUM(S2:S118)</f>
        <v>3847</v>
      </c>
      <c r="T119" s="31"/>
      <c r="U119" s="24" t="n">
        <f aca="false">SUM(U2:U118)</f>
        <v>12143.01</v>
      </c>
      <c r="V119" s="7" t="n">
        <f aca="false">SUM(V2:V118)</f>
        <v>578</v>
      </c>
      <c r="W119" s="31"/>
      <c r="X119" s="24" t="n">
        <f aca="false">SUM(X2:X118)</f>
        <v>1849.32</v>
      </c>
      <c r="Y119" s="32" t="n">
        <f aca="false">SUM(Y2:Y118)</f>
        <v>129875</v>
      </c>
      <c r="Z119" s="25" t="n">
        <f aca="false">SUM(Z2:Z118)</f>
        <v>354559.4536</v>
      </c>
      <c r="AA119" s="27" t="n">
        <f aca="false">SUM(AA2:AA118)</f>
        <v>115</v>
      </c>
    </row>
  </sheetData>
  <printOptions headings="false" gridLines="true" gridLinesSet="true" horizontalCentered="true" verticalCentered="false"/>
  <pageMargins left="0" right="0" top="1.12013888888889" bottom="0.984027777777778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 Contributo per il periodo gennaio - agosto 2002</oddHeader>
    <oddFooter>&amp;L&amp;A
&amp;F&amp;C&amp;P&amp;N&amp;RIL DIRIGENTE
Luigi de Filippi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4.74"/>
    <col collapsed="false" customWidth="true" hidden="false" outlineLevel="0" max="2" min="2" style="1" width="15.87"/>
    <col collapsed="false" customWidth="true" hidden="false" outlineLevel="0" max="3" min="3" style="1" width="11.24"/>
    <col collapsed="false" customWidth="true" hidden="false" outlineLevel="0" max="4" min="4" style="1" width="31.49"/>
    <col collapsed="false" customWidth="true" hidden="false" outlineLevel="0" max="5" min="5" style="1" width="30.25"/>
    <col collapsed="false" customWidth="true" hidden="false" outlineLevel="0" max="6" min="6" style="1" width="7.61"/>
    <col collapsed="false" customWidth="false" hidden="false" outlineLevel="0" max="7" min="7" style="2" width="8.99"/>
    <col collapsed="false" customWidth="true" hidden="false" outlineLevel="0" max="8" min="8" style="2" width="7.8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7.87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true" hidden="false" outlineLevel="0" max="25" min="25" style="3" width="10.99"/>
    <col collapsed="false" customWidth="true" hidden="false" outlineLevel="0" max="26" min="26" style="3" width="13.11"/>
    <col collapsed="false" customWidth="true" hidden="false" outlineLevel="0" max="27" min="27" style="3" width="10.12"/>
    <col collapsed="false" customWidth="true" hidden="false" outlineLevel="0" max="28" min="28" style="3" width="13.62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4" t="s">
        <v>9</v>
      </c>
      <c r="B1" s="15" t="s">
        <v>10</v>
      </c>
      <c r="C1" s="15" t="s">
        <v>11</v>
      </c>
      <c r="D1" s="15" t="s">
        <v>12</v>
      </c>
      <c r="E1" s="15" t="s">
        <v>13</v>
      </c>
      <c r="F1" s="15" t="s">
        <v>14</v>
      </c>
      <c r="G1" s="5" t="s">
        <v>15</v>
      </c>
      <c r="H1" s="5" t="s">
        <v>16</v>
      </c>
      <c r="I1" s="5" t="s">
        <v>17</v>
      </c>
      <c r="J1" s="16" t="s">
        <v>15</v>
      </c>
      <c r="K1" s="16" t="s">
        <v>16</v>
      </c>
      <c r="L1" s="16" t="s">
        <v>17</v>
      </c>
      <c r="M1" s="17" t="s">
        <v>15</v>
      </c>
      <c r="N1" s="17" t="s">
        <v>16</v>
      </c>
      <c r="O1" s="17" t="s">
        <v>17</v>
      </c>
      <c r="P1" s="16" t="s">
        <v>15</v>
      </c>
      <c r="Q1" s="16" t="s">
        <v>16</v>
      </c>
      <c r="R1" s="16" t="s">
        <v>17</v>
      </c>
      <c r="S1" s="17" t="s">
        <v>15</v>
      </c>
      <c r="T1" s="17" t="s">
        <v>16</v>
      </c>
      <c r="U1" s="17" t="s">
        <v>17</v>
      </c>
      <c r="V1" s="16" t="s">
        <v>15</v>
      </c>
      <c r="W1" s="16" t="s">
        <v>16</v>
      </c>
      <c r="X1" s="16" t="s">
        <v>17</v>
      </c>
      <c r="Y1" s="5" t="s">
        <v>1</v>
      </c>
      <c r="Z1" s="5" t="s">
        <v>2</v>
      </c>
      <c r="AA1" s="6" t="s">
        <v>3</v>
      </c>
      <c r="AB1" s="18" t="s">
        <v>18</v>
      </c>
    </row>
    <row r="2" customFormat="false" ht="14.65" hidden="false" customHeight="false" outlineLevel="0" collapsed="false">
      <c r="A2" s="1" t="n">
        <v>1</v>
      </c>
      <c r="B2" s="35" t="s">
        <v>621</v>
      </c>
      <c r="C2" s="36" t="s">
        <v>622</v>
      </c>
      <c r="D2" s="2" t="s">
        <v>623</v>
      </c>
      <c r="E2" s="2" t="s">
        <v>0</v>
      </c>
      <c r="F2" s="29" t="n">
        <v>1</v>
      </c>
      <c r="G2" s="22"/>
      <c r="H2" s="23"/>
      <c r="I2" s="24" t="n">
        <f aca="false">G2*H2</f>
        <v>0</v>
      </c>
      <c r="J2" s="22"/>
      <c r="K2" s="23"/>
      <c r="L2" s="24" t="n">
        <f aca="false">J2*K2</f>
        <v>0</v>
      </c>
      <c r="M2" s="22"/>
      <c r="N2" s="23"/>
      <c r="O2" s="24" t="n">
        <f aca="false">M2*N2</f>
        <v>0</v>
      </c>
      <c r="P2" s="22"/>
      <c r="Q2" s="23"/>
      <c r="R2" s="24" t="n">
        <f aca="false">P2*Q2</f>
        <v>0</v>
      </c>
      <c r="S2" s="22"/>
      <c r="T2" s="23"/>
      <c r="U2" s="24" t="n">
        <f aca="false">S2*T2</f>
        <v>0</v>
      </c>
      <c r="V2" s="22"/>
      <c r="W2" s="23"/>
      <c r="X2" s="24" t="n">
        <f aca="false">V2*W2</f>
        <v>0</v>
      </c>
      <c r="Y2" s="7" t="n">
        <f aca="false">G2+J2+M2+P2+S2+V2</f>
        <v>0</v>
      </c>
      <c r="Z2" s="25" t="n">
        <f aca="false">I2+L2+O2+R2+U2+X2</f>
        <v>0</v>
      </c>
      <c r="AA2" s="26" t="n">
        <f aca="false">IF((Y2+Z2+F2)&gt;0,1,0)</f>
        <v>1</v>
      </c>
      <c r="AB2" s="27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35" t="s">
        <v>624</v>
      </c>
      <c r="C3" s="36" t="s">
        <v>622</v>
      </c>
      <c r="D3" s="37" t="s">
        <v>625</v>
      </c>
      <c r="E3" s="36" t="s">
        <v>0</v>
      </c>
      <c r="F3" s="38" t="n">
        <v>1</v>
      </c>
      <c r="G3" s="22"/>
      <c r="H3" s="23"/>
      <c r="I3" s="24" t="n">
        <f aca="false">G3*H3</f>
        <v>0</v>
      </c>
      <c r="J3" s="22"/>
      <c r="K3" s="23"/>
      <c r="L3" s="24" t="n">
        <f aca="false">J3*K3</f>
        <v>0</v>
      </c>
      <c r="M3" s="22"/>
      <c r="N3" s="23"/>
      <c r="O3" s="24" t="n">
        <f aca="false">M3*N3</f>
        <v>0</v>
      </c>
      <c r="P3" s="22"/>
      <c r="Q3" s="23"/>
      <c r="R3" s="24" t="n">
        <f aca="false">P3*Q3</f>
        <v>0</v>
      </c>
      <c r="S3" s="22"/>
      <c r="T3" s="23"/>
      <c r="U3" s="24" t="n">
        <f aca="false">S3*T3</f>
        <v>0</v>
      </c>
      <c r="V3" s="22"/>
      <c r="W3" s="23"/>
      <c r="X3" s="24" t="n">
        <f aca="false">V3*W3</f>
        <v>0</v>
      </c>
      <c r="Y3" s="7" t="n">
        <f aca="false">G3+J3+M3+P3+S3+V3</f>
        <v>0</v>
      </c>
      <c r="Z3" s="25" t="n">
        <f aca="false">I3+L3+O3+R3+U3+X3</f>
        <v>0</v>
      </c>
      <c r="AA3" s="26" t="n">
        <f aca="false">IF((Y3+Z3+F3)&gt;0,1,0)</f>
        <v>1</v>
      </c>
      <c r="AB3" s="27" t="str">
        <f aca="false">IF((AA3=0),"NON PERVENUTA","OK")</f>
        <v>OK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A4" s="1" t="n">
        <v>3</v>
      </c>
      <c r="B4" s="35" t="s">
        <v>626</v>
      </c>
      <c r="C4" s="36" t="s">
        <v>622</v>
      </c>
      <c r="D4" s="37" t="s">
        <v>627</v>
      </c>
      <c r="E4" s="36" t="s">
        <v>0</v>
      </c>
      <c r="F4" s="38" t="n">
        <v>1</v>
      </c>
      <c r="G4" s="22"/>
      <c r="H4" s="23"/>
      <c r="I4" s="24" t="n">
        <f aca="false">G4*H4</f>
        <v>0</v>
      </c>
      <c r="J4" s="22"/>
      <c r="K4" s="23"/>
      <c r="L4" s="24" t="n">
        <f aca="false">J4*K4</f>
        <v>0</v>
      </c>
      <c r="M4" s="22"/>
      <c r="N4" s="23"/>
      <c r="O4" s="24" t="n">
        <f aca="false">M4*N4</f>
        <v>0</v>
      </c>
      <c r="P4" s="22"/>
      <c r="Q4" s="23"/>
      <c r="R4" s="24" t="n">
        <f aca="false">P4*Q4</f>
        <v>0</v>
      </c>
      <c r="S4" s="22"/>
      <c r="T4" s="23"/>
      <c r="U4" s="24" t="n">
        <f aca="false">S4*T4</f>
        <v>0</v>
      </c>
      <c r="V4" s="22"/>
      <c r="W4" s="23"/>
      <c r="X4" s="24" t="n">
        <f aca="false">V4*W4</f>
        <v>0</v>
      </c>
      <c r="Y4" s="7" t="n">
        <f aca="false">G4+J4+M4+P4+S4+V4</f>
        <v>0</v>
      </c>
      <c r="Z4" s="25" t="n">
        <f aca="false">I4+L4+O4+R4+U4+X4</f>
        <v>0</v>
      </c>
      <c r="AA4" s="26" t="n">
        <f aca="false">IF((Y4+Z4+F4)&gt;0,1,0)</f>
        <v>1</v>
      </c>
      <c r="AB4" s="27" t="str">
        <f aca="false">IF((AA4=0),"NON PERVENUTA","OK")</f>
        <v>OK</v>
      </c>
      <c r="AC4" s="3" t="str">
        <f aca="false">IF(TYPE(F4)=1,IF(TYPE(G4)=1,IF(TYPE(H4)=1,IF(TYPE(I4)=1,IF(TYPE(J4)=1,IF(TYPE(K4)=1,IF(TYPE(L4)=1,"OK","errato dato col.L"),"errato dato col.K"),"errato dato col.J"),"errato dato col.I"),"errato dato col.H"),"errato dato col.G"),"errato dato col.F")</f>
        <v>errato dato col.I</v>
      </c>
      <c r="AD4" s="3" t="str">
        <f aca="false">IF(TYPE(M4)=1,IF(TYPE(N4)=1,IF(TYPE(O4)=1,IF(TYPE(P4)=1,IF(TYPE(Q4)=1,IF(TYPE(R4)=1,IF(TYPE(S4)=1,"OK","errato dato col.S"),"errato dato col.R"),"errato dato col.Q"),"errato dato col.P"),"errato dato col.O"),"errato dato col.N"),"errato dato col.M")</f>
        <v>errato dato col.O</v>
      </c>
      <c r="AE4" s="3" t="str">
        <f aca="false">IF(TYPE(T4)=1,IF(TYPE(U4)=1,IF(TYPE(V4)=1,IF(TYPE(W4)=1,IF(TYPE(X4)=1,IF(TYPE(Y4)=1,IF(TYPE(Z4)=1,"OK","errato dato col.Z"),"errato dato col.Y"),"errato dato col.X"),"errato dato col.W"),"errato dato col.V"),"errato dato col.U"),"errato dato col.T")</f>
        <v>errato dato col.U</v>
      </c>
    </row>
    <row r="5" customFormat="false" ht="14.65" hidden="false" customHeight="false" outlineLevel="0" collapsed="false">
      <c r="A5" s="1" t="n">
        <v>4</v>
      </c>
      <c r="B5" s="35" t="s">
        <v>628</v>
      </c>
      <c r="C5" s="36" t="s">
        <v>622</v>
      </c>
      <c r="D5" s="2" t="s">
        <v>629</v>
      </c>
      <c r="E5" s="2" t="s">
        <v>0</v>
      </c>
      <c r="F5" s="29" t="n">
        <v>1</v>
      </c>
      <c r="G5" s="22"/>
      <c r="H5" s="23"/>
      <c r="I5" s="24" t="n">
        <f aca="false">G5*H5</f>
        <v>0</v>
      </c>
      <c r="J5" s="22"/>
      <c r="K5" s="23"/>
      <c r="L5" s="24" t="n">
        <f aca="false">J5*K5</f>
        <v>0</v>
      </c>
      <c r="M5" s="22"/>
      <c r="N5" s="23"/>
      <c r="O5" s="24" t="n">
        <f aca="false">M5*N5</f>
        <v>0</v>
      </c>
      <c r="P5" s="22"/>
      <c r="Q5" s="23"/>
      <c r="R5" s="24" t="n">
        <f aca="false">P5*Q5</f>
        <v>0</v>
      </c>
      <c r="S5" s="22"/>
      <c r="T5" s="23"/>
      <c r="U5" s="24" t="n">
        <f aca="false">S5*T5</f>
        <v>0</v>
      </c>
      <c r="V5" s="22"/>
      <c r="W5" s="23"/>
      <c r="X5" s="24" t="n">
        <f aca="false">V5*W5</f>
        <v>0</v>
      </c>
      <c r="Y5" s="7" t="n">
        <f aca="false">G5+J5+M5+P5+S5+V5</f>
        <v>0</v>
      </c>
      <c r="Z5" s="25" t="n">
        <f aca="false">I5+L5+O5+R5+U5+X5</f>
        <v>0</v>
      </c>
      <c r="AA5" s="26" t="n">
        <f aca="false">IF((Y5+Z5+F5)&gt;0,1,0)</f>
        <v>1</v>
      </c>
      <c r="AB5" s="27" t="str">
        <f aca="false">IF((AA5=0),"NON PERVENUTA","OK")</f>
        <v>OK</v>
      </c>
      <c r="AC5" s="3" t="str">
        <f aca="false">IF(TYPE(F5)=1,IF(TYPE(G5)=1,IF(TYPE(H5)=1,IF(TYPE(I5)=1,IF(TYPE(J5)=1,IF(TYPE(K5)=1,IF(TYPE(L5)=1,"OK","errato dato col.L"),"errato dato col.K"),"errato dato col.J"),"errato dato col.I"),"errato dato col.H"),"errato dato col.G"),"errato dato col.F")</f>
        <v>errato dato col.I</v>
      </c>
      <c r="AD5" s="3" t="str">
        <f aca="false">IF(TYPE(M5)=1,IF(TYPE(N5)=1,IF(TYPE(O5)=1,IF(TYPE(P5)=1,IF(TYPE(Q5)=1,IF(TYPE(R5)=1,IF(TYPE(S5)=1,"OK","errato dato col.S"),"errato dato col.R"),"errato dato col.Q"),"errato dato col.P"),"errato dato col.O"),"errato dato col.N"),"errato dato col.M")</f>
        <v>errato dato col.O</v>
      </c>
      <c r="AE5" s="3" t="str">
        <f aca="false">IF(TYPE(T5)=1,IF(TYPE(U5)=1,IF(TYPE(V5)=1,IF(TYPE(W5)=1,IF(TYPE(X5)=1,IF(TYPE(Y5)=1,IF(TYPE(Z5)=1,"OK","errato dato col.Z"),"errato dato col.Y"),"errato dato col.X"),"errato dato col.W"),"errato dato col.V"),"errato dato col.U"),"errato dato col.T")</f>
        <v>errato dato col.U</v>
      </c>
    </row>
    <row r="6" customFormat="false" ht="14.65" hidden="false" customHeight="false" outlineLevel="0" collapsed="false">
      <c r="A6" s="3" t="n">
        <v>5</v>
      </c>
      <c r="B6" s="35" t="s">
        <v>630</v>
      </c>
      <c r="C6" s="36" t="s">
        <v>622</v>
      </c>
      <c r="D6" s="2" t="s">
        <v>631</v>
      </c>
      <c r="E6" s="2" t="s">
        <v>0</v>
      </c>
      <c r="F6" s="29"/>
      <c r="G6" s="22" t="n">
        <v>21</v>
      </c>
      <c r="H6" s="23" t="n">
        <v>2.55</v>
      </c>
      <c r="I6" s="24" t="n">
        <f aca="false">G6*H6</f>
        <v>53.55</v>
      </c>
      <c r="J6" s="22" t="n">
        <v>21</v>
      </c>
      <c r="K6" s="23" t="n">
        <v>3.25</v>
      </c>
      <c r="L6" s="24" t="n">
        <f aca="false">J6*K6</f>
        <v>68.25</v>
      </c>
      <c r="M6" s="22"/>
      <c r="N6" s="23"/>
      <c r="O6" s="24" t="n">
        <f aca="false">M6*N6</f>
        <v>0</v>
      </c>
      <c r="P6" s="22"/>
      <c r="Q6" s="23"/>
      <c r="R6" s="24" t="n">
        <f aca="false">P6*Q6</f>
        <v>0</v>
      </c>
      <c r="S6" s="22"/>
      <c r="T6" s="23"/>
      <c r="U6" s="24" t="n">
        <f aca="false">S6*T6</f>
        <v>0</v>
      </c>
      <c r="V6" s="22"/>
      <c r="W6" s="23"/>
      <c r="X6" s="24" t="n">
        <f aca="false">V6*W6</f>
        <v>0</v>
      </c>
      <c r="Y6" s="7" t="n">
        <f aca="false">G6+J6+M6+P6+S6+V6</f>
        <v>42</v>
      </c>
      <c r="Z6" s="25" t="n">
        <f aca="false">I6+L6+O6+R6+U6+X6</f>
        <v>121.8</v>
      </c>
      <c r="AA6" s="26" t="n">
        <f aca="false">IF((Y6+Z6+F6)&gt;0,1,0)</f>
        <v>1</v>
      </c>
      <c r="AB6" s="27" t="str">
        <f aca="false">IF((AA6=0),"NON PERVENUTA","OK")</f>
        <v>OK</v>
      </c>
      <c r="AC6" s="3" t="str">
        <f aca="false">IF(TYPE(F6)=1,IF(TYPE(G6)=1,IF(TYPE(H6)=1,IF(TYPE(I6)=1,IF(TYPE(J6)=1,IF(TYPE(K6)=1,IF(TYPE(L6)=1,"OK","errato dato col.L"),"errato dato col.K"),"errato dato col.J"),"errato dato col.I"),"errato dato col.H"),"errato dato col.G"),"errato dato col.F")</f>
        <v>errato dato col.I</v>
      </c>
      <c r="AD6" s="3" t="str">
        <f aca="false">IF(TYPE(M6)=1,IF(TYPE(N6)=1,IF(TYPE(O6)=1,IF(TYPE(P6)=1,IF(TYPE(Q6)=1,IF(TYPE(R6)=1,IF(TYPE(S6)=1,"OK","errato dato col.S"),"errato dato col.R"),"errato dato col.Q"),"errato dato col.P"),"errato dato col.O"),"errato dato col.N"),"errato dato col.M")</f>
        <v>errato dato col.O</v>
      </c>
      <c r="AE6" s="3" t="str">
        <f aca="false">IF(TYPE(T6)=1,IF(TYPE(U6)=1,IF(TYPE(V6)=1,IF(TYPE(W6)=1,IF(TYPE(X6)=1,IF(TYPE(Y6)=1,IF(TYPE(Z6)=1,"OK","errato dato col.Z"),"errato dato col.Y"),"errato dato col.X"),"errato dato col.W"),"errato dato col.V"),"errato dato col.U"),"errato dato col.T")</f>
        <v>errato dato col.U</v>
      </c>
    </row>
    <row r="7" customFormat="false" ht="14.65" hidden="false" customHeight="false" outlineLevel="0" collapsed="false">
      <c r="A7" s="1" t="n">
        <v>6</v>
      </c>
      <c r="B7" s="35" t="s">
        <v>632</v>
      </c>
      <c r="C7" s="36" t="s">
        <v>622</v>
      </c>
      <c r="D7" s="2" t="s">
        <v>633</v>
      </c>
      <c r="E7" s="2" t="s">
        <v>0</v>
      </c>
      <c r="F7" s="29" t="n">
        <v>1</v>
      </c>
      <c r="G7" s="22"/>
      <c r="H7" s="23"/>
      <c r="I7" s="24" t="n">
        <f aca="false">G7*H7</f>
        <v>0</v>
      </c>
      <c r="J7" s="22"/>
      <c r="K7" s="23"/>
      <c r="L7" s="24" t="n">
        <f aca="false">J7*K7</f>
        <v>0</v>
      </c>
      <c r="M7" s="22"/>
      <c r="N7" s="23"/>
      <c r="O7" s="24" t="n">
        <f aca="false">M7*N7</f>
        <v>0</v>
      </c>
      <c r="P7" s="22"/>
      <c r="Q7" s="23"/>
      <c r="R7" s="24" t="n">
        <f aca="false">P7*Q7</f>
        <v>0</v>
      </c>
      <c r="S7" s="22"/>
      <c r="T7" s="23"/>
      <c r="U7" s="24" t="n">
        <f aca="false">S7*T7</f>
        <v>0</v>
      </c>
      <c r="V7" s="22"/>
      <c r="W7" s="23"/>
      <c r="X7" s="24" t="n">
        <f aca="false">V7*W7</f>
        <v>0</v>
      </c>
      <c r="Y7" s="7" t="n">
        <f aca="false">G7+J7+M7+P7+S7+V7</f>
        <v>0</v>
      </c>
      <c r="Z7" s="25" t="n">
        <f aca="false">I7+L7+O7+R7+U7+X7</f>
        <v>0</v>
      </c>
      <c r="AA7" s="26" t="n">
        <f aca="false">IF((Y7+Z7+F7)&gt;0,1,0)</f>
        <v>1</v>
      </c>
      <c r="AB7" s="27" t="str">
        <f aca="false">IF((AA7=0),"NON PERVENUTA","OK")</f>
        <v>OK</v>
      </c>
      <c r="AC7" s="3" t="str">
        <f aca="false">IF(TYPE(F7)=1,IF(TYPE(G7)=1,IF(TYPE(H7)=1,IF(TYPE(I7)=1,IF(TYPE(J7)=1,IF(TYPE(K7)=1,IF(TYPE(L7)=1,"OK","errato dato col.L"),"errato dato col.K"),"errato dato col.J"),"errato dato col.I"),"errato dato col.H"),"errato dato col.G"),"errato dato col.F")</f>
        <v>errato dato col.I</v>
      </c>
      <c r="AD7" s="3" t="str">
        <f aca="false">IF(TYPE(M7)=1,IF(TYPE(N7)=1,IF(TYPE(O7)=1,IF(TYPE(P7)=1,IF(TYPE(Q7)=1,IF(TYPE(R7)=1,IF(TYPE(S7)=1,"OK","errato dato col.S"),"errato dato col.R"),"errato dato col.Q"),"errato dato col.P"),"errato dato col.O"),"errato dato col.N"),"errato dato col.M")</f>
        <v>errato dato col.O</v>
      </c>
      <c r="AE7" s="3" t="str">
        <f aca="false">IF(TYPE(T7)=1,IF(TYPE(U7)=1,IF(TYPE(V7)=1,IF(TYPE(W7)=1,IF(TYPE(X7)=1,IF(TYPE(Y7)=1,IF(TYPE(Z7)=1,"OK","errato dato col.Z"),"errato dato col.Y"),"errato dato col.X"),"errato dato col.W"),"errato dato col.V"),"errato dato col.U"),"errato dato col.T")</f>
        <v>errato dato col.U</v>
      </c>
    </row>
    <row r="8" customFormat="false" ht="14.65" hidden="false" customHeight="false" outlineLevel="0" collapsed="false">
      <c r="A8" s="3" t="n">
        <v>7</v>
      </c>
      <c r="B8" s="35" t="s">
        <v>634</v>
      </c>
      <c r="C8" s="36" t="s">
        <v>622</v>
      </c>
      <c r="D8" s="37" t="s">
        <v>635</v>
      </c>
      <c r="E8" s="36" t="s">
        <v>0</v>
      </c>
      <c r="F8" s="38" t="n">
        <v>1</v>
      </c>
      <c r="G8" s="22"/>
      <c r="H8" s="23"/>
      <c r="I8" s="24" t="n">
        <f aca="false">G8*H8</f>
        <v>0</v>
      </c>
      <c r="J8" s="22"/>
      <c r="K8" s="23"/>
      <c r="L8" s="24" t="n">
        <f aca="false">J8*K8</f>
        <v>0</v>
      </c>
      <c r="M8" s="22"/>
      <c r="N8" s="23"/>
      <c r="O8" s="24" t="n">
        <f aca="false">M8*N8</f>
        <v>0</v>
      </c>
      <c r="P8" s="22"/>
      <c r="Q8" s="23"/>
      <c r="R8" s="24" t="n">
        <f aca="false">P8*Q8</f>
        <v>0</v>
      </c>
      <c r="S8" s="22"/>
      <c r="T8" s="23"/>
      <c r="U8" s="24" t="n">
        <f aca="false">S8*T8</f>
        <v>0</v>
      </c>
      <c r="V8" s="22"/>
      <c r="W8" s="23"/>
      <c r="X8" s="24" t="n">
        <f aca="false">V8*W8</f>
        <v>0</v>
      </c>
      <c r="Y8" s="7" t="n">
        <f aca="false">G8+J8+M8+P8+S8+V8</f>
        <v>0</v>
      </c>
      <c r="Z8" s="25" t="n">
        <f aca="false">I8+L8+O8+R8+U8+X8</f>
        <v>0</v>
      </c>
      <c r="AA8" s="26" t="n">
        <f aca="false">IF((Y8+Z8+F8)&gt;0,1,0)</f>
        <v>1</v>
      </c>
      <c r="AB8" s="27" t="str">
        <f aca="false">IF((AA8=0),"NON PERVENUTA","OK")</f>
        <v>OK</v>
      </c>
      <c r="AC8" s="3" t="str">
        <f aca="false">IF(TYPE(F8)=1,IF(TYPE(G8)=1,IF(TYPE(H8)=1,IF(TYPE(I8)=1,IF(TYPE(J8)=1,IF(TYPE(K8)=1,IF(TYPE(L8)=1,"OK","errato dato col.L"),"errato dato col.K"),"errato dato col.J"),"errato dato col.I"),"errato dato col.H"),"errato dato col.G"),"errato dato col.F")</f>
        <v>errato dato col.I</v>
      </c>
      <c r="AD8" s="3" t="str">
        <f aca="false">IF(TYPE(M8)=1,IF(TYPE(N8)=1,IF(TYPE(O8)=1,IF(TYPE(P8)=1,IF(TYPE(Q8)=1,IF(TYPE(R8)=1,IF(TYPE(S8)=1,"OK","errato dato col.S"),"errato dato col.R"),"errato dato col.Q"),"errato dato col.P"),"errato dato col.O"),"errato dato col.N"),"errato dato col.M")</f>
        <v>errato dato col.O</v>
      </c>
      <c r="AE8" s="3" t="str">
        <f aca="false">IF(TYPE(T8)=1,IF(TYPE(U8)=1,IF(TYPE(V8)=1,IF(TYPE(W8)=1,IF(TYPE(X8)=1,IF(TYPE(Y8)=1,IF(TYPE(Z8)=1,"OK","errato dato col.Z"),"errato dato col.Y"),"errato dato col.X"),"errato dato col.W"),"errato dato col.V"),"errato dato col.U"),"errato dato col.T")</f>
        <v>errato dato col.U</v>
      </c>
    </row>
    <row r="9" customFormat="false" ht="14.65" hidden="false" customHeight="false" outlineLevel="0" collapsed="false">
      <c r="A9" s="1" t="n">
        <v>8</v>
      </c>
      <c r="B9" s="35" t="s">
        <v>636</v>
      </c>
      <c r="C9" s="36" t="s">
        <v>622</v>
      </c>
      <c r="D9" s="37" t="s">
        <v>637</v>
      </c>
      <c r="E9" s="36" t="s">
        <v>0</v>
      </c>
      <c r="F9" s="38" t="n">
        <v>1</v>
      </c>
      <c r="G9" s="22"/>
      <c r="H9" s="23"/>
      <c r="I9" s="24" t="n">
        <f aca="false">G9*H9</f>
        <v>0</v>
      </c>
      <c r="J9" s="22"/>
      <c r="K9" s="23"/>
      <c r="L9" s="24" t="n">
        <f aca="false">J9*K9</f>
        <v>0</v>
      </c>
      <c r="M9" s="22"/>
      <c r="N9" s="23"/>
      <c r="O9" s="24" t="n">
        <f aca="false">M9*N9</f>
        <v>0</v>
      </c>
      <c r="P9" s="22"/>
      <c r="Q9" s="23"/>
      <c r="R9" s="24" t="n">
        <f aca="false">P9*Q9</f>
        <v>0</v>
      </c>
      <c r="S9" s="22"/>
      <c r="T9" s="23"/>
      <c r="U9" s="24" t="n">
        <f aca="false">S9*T9</f>
        <v>0</v>
      </c>
      <c r="V9" s="22"/>
      <c r="W9" s="23"/>
      <c r="X9" s="24" t="n">
        <f aca="false">V9*W9</f>
        <v>0</v>
      </c>
      <c r="Y9" s="7" t="n">
        <f aca="false">G9+J9+M9+P9+S9+V9</f>
        <v>0</v>
      </c>
      <c r="Z9" s="25" t="n">
        <f aca="false">I9+L9+O9+R9+U9+X9</f>
        <v>0</v>
      </c>
      <c r="AA9" s="26" t="n">
        <f aca="false">IF((Y9+Z9+F9)&gt;0,1,0)</f>
        <v>1</v>
      </c>
      <c r="AB9" s="27" t="str">
        <f aca="false">IF((AA9=0),"NON PERVENUTA","OK")</f>
        <v>OK</v>
      </c>
      <c r="AC9" s="3" t="str">
        <f aca="false">IF(TYPE(F9)=1,IF(TYPE(G9)=1,IF(TYPE(H9)=1,IF(TYPE(I9)=1,IF(TYPE(J9)=1,IF(TYPE(K9)=1,IF(TYPE(L9)=1,"OK","errato dato col.L"),"errato dato col.K"),"errato dato col.J"),"errato dato col.I"),"errato dato col.H"),"errato dato col.G"),"errato dato col.F")</f>
        <v>errato dato col.I</v>
      </c>
      <c r="AD9" s="3" t="str">
        <f aca="false">IF(TYPE(M9)=1,IF(TYPE(N9)=1,IF(TYPE(O9)=1,IF(TYPE(P9)=1,IF(TYPE(Q9)=1,IF(TYPE(R9)=1,IF(TYPE(S9)=1,"OK","errato dato col.S"),"errato dato col.R"),"errato dato col.Q"),"errato dato col.P"),"errato dato col.O"),"errato dato col.N"),"errato dato col.M")</f>
        <v>errato dato col.O</v>
      </c>
      <c r="AE9" s="3" t="str">
        <f aca="false">IF(TYPE(T9)=1,IF(TYPE(U9)=1,IF(TYPE(V9)=1,IF(TYPE(W9)=1,IF(TYPE(X9)=1,IF(TYPE(Y9)=1,IF(TYPE(Z9)=1,"OK","errato dato col.Z"),"errato dato col.Y"),"errato dato col.X"),"errato dato col.W"),"errato dato col.V"),"errato dato col.U"),"errato dato col.T")</f>
        <v>errato dato col.U</v>
      </c>
    </row>
    <row r="10" customFormat="false" ht="14.65" hidden="false" customHeight="false" outlineLevel="0" collapsed="false">
      <c r="A10" s="3" t="n">
        <v>9</v>
      </c>
      <c r="B10" s="35" t="s">
        <v>638</v>
      </c>
      <c r="C10" s="36" t="s">
        <v>622</v>
      </c>
      <c r="D10" s="37" t="s">
        <v>639</v>
      </c>
      <c r="E10" s="36" t="s">
        <v>0</v>
      </c>
      <c r="F10" s="38" t="n">
        <v>1</v>
      </c>
      <c r="G10" s="22"/>
      <c r="H10" s="23"/>
      <c r="I10" s="24" t="n">
        <f aca="false">G10*H10</f>
        <v>0</v>
      </c>
      <c r="J10" s="22"/>
      <c r="K10" s="23"/>
      <c r="L10" s="24" t="n">
        <f aca="false">J10*K10</f>
        <v>0</v>
      </c>
      <c r="M10" s="22"/>
      <c r="N10" s="23"/>
      <c r="O10" s="24" t="n">
        <f aca="false">M10*N10</f>
        <v>0</v>
      </c>
      <c r="P10" s="22"/>
      <c r="Q10" s="23"/>
      <c r="R10" s="24" t="n">
        <f aca="false">P10*Q10</f>
        <v>0</v>
      </c>
      <c r="S10" s="22"/>
      <c r="T10" s="23"/>
      <c r="U10" s="24" t="n">
        <f aca="false">S10*T10</f>
        <v>0</v>
      </c>
      <c r="V10" s="22"/>
      <c r="W10" s="23"/>
      <c r="X10" s="24" t="n">
        <f aca="false">V10*W10</f>
        <v>0</v>
      </c>
      <c r="Y10" s="7" t="n">
        <f aca="false">G10+J10+M10+P10+S10+V10</f>
        <v>0</v>
      </c>
      <c r="Z10" s="25" t="n">
        <f aca="false">I10+L10+O10+R10+U10+X10</f>
        <v>0</v>
      </c>
      <c r="AA10" s="26" t="n">
        <f aca="false">IF((Y10+Z10+F10)&gt;0,1,0)</f>
        <v>1</v>
      </c>
      <c r="AB10" s="27" t="str">
        <f aca="false">IF((AA10=0),"NON PERVENUTA","OK")</f>
        <v>OK</v>
      </c>
      <c r="AC10" s="3" t="str">
        <f aca="false">IF(TYPE(F10)=1,IF(TYPE(G10)=1,IF(TYPE(H10)=1,IF(TYPE(I10)=1,IF(TYPE(J10)=1,IF(TYPE(K10)=1,IF(TYPE(L10)=1,"OK","errato dato col.L"),"errato dato col.K"),"errato dato col.J"),"errato dato col.I"),"errato dato col.H"),"errato dato col.G"),"errato dato col.F")</f>
        <v>errato dato col.I</v>
      </c>
      <c r="AD10" s="3" t="str">
        <f aca="false">IF(TYPE(M10)=1,IF(TYPE(N10)=1,IF(TYPE(O10)=1,IF(TYPE(P10)=1,IF(TYPE(Q10)=1,IF(TYPE(R10)=1,IF(TYPE(S10)=1,"OK","errato dato col.S"),"errato dato col.R"),"errato dato col.Q"),"errato dato col.P"),"errato dato col.O"),"errato dato col.N"),"errato dato col.M")</f>
        <v>errato dato col.O</v>
      </c>
      <c r="AE10" s="3" t="str">
        <f aca="false">IF(TYPE(T10)=1,IF(TYPE(U10)=1,IF(TYPE(V10)=1,IF(TYPE(W10)=1,IF(TYPE(X10)=1,IF(TYPE(Y10)=1,IF(TYPE(Z10)=1,"OK","errato dato col.Z"),"errato dato col.Y"),"errato dato col.X"),"errato dato col.W"),"errato dato col.V"),"errato dato col.U"),"errato dato col.T")</f>
        <v>errato dato col.U</v>
      </c>
    </row>
    <row r="11" customFormat="false" ht="14.65" hidden="false" customHeight="false" outlineLevel="0" collapsed="false">
      <c r="A11" s="1" t="n">
        <v>10</v>
      </c>
      <c r="B11" s="35" t="s">
        <v>640</v>
      </c>
      <c r="C11" s="36" t="s">
        <v>622</v>
      </c>
      <c r="D11" s="37" t="s">
        <v>641</v>
      </c>
      <c r="E11" s="36" t="s">
        <v>0</v>
      </c>
      <c r="F11" s="38" t="n">
        <v>1</v>
      </c>
      <c r="G11" s="22"/>
      <c r="H11" s="23"/>
      <c r="I11" s="24" t="n">
        <f aca="false">G11*H11</f>
        <v>0</v>
      </c>
      <c r="J11" s="22"/>
      <c r="K11" s="23"/>
      <c r="L11" s="24" t="n">
        <f aca="false">J11*K11</f>
        <v>0</v>
      </c>
      <c r="M11" s="22"/>
      <c r="N11" s="23"/>
      <c r="O11" s="24" t="n">
        <f aca="false">M11*N11</f>
        <v>0</v>
      </c>
      <c r="P11" s="22"/>
      <c r="Q11" s="23"/>
      <c r="R11" s="24" t="n">
        <f aca="false">P11*Q11</f>
        <v>0</v>
      </c>
      <c r="S11" s="22"/>
      <c r="T11" s="23"/>
      <c r="U11" s="24" t="n">
        <f aca="false">S11*T11</f>
        <v>0</v>
      </c>
      <c r="V11" s="22"/>
      <c r="W11" s="23"/>
      <c r="X11" s="24" t="n">
        <f aca="false">V11*W11</f>
        <v>0</v>
      </c>
      <c r="Y11" s="7" t="n">
        <f aca="false">G11+J11+M11+P11+S11+V11</f>
        <v>0</v>
      </c>
      <c r="Z11" s="25" t="n">
        <f aca="false">I11+L11+O11+R11+U11+X11</f>
        <v>0</v>
      </c>
      <c r="AA11" s="26" t="n">
        <f aca="false">IF((Y11+Z11+F11)&gt;0,1,0)</f>
        <v>1</v>
      </c>
      <c r="AB11" s="27" t="str">
        <f aca="false">IF((AA11=0),"NON PERVENUTA","OK")</f>
        <v>OK</v>
      </c>
      <c r="AC11" s="3" t="str">
        <f aca="false">IF(TYPE(F11)=1,IF(TYPE(G11)=1,IF(TYPE(H11)=1,IF(TYPE(I11)=1,IF(TYPE(J11)=1,IF(TYPE(K11)=1,IF(TYPE(L11)=1,"OK","errato dato col.L"),"errato dato col.K"),"errato dato col.J"),"errato dato col.I"),"errato dato col.H"),"errato dato col.G"),"errato dato col.F")</f>
        <v>errato dato col.I</v>
      </c>
      <c r="AD11" s="3" t="str">
        <f aca="false">IF(TYPE(M11)=1,IF(TYPE(N11)=1,IF(TYPE(O11)=1,IF(TYPE(P11)=1,IF(TYPE(Q11)=1,IF(TYPE(R11)=1,IF(TYPE(S11)=1,"OK","errato dato col.S"),"errato dato col.R"),"errato dato col.Q"),"errato dato col.P"),"errato dato col.O"),"errato dato col.N"),"errato dato col.M")</f>
        <v>errato dato col.O</v>
      </c>
      <c r="AE11" s="3" t="str">
        <f aca="false">IF(TYPE(T11)=1,IF(TYPE(U11)=1,IF(TYPE(V11)=1,IF(TYPE(W11)=1,IF(TYPE(X11)=1,IF(TYPE(Y11)=1,IF(TYPE(Z11)=1,"OK","errato dato col.Z"),"errato dato col.Y"),"errato dato col.X"),"errato dato col.W"),"errato dato col.V"),"errato dato col.U"),"errato dato col.T")</f>
        <v>errato dato col.U</v>
      </c>
    </row>
    <row r="12" customFormat="false" ht="14.65" hidden="false" customHeight="false" outlineLevel="0" collapsed="false">
      <c r="A12" s="3" t="n">
        <v>11</v>
      </c>
      <c r="B12" s="35" t="s">
        <v>642</v>
      </c>
      <c r="C12" s="36" t="s">
        <v>622</v>
      </c>
      <c r="D12" s="2" t="s">
        <v>643</v>
      </c>
      <c r="E12" s="2" t="s">
        <v>0</v>
      </c>
      <c r="F12" s="29" t="n">
        <v>1</v>
      </c>
      <c r="G12" s="22"/>
      <c r="H12" s="23"/>
      <c r="I12" s="24" t="n">
        <f aca="false">G12*H12</f>
        <v>0</v>
      </c>
      <c r="J12" s="22"/>
      <c r="K12" s="23"/>
      <c r="L12" s="24" t="n">
        <f aca="false">J12*K12</f>
        <v>0</v>
      </c>
      <c r="M12" s="22"/>
      <c r="N12" s="23"/>
      <c r="O12" s="24" t="n">
        <f aca="false">M12*N12</f>
        <v>0</v>
      </c>
      <c r="P12" s="22"/>
      <c r="Q12" s="23"/>
      <c r="R12" s="24" t="n">
        <f aca="false">P12*Q12</f>
        <v>0</v>
      </c>
      <c r="S12" s="22"/>
      <c r="T12" s="23"/>
      <c r="U12" s="24" t="n">
        <f aca="false">S12*T12</f>
        <v>0</v>
      </c>
      <c r="V12" s="22"/>
      <c r="W12" s="23"/>
      <c r="X12" s="24" t="n">
        <f aca="false">V12*W12</f>
        <v>0</v>
      </c>
      <c r="Y12" s="7" t="n">
        <f aca="false">G12+J12+M12+P12+S12+V12</f>
        <v>0</v>
      </c>
      <c r="Z12" s="25" t="n">
        <f aca="false">I12+L12+O12+R12+U12+X12</f>
        <v>0</v>
      </c>
      <c r="AA12" s="26" t="n">
        <f aca="false">IF((Y12+Z12+F12)&gt;0,1,0)</f>
        <v>1</v>
      </c>
      <c r="AB12" s="27" t="str">
        <f aca="false">IF((AA12=0),"NON PERVENUTA","OK")</f>
        <v>OK</v>
      </c>
      <c r="AC12" s="3" t="str">
        <f aca="false">IF(TYPE(F12)=1,IF(TYPE(G12)=1,IF(TYPE(H12)=1,IF(TYPE(I12)=1,IF(TYPE(J12)=1,IF(TYPE(K12)=1,IF(TYPE(L12)=1,"OK","errato dato col.L"),"errato dato col.K"),"errato dato col.J"),"errato dato col.I"),"errato dato col.H"),"errato dato col.G"),"errato dato col.F")</f>
        <v>errato dato col.I</v>
      </c>
      <c r="AD12" s="3" t="str">
        <f aca="false">IF(TYPE(M12)=1,IF(TYPE(N12)=1,IF(TYPE(O12)=1,IF(TYPE(P12)=1,IF(TYPE(Q12)=1,IF(TYPE(R12)=1,IF(TYPE(S12)=1,"OK","errato dato col.S"),"errato dato col.R"),"errato dato col.Q"),"errato dato col.P"),"errato dato col.O"),"errato dato col.N"),"errato dato col.M")</f>
        <v>errato dato col.O</v>
      </c>
      <c r="AE12" s="3" t="str">
        <f aca="false">IF(TYPE(T12)=1,IF(TYPE(U12)=1,IF(TYPE(V12)=1,IF(TYPE(W12)=1,IF(TYPE(X12)=1,IF(TYPE(Y12)=1,IF(TYPE(Z12)=1,"OK","errato dato col.Z"),"errato dato col.Y"),"errato dato col.X"),"errato dato col.W"),"errato dato col.V"),"errato dato col.U"),"errato dato col.T")</f>
        <v>errato dato col.U</v>
      </c>
    </row>
    <row r="13" customFormat="false" ht="14.65" hidden="false" customHeight="false" outlineLevel="0" collapsed="false">
      <c r="A13" s="1" t="n">
        <v>12</v>
      </c>
      <c r="B13" s="35" t="s">
        <v>644</v>
      </c>
      <c r="C13" s="36" t="s">
        <v>622</v>
      </c>
      <c r="D13" s="37" t="s">
        <v>645</v>
      </c>
      <c r="E13" s="36" t="s">
        <v>0</v>
      </c>
      <c r="F13" s="38" t="n">
        <v>1</v>
      </c>
      <c r="G13" s="22"/>
      <c r="H13" s="23"/>
      <c r="I13" s="24" t="n">
        <f aca="false">G13*H13</f>
        <v>0</v>
      </c>
      <c r="J13" s="22"/>
      <c r="K13" s="23"/>
      <c r="L13" s="24" t="n">
        <f aca="false">J13*K13</f>
        <v>0</v>
      </c>
      <c r="M13" s="22"/>
      <c r="N13" s="23"/>
      <c r="O13" s="24" t="n">
        <f aca="false">M13*N13</f>
        <v>0</v>
      </c>
      <c r="P13" s="22"/>
      <c r="Q13" s="23"/>
      <c r="R13" s="24" t="n">
        <f aca="false">P13*Q13</f>
        <v>0</v>
      </c>
      <c r="S13" s="22"/>
      <c r="T13" s="23"/>
      <c r="U13" s="24" t="n">
        <f aca="false">S13*T13</f>
        <v>0</v>
      </c>
      <c r="V13" s="22"/>
      <c r="W13" s="23"/>
      <c r="X13" s="24" t="n">
        <f aca="false">V13*W13</f>
        <v>0</v>
      </c>
      <c r="Y13" s="7" t="n">
        <f aca="false">G13+J13+M13+P13+S13+V13</f>
        <v>0</v>
      </c>
      <c r="Z13" s="25" t="n">
        <f aca="false">I13+L13+O13+R13+U13+X13</f>
        <v>0</v>
      </c>
      <c r="AA13" s="26" t="n">
        <f aca="false">IF((Y13+Z13+F13)&gt;0,1,0)</f>
        <v>1</v>
      </c>
      <c r="AB13" s="27" t="str">
        <f aca="false">IF((AA13=0),"NON PERVENUTA","OK")</f>
        <v>OK</v>
      </c>
      <c r="AC13" s="3" t="str">
        <f aca="false">IF(TYPE(F13)=1,IF(TYPE(G13)=1,IF(TYPE(H13)=1,IF(TYPE(I13)=1,IF(TYPE(J13)=1,IF(TYPE(K13)=1,IF(TYPE(L13)=1,"OK","errato dato col.L"),"errato dato col.K"),"errato dato col.J"),"errato dato col.I"),"errato dato col.H"),"errato dato col.G"),"errato dato col.F")</f>
        <v>errato dato col.I</v>
      </c>
      <c r="AD13" s="3" t="str">
        <f aca="false">IF(TYPE(M13)=1,IF(TYPE(N13)=1,IF(TYPE(O13)=1,IF(TYPE(P13)=1,IF(TYPE(Q13)=1,IF(TYPE(R13)=1,IF(TYPE(S13)=1,"OK","errato dato col.S"),"errato dato col.R"),"errato dato col.Q"),"errato dato col.P"),"errato dato col.O"),"errato dato col.N"),"errato dato col.M")</f>
        <v>errato dato col.O</v>
      </c>
      <c r="AE13" s="3" t="str">
        <f aca="false">IF(TYPE(T13)=1,IF(TYPE(U13)=1,IF(TYPE(V13)=1,IF(TYPE(W13)=1,IF(TYPE(X13)=1,IF(TYPE(Y13)=1,IF(TYPE(Z13)=1,"OK","errato dato col.Z"),"errato dato col.Y"),"errato dato col.X"),"errato dato col.W"),"errato dato col.V"),"errato dato col.U"),"errato dato col.T")</f>
        <v>errato dato col.U</v>
      </c>
    </row>
    <row r="14" customFormat="false" ht="14.65" hidden="false" customHeight="false" outlineLevel="0" collapsed="false">
      <c r="A14" s="3" t="n">
        <v>13</v>
      </c>
      <c r="B14" s="35" t="s">
        <v>646</v>
      </c>
      <c r="C14" s="36" t="s">
        <v>622</v>
      </c>
      <c r="D14" s="2" t="s">
        <v>647</v>
      </c>
      <c r="E14" s="2" t="s">
        <v>0</v>
      </c>
      <c r="F14" s="29" t="n">
        <v>1</v>
      </c>
      <c r="G14" s="22"/>
      <c r="H14" s="23"/>
      <c r="I14" s="24" t="n">
        <f aca="false">G14*H14</f>
        <v>0</v>
      </c>
      <c r="J14" s="22"/>
      <c r="K14" s="23"/>
      <c r="L14" s="24" t="n">
        <f aca="false">J14*K14</f>
        <v>0</v>
      </c>
      <c r="M14" s="22"/>
      <c r="N14" s="23"/>
      <c r="O14" s="24" t="n">
        <f aca="false">M14*N14</f>
        <v>0</v>
      </c>
      <c r="P14" s="22"/>
      <c r="Q14" s="23"/>
      <c r="R14" s="24" t="n">
        <f aca="false">P14*Q14</f>
        <v>0</v>
      </c>
      <c r="S14" s="22"/>
      <c r="T14" s="23"/>
      <c r="U14" s="24" t="n">
        <f aca="false">S14*T14</f>
        <v>0</v>
      </c>
      <c r="V14" s="22"/>
      <c r="W14" s="23"/>
      <c r="X14" s="24" t="n">
        <f aca="false">V14*W14</f>
        <v>0</v>
      </c>
      <c r="Y14" s="7" t="n">
        <f aca="false">G14+J14+M14+P14+S14+V14</f>
        <v>0</v>
      </c>
      <c r="Z14" s="25" t="n">
        <f aca="false">I14+L14+O14+R14+U14+X14</f>
        <v>0</v>
      </c>
      <c r="AA14" s="26" t="n">
        <f aca="false">IF((Y14+Z14+F14)&gt;0,1,0)</f>
        <v>1</v>
      </c>
      <c r="AB14" s="27" t="str">
        <f aca="false">IF((AA14=0),"NON PERVENUTA","OK")</f>
        <v>OK</v>
      </c>
      <c r="AC14" s="3" t="str">
        <f aca="false">IF(TYPE(F14)=1,IF(TYPE(G14)=1,IF(TYPE(H14)=1,IF(TYPE(I14)=1,IF(TYPE(J14)=1,IF(TYPE(K14)=1,IF(TYPE(L14)=1,"OK","errato dato col.L"),"errato dato col.K"),"errato dato col.J"),"errato dato col.I"),"errato dato col.H"),"errato dato col.G"),"errato dato col.F")</f>
        <v>errato dato col.I</v>
      </c>
      <c r="AD14" s="3" t="str">
        <f aca="false">IF(TYPE(M14)=1,IF(TYPE(N14)=1,IF(TYPE(O14)=1,IF(TYPE(P14)=1,IF(TYPE(Q14)=1,IF(TYPE(R14)=1,IF(TYPE(S14)=1,"OK","errato dato col.S"),"errato dato col.R"),"errato dato col.Q"),"errato dato col.P"),"errato dato col.O"),"errato dato col.N"),"errato dato col.M")</f>
        <v>errato dato col.O</v>
      </c>
      <c r="AE14" s="3" t="str">
        <f aca="false">IF(TYPE(T14)=1,IF(TYPE(U14)=1,IF(TYPE(V14)=1,IF(TYPE(W14)=1,IF(TYPE(X14)=1,IF(TYPE(Y14)=1,IF(TYPE(Z14)=1,"OK","errato dato col.Z"),"errato dato col.Y"),"errato dato col.X"),"errato dato col.W"),"errato dato col.V"),"errato dato col.U"),"errato dato col.T")</f>
        <v>errato dato col.U</v>
      </c>
    </row>
    <row r="15" customFormat="false" ht="14.65" hidden="false" customHeight="false" outlineLevel="0" collapsed="false">
      <c r="A15" s="1" t="n">
        <v>14</v>
      </c>
      <c r="B15" s="35" t="s">
        <v>648</v>
      </c>
      <c r="C15" s="36" t="s">
        <v>622</v>
      </c>
      <c r="D15" s="37" t="s">
        <v>649</v>
      </c>
      <c r="E15" s="36" t="s">
        <v>0</v>
      </c>
      <c r="F15" s="38"/>
      <c r="G15" s="22" t="n">
        <v>274</v>
      </c>
      <c r="H15" s="23" t="n">
        <v>2.8</v>
      </c>
      <c r="I15" s="24" t="n">
        <f aca="false">G15*H15</f>
        <v>767.2</v>
      </c>
      <c r="J15" s="22" t="n">
        <v>466</v>
      </c>
      <c r="K15" s="23" t="n">
        <v>3.07</v>
      </c>
      <c r="L15" s="24" t="n">
        <f aca="false">J15*K15</f>
        <v>1430.62</v>
      </c>
      <c r="M15" s="22"/>
      <c r="N15" s="23"/>
      <c r="O15" s="24" t="n">
        <f aca="false">M15*N15</f>
        <v>0</v>
      </c>
      <c r="P15" s="22"/>
      <c r="Q15" s="23"/>
      <c r="R15" s="24" t="n">
        <f aca="false">P15*Q15</f>
        <v>0</v>
      </c>
      <c r="S15" s="22"/>
      <c r="T15" s="23"/>
      <c r="U15" s="24" t="n">
        <f aca="false">S15*T15</f>
        <v>0</v>
      </c>
      <c r="V15" s="22"/>
      <c r="W15" s="23"/>
      <c r="X15" s="24" t="n">
        <f aca="false">V15*W15</f>
        <v>0</v>
      </c>
      <c r="Y15" s="7" t="n">
        <f aca="false">G15+J15+M15+P15+S15+V15</f>
        <v>740</v>
      </c>
      <c r="Z15" s="25" t="n">
        <f aca="false">I15+L15+O15+R15+U15+X15</f>
        <v>2197.82</v>
      </c>
      <c r="AA15" s="26" t="n">
        <f aca="false">IF((Y15+Z15+F15)&gt;0,1,0)</f>
        <v>1</v>
      </c>
      <c r="AB15" s="27" t="str">
        <f aca="false">IF((AA15=0),"NON PERVENUTA","OK")</f>
        <v>OK</v>
      </c>
      <c r="AC15" s="3" t="str">
        <f aca="false">IF(TYPE(F15)=1,IF(TYPE(G15)=1,IF(TYPE(H15)=1,IF(TYPE(I15)=1,IF(TYPE(J15)=1,IF(TYPE(K15)=1,IF(TYPE(L15)=1,"OK","errato dato col.L"),"errato dato col.K"),"errato dato col.J"),"errato dato col.I"),"errato dato col.H"),"errato dato col.G"),"errato dato col.F")</f>
        <v>errato dato col.I</v>
      </c>
      <c r="AD15" s="3" t="str">
        <f aca="false">IF(TYPE(M15)=1,IF(TYPE(N15)=1,IF(TYPE(O15)=1,IF(TYPE(P15)=1,IF(TYPE(Q15)=1,IF(TYPE(R15)=1,IF(TYPE(S15)=1,"OK","errato dato col.S"),"errato dato col.R"),"errato dato col.Q"),"errato dato col.P"),"errato dato col.O"),"errato dato col.N"),"errato dato col.M")</f>
        <v>errato dato col.O</v>
      </c>
      <c r="AE15" s="3" t="str">
        <f aca="false">IF(TYPE(T15)=1,IF(TYPE(U15)=1,IF(TYPE(V15)=1,IF(TYPE(W15)=1,IF(TYPE(X15)=1,IF(TYPE(Y15)=1,IF(TYPE(Z15)=1,"OK","errato dato col.Z"),"errato dato col.Y"),"errato dato col.X"),"errato dato col.W"),"errato dato col.V"),"errato dato col.U"),"errato dato col.T")</f>
        <v>errato dato col.U</v>
      </c>
    </row>
    <row r="16" customFormat="false" ht="14.65" hidden="false" customHeight="false" outlineLevel="0" collapsed="false">
      <c r="A16" s="3" t="n">
        <v>15</v>
      </c>
      <c r="B16" s="35" t="s">
        <v>650</v>
      </c>
      <c r="C16" s="36" t="s">
        <v>622</v>
      </c>
      <c r="D16" s="37" t="s">
        <v>651</v>
      </c>
      <c r="E16" s="36" t="s">
        <v>0</v>
      </c>
      <c r="F16" s="38" t="n">
        <v>1</v>
      </c>
      <c r="G16" s="22"/>
      <c r="H16" s="23"/>
      <c r="I16" s="24" t="n">
        <f aca="false">G16*H16</f>
        <v>0</v>
      </c>
      <c r="J16" s="22"/>
      <c r="K16" s="23"/>
      <c r="L16" s="24" t="n">
        <f aca="false">J16*K16</f>
        <v>0</v>
      </c>
      <c r="M16" s="22"/>
      <c r="N16" s="23"/>
      <c r="O16" s="24" t="n">
        <f aca="false">M16*N16</f>
        <v>0</v>
      </c>
      <c r="P16" s="22"/>
      <c r="Q16" s="23"/>
      <c r="R16" s="24" t="n">
        <f aca="false">P16*Q16</f>
        <v>0</v>
      </c>
      <c r="S16" s="22"/>
      <c r="T16" s="23"/>
      <c r="U16" s="24" t="n">
        <f aca="false">S16*T16</f>
        <v>0</v>
      </c>
      <c r="V16" s="22"/>
      <c r="W16" s="23"/>
      <c r="X16" s="24" t="n">
        <f aca="false">V16*W16</f>
        <v>0</v>
      </c>
      <c r="Y16" s="7" t="n">
        <f aca="false">G16+J16+M16+P16+S16+V16</f>
        <v>0</v>
      </c>
      <c r="Z16" s="25" t="n">
        <f aca="false">I16+L16+O16+R16+U16+X16</f>
        <v>0</v>
      </c>
      <c r="AA16" s="26" t="n">
        <f aca="false">IF((Y16+Z16+F16)&gt;0,1,0)</f>
        <v>1</v>
      </c>
      <c r="AB16" s="27" t="str">
        <f aca="false">IF((AA16=0),"NON PERVENUTA","OK")</f>
        <v>OK</v>
      </c>
      <c r="AC16" s="3" t="str">
        <f aca="false">IF(TYPE(F16)=1,IF(TYPE(G16)=1,IF(TYPE(H16)=1,IF(TYPE(I16)=1,IF(TYPE(J16)=1,IF(TYPE(K16)=1,IF(TYPE(L16)=1,"OK","errato dato col.L"),"errato dato col.K"),"errato dato col.J"),"errato dato col.I"),"errato dato col.H"),"errato dato col.G"),"errato dato col.F")</f>
        <v>errato dato col.I</v>
      </c>
      <c r="AD16" s="3" t="str">
        <f aca="false">IF(TYPE(M16)=1,IF(TYPE(N16)=1,IF(TYPE(O16)=1,IF(TYPE(P16)=1,IF(TYPE(Q16)=1,IF(TYPE(R16)=1,IF(TYPE(S16)=1,"OK","errato dato col.S"),"errato dato col.R"),"errato dato col.Q"),"errato dato col.P"),"errato dato col.O"),"errato dato col.N"),"errato dato col.M")</f>
        <v>errato dato col.O</v>
      </c>
      <c r="AE16" s="3" t="str">
        <f aca="false">IF(TYPE(T16)=1,IF(TYPE(U16)=1,IF(TYPE(V16)=1,IF(TYPE(W16)=1,IF(TYPE(X16)=1,IF(TYPE(Y16)=1,IF(TYPE(Z16)=1,"OK","errato dato col.Z"),"errato dato col.Y"),"errato dato col.X"),"errato dato col.W"),"errato dato col.V"),"errato dato col.U"),"errato dato col.T")</f>
        <v>errato dato col.U</v>
      </c>
    </row>
    <row r="17" customFormat="false" ht="14.65" hidden="false" customHeight="false" outlineLevel="0" collapsed="false">
      <c r="A17" s="1" t="n">
        <v>16</v>
      </c>
      <c r="B17" s="35" t="s">
        <v>652</v>
      </c>
      <c r="C17" s="36" t="s">
        <v>622</v>
      </c>
      <c r="D17" s="37" t="s">
        <v>653</v>
      </c>
      <c r="E17" s="36" t="s">
        <v>0</v>
      </c>
      <c r="F17" s="38"/>
      <c r="G17" s="22" t="n">
        <v>140</v>
      </c>
      <c r="H17" s="23" t="n">
        <v>2.84</v>
      </c>
      <c r="I17" s="24" t="n">
        <f aca="false">G17*H17</f>
        <v>397.6</v>
      </c>
      <c r="J17" s="22" t="n">
        <v>208</v>
      </c>
      <c r="K17" s="23" t="n">
        <v>3</v>
      </c>
      <c r="L17" s="24" t="n">
        <f aca="false">J17*K17</f>
        <v>624</v>
      </c>
      <c r="M17" s="22"/>
      <c r="N17" s="23"/>
      <c r="O17" s="24" t="n">
        <f aca="false">M17*N17</f>
        <v>0</v>
      </c>
      <c r="P17" s="22"/>
      <c r="Q17" s="23"/>
      <c r="R17" s="24" t="n">
        <f aca="false">P17*Q17</f>
        <v>0</v>
      </c>
      <c r="S17" s="22"/>
      <c r="T17" s="23"/>
      <c r="U17" s="24" t="n">
        <f aca="false">S17*T17</f>
        <v>0</v>
      </c>
      <c r="V17" s="22"/>
      <c r="W17" s="23"/>
      <c r="X17" s="24" t="n">
        <f aca="false">V17*W17</f>
        <v>0</v>
      </c>
      <c r="Y17" s="7" t="n">
        <f aca="false">G17+J17+M17+P17+S17+V17</f>
        <v>348</v>
      </c>
      <c r="Z17" s="25" t="n">
        <f aca="false">I17+L17+O17+R17+U17+X17</f>
        <v>1021.6</v>
      </c>
      <c r="AA17" s="26" t="n">
        <f aca="false">IF((Y17+Z17+F17)&gt;0,1,0)</f>
        <v>1</v>
      </c>
      <c r="AB17" s="27" t="str">
        <f aca="false">IF((AA17=0),"NON PERVENUTA","OK")</f>
        <v>OK</v>
      </c>
      <c r="AC17" s="3" t="str">
        <f aca="false">IF(TYPE(F17)=1,IF(TYPE(G17)=1,IF(TYPE(H17)=1,IF(TYPE(I17)=1,IF(TYPE(J17)=1,IF(TYPE(K17)=1,IF(TYPE(L17)=1,"OK","errato dato col.L"),"errato dato col.K"),"errato dato col.J"),"errato dato col.I"),"errato dato col.H"),"errato dato col.G"),"errato dato col.F")</f>
        <v>errato dato col.I</v>
      </c>
      <c r="AD17" s="3" t="str">
        <f aca="false">IF(TYPE(M17)=1,IF(TYPE(N17)=1,IF(TYPE(O17)=1,IF(TYPE(P17)=1,IF(TYPE(Q17)=1,IF(TYPE(R17)=1,IF(TYPE(S17)=1,"OK","errato dato col.S"),"errato dato col.R"),"errato dato col.Q"),"errato dato col.P"),"errato dato col.O"),"errato dato col.N"),"errato dato col.M")</f>
        <v>errato dato col.O</v>
      </c>
      <c r="AE17" s="3" t="str">
        <f aca="false">IF(TYPE(T17)=1,IF(TYPE(U17)=1,IF(TYPE(V17)=1,IF(TYPE(W17)=1,IF(TYPE(X17)=1,IF(TYPE(Y17)=1,IF(TYPE(Z17)=1,"OK","errato dato col.Z"),"errato dato col.Y"),"errato dato col.X"),"errato dato col.W"),"errato dato col.V"),"errato dato col.U"),"errato dato col.T")</f>
        <v>errato dato col.U</v>
      </c>
    </row>
    <row r="18" customFormat="false" ht="14.65" hidden="false" customHeight="false" outlineLevel="0" collapsed="false">
      <c r="A18" s="3" t="n">
        <v>17</v>
      </c>
      <c r="B18" s="35" t="s">
        <v>654</v>
      </c>
      <c r="C18" s="36" t="s">
        <v>622</v>
      </c>
      <c r="D18" s="2" t="s">
        <v>655</v>
      </c>
      <c r="E18" s="36" t="s">
        <v>0</v>
      </c>
      <c r="F18" s="38" t="n">
        <v>1</v>
      </c>
      <c r="G18" s="22"/>
      <c r="H18" s="23"/>
      <c r="I18" s="24" t="n">
        <f aca="false">G18*H18</f>
        <v>0</v>
      </c>
      <c r="J18" s="22"/>
      <c r="K18" s="23"/>
      <c r="L18" s="24" t="n">
        <f aca="false">J18*K18</f>
        <v>0</v>
      </c>
      <c r="M18" s="22"/>
      <c r="N18" s="23"/>
      <c r="O18" s="24" t="n">
        <f aca="false">M18*N18</f>
        <v>0</v>
      </c>
      <c r="P18" s="22"/>
      <c r="Q18" s="23"/>
      <c r="R18" s="24" t="n">
        <f aca="false">P18*Q18</f>
        <v>0</v>
      </c>
      <c r="S18" s="22"/>
      <c r="T18" s="23"/>
      <c r="U18" s="24" t="n">
        <f aca="false">S18*T18</f>
        <v>0</v>
      </c>
      <c r="V18" s="22"/>
      <c r="W18" s="23"/>
      <c r="X18" s="24" t="n">
        <f aca="false">V18*W18</f>
        <v>0</v>
      </c>
      <c r="Y18" s="7" t="n">
        <f aca="false">G18+J18+M18+P18+S18+V18</f>
        <v>0</v>
      </c>
      <c r="Z18" s="25" t="n">
        <f aca="false">I18+L18+O18+R18+U18+X18</f>
        <v>0</v>
      </c>
      <c r="AA18" s="26" t="n">
        <f aca="false">IF((Y18+Z18+F18)&gt;0,1,0)</f>
        <v>1</v>
      </c>
      <c r="AB18" s="27" t="str">
        <f aca="false">IF((AA18=0),"NON PERVENUTA","OK")</f>
        <v>OK</v>
      </c>
      <c r="AC18" s="3" t="str">
        <f aca="false">IF(TYPE(F18)=1,IF(TYPE(G18)=1,IF(TYPE(H18)=1,IF(TYPE(I18)=1,IF(TYPE(J18)=1,IF(TYPE(K18)=1,IF(TYPE(L18)=1,"OK","errato dato col.L"),"errato dato col.K"),"errato dato col.J"),"errato dato col.I"),"errato dato col.H"),"errato dato col.G"),"errato dato col.F")</f>
        <v>errato dato col.I</v>
      </c>
      <c r="AD18" s="3" t="str">
        <f aca="false">IF(TYPE(M18)=1,IF(TYPE(N18)=1,IF(TYPE(O18)=1,IF(TYPE(P18)=1,IF(TYPE(Q18)=1,IF(TYPE(R18)=1,IF(TYPE(S18)=1,"OK","errato dato col.S"),"errato dato col.R"),"errato dato col.Q"),"errato dato col.P"),"errato dato col.O"),"errato dato col.N"),"errato dato col.M")</f>
        <v>errato dato col.O</v>
      </c>
      <c r="AE18" s="3" t="str">
        <f aca="false">IF(TYPE(T18)=1,IF(TYPE(U18)=1,IF(TYPE(V18)=1,IF(TYPE(W18)=1,IF(TYPE(X18)=1,IF(TYPE(Y18)=1,IF(TYPE(Z18)=1,"OK","errato dato col.Z"),"errato dato col.Y"),"errato dato col.X"),"errato dato col.W"),"errato dato col.V"),"errato dato col.U"),"errato dato col.T")</f>
        <v>errato dato col.U</v>
      </c>
    </row>
    <row r="19" customFormat="false" ht="14.65" hidden="false" customHeight="false" outlineLevel="0" collapsed="false">
      <c r="A19" s="1" t="n">
        <v>18</v>
      </c>
      <c r="B19" s="35" t="s">
        <v>656</v>
      </c>
      <c r="C19" s="36" t="s">
        <v>622</v>
      </c>
      <c r="D19" s="37" t="s">
        <v>657</v>
      </c>
      <c r="E19" s="36" t="s">
        <v>0</v>
      </c>
      <c r="F19" s="38" t="n">
        <v>1</v>
      </c>
      <c r="G19" s="22"/>
      <c r="H19" s="23"/>
      <c r="I19" s="24" t="n">
        <f aca="false">G19*H19</f>
        <v>0</v>
      </c>
      <c r="J19" s="22"/>
      <c r="K19" s="23"/>
      <c r="L19" s="24" t="n">
        <f aca="false">J19*K19</f>
        <v>0</v>
      </c>
      <c r="M19" s="22"/>
      <c r="N19" s="23"/>
      <c r="O19" s="24" t="n">
        <f aca="false">M19*N19</f>
        <v>0</v>
      </c>
      <c r="P19" s="22"/>
      <c r="Q19" s="23"/>
      <c r="R19" s="24" t="n">
        <f aca="false">P19*Q19</f>
        <v>0</v>
      </c>
      <c r="S19" s="22"/>
      <c r="T19" s="23"/>
      <c r="U19" s="24" t="n">
        <f aca="false">S19*T19</f>
        <v>0</v>
      </c>
      <c r="V19" s="22"/>
      <c r="W19" s="23"/>
      <c r="X19" s="24" t="n">
        <f aca="false">V19*W19</f>
        <v>0</v>
      </c>
      <c r="Y19" s="7" t="n">
        <f aca="false">G19+J19+M19+P19+S19+V19</f>
        <v>0</v>
      </c>
      <c r="Z19" s="25" t="n">
        <f aca="false">I19+L19+O19+R19+U19+X19</f>
        <v>0</v>
      </c>
      <c r="AA19" s="26" t="n">
        <f aca="false">IF((Y19+Z19+F19)&gt;0,1,0)</f>
        <v>1</v>
      </c>
      <c r="AB19" s="27" t="str">
        <f aca="false">IF((AA19=0),"NON PERVENUTA","OK")</f>
        <v>OK</v>
      </c>
      <c r="AC19" s="3" t="str">
        <f aca="false">IF(TYPE(F19)=1,IF(TYPE(G19)=1,IF(TYPE(H19)=1,IF(TYPE(I19)=1,IF(TYPE(J19)=1,IF(TYPE(K19)=1,IF(TYPE(L19)=1,"OK","errato dato col.L"),"errato dato col.K"),"errato dato col.J"),"errato dato col.I"),"errato dato col.H"),"errato dato col.G"),"errato dato col.F")</f>
        <v>errato dato col.I</v>
      </c>
      <c r="AD19" s="3" t="str">
        <f aca="false">IF(TYPE(M19)=1,IF(TYPE(N19)=1,IF(TYPE(O19)=1,IF(TYPE(P19)=1,IF(TYPE(Q19)=1,IF(TYPE(R19)=1,IF(TYPE(S19)=1,"OK","errato dato col.S"),"errato dato col.R"),"errato dato col.Q"),"errato dato col.P"),"errato dato col.O"),"errato dato col.N"),"errato dato col.M")</f>
        <v>errato dato col.O</v>
      </c>
      <c r="AE19" s="3" t="str">
        <f aca="false">IF(TYPE(T19)=1,IF(TYPE(U19)=1,IF(TYPE(V19)=1,IF(TYPE(W19)=1,IF(TYPE(X19)=1,IF(TYPE(Y19)=1,IF(TYPE(Z19)=1,"OK","errato dato col.Z"),"errato dato col.Y"),"errato dato col.X"),"errato dato col.W"),"errato dato col.V"),"errato dato col.U"),"errato dato col.T")</f>
        <v>errato dato col.U</v>
      </c>
    </row>
    <row r="20" customFormat="false" ht="14.65" hidden="false" customHeight="false" outlineLevel="0" collapsed="false">
      <c r="A20" s="3" t="n">
        <v>19</v>
      </c>
      <c r="B20" s="35" t="s">
        <v>658</v>
      </c>
      <c r="C20" s="36" t="s">
        <v>622</v>
      </c>
      <c r="D20" s="37" t="s">
        <v>659</v>
      </c>
      <c r="E20" s="36" t="s">
        <v>0</v>
      </c>
      <c r="F20" s="38" t="n">
        <v>1</v>
      </c>
      <c r="G20" s="22"/>
      <c r="H20" s="23"/>
      <c r="I20" s="24" t="n">
        <f aca="false">G20*H20</f>
        <v>0</v>
      </c>
      <c r="J20" s="22"/>
      <c r="K20" s="23"/>
      <c r="L20" s="24" t="n">
        <f aca="false">J20*K20</f>
        <v>0</v>
      </c>
      <c r="M20" s="22"/>
      <c r="N20" s="23"/>
      <c r="O20" s="24" t="n">
        <f aca="false">M20*N20</f>
        <v>0</v>
      </c>
      <c r="P20" s="22"/>
      <c r="Q20" s="23"/>
      <c r="R20" s="24" t="n">
        <f aca="false">P20*Q20</f>
        <v>0</v>
      </c>
      <c r="S20" s="22"/>
      <c r="T20" s="23"/>
      <c r="U20" s="24" t="n">
        <f aca="false">S20*T20</f>
        <v>0</v>
      </c>
      <c r="V20" s="22"/>
      <c r="W20" s="23"/>
      <c r="X20" s="24" t="n">
        <f aca="false">V20*W20</f>
        <v>0</v>
      </c>
      <c r="Y20" s="7" t="n">
        <f aca="false">G20+J20+M20+P20+S20+V20</f>
        <v>0</v>
      </c>
      <c r="Z20" s="25" t="n">
        <f aca="false">I20+L20+O20+R20+U20+X20</f>
        <v>0</v>
      </c>
      <c r="AA20" s="26" t="n">
        <f aca="false">IF((Y20+Z20+F20)&gt;0,1,0)</f>
        <v>1</v>
      </c>
      <c r="AB20" s="27" t="str">
        <f aca="false">IF((AA20=0),"NON PERVENUTA","OK")</f>
        <v>OK</v>
      </c>
      <c r="AC20" s="3" t="str">
        <f aca="false">IF(TYPE(F20)=1,IF(TYPE(G20)=1,IF(TYPE(H20)=1,IF(TYPE(I20)=1,IF(TYPE(J20)=1,IF(TYPE(K20)=1,IF(TYPE(L20)=1,"OK","errato dato col.L"),"errato dato col.K"),"errato dato col.J"),"errato dato col.I"),"errato dato col.H"),"errato dato col.G"),"errato dato col.F")</f>
        <v>errato dato col.I</v>
      </c>
      <c r="AD20" s="3" t="str">
        <f aca="false">IF(TYPE(M20)=1,IF(TYPE(N20)=1,IF(TYPE(O20)=1,IF(TYPE(P20)=1,IF(TYPE(Q20)=1,IF(TYPE(R20)=1,IF(TYPE(S20)=1,"OK","errato dato col.S"),"errato dato col.R"),"errato dato col.Q"),"errato dato col.P"),"errato dato col.O"),"errato dato col.N"),"errato dato col.M")</f>
        <v>errato dato col.O</v>
      </c>
      <c r="AE20" s="3" t="str">
        <f aca="false">IF(TYPE(T20)=1,IF(TYPE(U20)=1,IF(TYPE(V20)=1,IF(TYPE(W20)=1,IF(TYPE(X20)=1,IF(TYPE(Y20)=1,IF(TYPE(Z20)=1,"OK","errato dato col.Z"),"errato dato col.Y"),"errato dato col.X"),"errato dato col.W"),"errato dato col.V"),"errato dato col.U"),"errato dato col.T")</f>
        <v>errato dato col.U</v>
      </c>
    </row>
    <row r="21" customFormat="false" ht="14.65" hidden="false" customHeight="false" outlineLevel="0" collapsed="false">
      <c r="A21" s="1" t="n">
        <v>20</v>
      </c>
      <c r="B21" s="35" t="s">
        <v>660</v>
      </c>
      <c r="C21" s="36" t="s">
        <v>622</v>
      </c>
      <c r="D21" s="37" t="s">
        <v>661</v>
      </c>
      <c r="E21" s="36" t="s">
        <v>0</v>
      </c>
      <c r="F21" s="38" t="n">
        <v>1</v>
      </c>
      <c r="G21" s="22"/>
      <c r="H21" s="23"/>
      <c r="I21" s="24" t="n">
        <f aca="false">G21*H21</f>
        <v>0</v>
      </c>
      <c r="J21" s="22"/>
      <c r="K21" s="23"/>
      <c r="L21" s="24" t="n">
        <f aca="false">J21*K21</f>
        <v>0</v>
      </c>
      <c r="M21" s="22"/>
      <c r="N21" s="23"/>
      <c r="O21" s="24" t="n">
        <f aca="false">M21*N21</f>
        <v>0</v>
      </c>
      <c r="P21" s="22"/>
      <c r="Q21" s="23"/>
      <c r="R21" s="24" t="n">
        <f aca="false">P21*Q21</f>
        <v>0</v>
      </c>
      <c r="S21" s="22"/>
      <c r="T21" s="23"/>
      <c r="U21" s="24" t="n">
        <f aca="false">S21*T21</f>
        <v>0</v>
      </c>
      <c r="V21" s="22"/>
      <c r="W21" s="23"/>
      <c r="X21" s="24" t="n">
        <f aca="false">V21*W21</f>
        <v>0</v>
      </c>
      <c r="Y21" s="7" t="n">
        <f aca="false">G21+J21+M21+P21+S21+V21</f>
        <v>0</v>
      </c>
      <c r="Z21" s="25" t="n">
        <f aca="false">I21+L21+O21+R21+U21+X21</f>
        <v>0</v>
      </c>
      <c r="AA21" s="26" t="n">
        <f aca="false">IF((Y21+Z21+F21)&gt;0,1,0)</f>
        <v>1</v>
      </c>
      <c r="AB21" s="27" t="str">
        <f aca="false">IF((AA21=0),"NON PERVENUTA","OK")</f>
        <v>OK</v>
      </c>
      <c r="AC21" s="3" t="str">
        <f aca="false">IF(TYPE(F21)=1,IF(TYPE(G21)=1,IF(TYPE(H21)=1,IF(TYPE(I21)=1,IF(TYPE(J21)=1,IF(TYPE(K21)=1,IF(TYPE(L21)=1,"OK","errato dato col.L"),"errato dato col.K"),"errato dato col.J"),"errato dato col.I"),"errato dato col.H"),"errato dato col.G"),"errato dato col.F")</f>
        <v>errato dato col.I</v>
      </c>
      <c r="AD21" s="3" t="str">
        <f aca="false">IF(TYPE(M21)=1,IF(TYPE(N21)=1,IF(TYPE(O21)=1,IF(TYPE(P21)=1,IF(TYPE(Q21)=1,IF(TYPE(R21)=1,IF(TYPE(S21)=1,"OK","errato dato col.S"),"errato dato col.R"),"errato dato col.Q"),"errato dato col.P"),"errato dato col.O"),"errato dato col.N"),"errato dato col.M")</f>
        <v>errato dato col.O</v>
      </c>
      <c r="AE21" s="3" t="str">
        <f aca="false">IF(TYPE(T21)=1,IF(TYPE(U21)=1,IF(TYPE(V21)=1,IF(TYPE(W21)=1,IF(TYPE(X21)=1,IF(TYPE(Y21)=1,IF(TYPE(Z21)=1,"OK","errato dato col.Z"),"errato dato col.Y"),"errato dato col.X"),"errato dato col.W"),"errato dato col.V"),"errato dato col.U"),"errato dato col.T")</f>
        <v>errato dato col.U</v>
      </c>
    </row>
    <row r="22" customFormat="false" ht="14.65" hidden="false" customHeight="false" outlineLevel="0" collapsed="false">
      <c r="A22" s="3" t="n">
        <v>21</v>
      </c>
      <c r="B22" s="35" t="s">
        <v>662</v>
      </c>
      <c r="C22" s="36" t="s">
        <v>622</v>
      </c>
      <c r="D22" s="37" t="s">
        <v>663</v>
      </c>
      <c r="E22" s="36" t="s">
        <v>0</v>
      </c>
      <c r="F22" s="38" t="n">
        <v>1</v>
      </c>
      <c r="G22" s="22"/>
      <c r="H22" s="23"/>
      <c r="I22" s="24" t="n">
        <f aca="false">G22*H22</f>
        <v>0</v>
      </c>
      <c r="J22" s="22"/>
      <c r="K22" s="23"/>
      <c r="L22" s="24" t="n">
        <f aca="false">J22*K22</f>
        <v>0</v>
      </c>
      <c r="M22" s="22"/>
      <c r="N22" s="23"/>
      <c r="O22" s="24" t="n">
        <f aca="false">M22*N22</f>
        <v>0</v>
      </c>
      <c r="P22" s="22"/>
      <c r="Q22" s="23"/>
      <c r="R22" s="24" t="n">
        <f aca="false">P22*Q22</f>
        <v>0</v>
      </c>
      <c r="S22" s="22"/>
      <c r="T22" s="23"/>
      <c r="U22" s="24" t="n">
        <f aca="false">S22*T22</f>
        <v>0</v>
      </c>
      <c r="V22" s="22"/>
      <c r="W22" s="23"/>
      <c r="X22" s="24" t="n">
        <f aca="false">V22*W22</f>
        <v>0</v>
      </c>
      <c r="Y22" s="7" t="n">
        <f aca="false">G22+J22+M22+P22+S22+V22</f>
        <v>0</v>
      </c>
      <c r="Z22" s="25" t="n">
        <f aca="false">I22+L22+O22+R22+U22+X22</f>
        <v>0</v>
      </c>
      <c r="AA22" s="26" t="n">
        <f aca="false">IF((Y22+Z22+F22)&gt;0,1,0)</f>
        <v>1</v>
      </c>
      <c r="AB22" s="27" t="str">
        <f aca="false">IF((AA22=0),"NON PERVENUTA","OK")</f>
        <v>OK</v>
      </c>
      <c r="AC22" s="3" t="str">
        <f aca="false">IF(TYPE(F22)=1,IF(TYPE(G22)=1,IF(TYPE(H22)=1,IF(TYPE(I22)=1,IF(TYPE(J22)=1,IF(TYPE(K22)=1,IF(TYPE(L22)=1,"OK","errato dato col.L"),"errato dato col.K"),"errato dato col.J"),"errato dato col.I"),"errato dato col.H"),"errato dato col.G"),"errato dato col.F")</f>
        <v>errato dato col.I</v>
      </c>
      <c r="AD22" s="3" t="str">
        <f aca="false">IF(TYPE(M22)=1,IF(TYPE(N22)=1,IF(TYPE(O22)=1,IF(TYPE(P22)=1,IF(TYPE(Q22)=1,IF(TYPE(R22)=1,IF(TYPE(S22)=1,"OK","errato dato col.S"),"errato dato col.R"),"errato dato col.Q"),"errato dato col.P"),"errato dato col.O"),"errato dato col.N"),"errato dato col.M")</f>
        <v>errato dato col.O</v>
      </c>
      <c r="AE22" s="3" t="str">
        <f aca="false">IF(TYPE(T22)=1,IF(TYPE(U22)=1,IF(TYPE(V22)=1,IF(TYPE(W22)=1,IF(TYPE(X22)=1,IF(TYPE(Y22)=1,IF(TYPE(Z22)=1,"OK","errato dato col.Z"),"errato dato col.Y"),"errato dato col.X"),"errato dato col.W"),"errato dato col.V"),"errato dato col.U"),"errato dato col.T")</f>
        <v>errato dato col.U</v>
      </c>
    </row>
    <row r="23" customFormat="false" ht="14.65" hidden="false" customHeight="false" outlineLevel="0" collapsed="false">
      <c r="A23" s="1" t="n">
        <v>22</v>
      </c>
      <c r="B23" s="35" t="s">
        <v>664</v>
      </c>
      <c r="C23" s="36" t="s">
        <v>622</v>
      </c>
      <c r="D23" s="37" t="s">
        <v>665</v>
      </c>
      <c r="E23" s="36" t="s">
        <v>0</v>
      </c>
      <c r="F23" s="38"/>
      <c r="G23" s="22" t="n">
        <v>72</v>
      </c>
      <c r="H23" s="23" t="n">
        <v>2.83</v>
      </c>
      <c r="I23" s="24" t="n">
        <f aca="false">G23*H23</f>
        <v>203.76</v>
      </c>
      <c r="J23" s="22" t="n">
        <v>119</v>
      </c>
      <c r="K23" s="23" t="n">
        <v>3.38</v>
      </c>
      <c r="L23" s="24" t="n">
        <f aca="false">J23*K23</f>
        <v>402.22</v>
      </c>
      <c r="M23" s="22"/>
      <c r="N23" s="23"/>
      <c r="O23" s="24" t="n">
        <f aca="false">M23*N23</f>
        <v>0</v>
      </c>
      <c r="P23" s="22"/>
      <c r="Q23" s="23"/>
      <c r="R23" s="24" t="n">
        <f aca="false">P23*Q23</f>
        <v>0</v>
      </c>
      <c r="S23" s="22"/>
      <c r="T23" s="23"/>
      <c r="U23" s="24" t="n">
        <f aca="false">S23*T23</f>
        <v>0</v>
      </c>
      <c r="V23" s="22"/>
      <c r="W23" s="23"/>
      <c r="X23" s="24" t="n">
        <f aca="false">V23*W23</f>
        <v>0</v>
      </c>
      <c r="Y23" s="7" t="n">
        <f aca="false">G23+J23+M23+P23+S23+V23</f>
        <v>191</v>
      </c>
      <c r="Z23" s="25" t="n">
        <f aca="false">I23+L23+O23+R23+U23+X23</f>
        <v>605.98</v>
      </c>
      <c r="AA23" s="26" t="n">
        <f aca="false">IF((Y23+Z23+F23)&gt;0,1,0)</f>
        <v>1</v>
      </c>
      <c r="AB23" s="27" t="str">
        <f aca="false">IF((AA23=0),"NON PERVENUTA","OK")</f>
        <v>OK</v>
      </c>
      <c r="AC23" s="3" t="str">
        <f aca="false">IF(TYPE(F23)=1,IF(TYPE(G23)=1,IF(TYPE(H23)=1,IF(TYPE(I23)=1,IF(TYPE(J23)=1,IF(TYPE(K23)=1,IF(TYPE(L23)=1,"OK","errato dato col.L"),"errato dato col.K"),"errato dato col.J"),"errato dato col.I"),"errato dato col.H"),"errato dato col.G"),"errato dato col.F")</f>
        <v>errato dato col.I</v>
      </c>
      <c r="AD23" s="3" t="str">
        <f aca="false">IF(TYPE(M23)=1,IF(TYPE(N23)=1,IF(TYPE(O23)=1,IF(TYPE(P23)=1,IF(TYPE(Q23)=1,IF(TYPE(R23)=1,IF(TYPE(S23)=1,"OK","errato dato col.S"),"errato dato col.R"),"errato dato col.Q"),"errato dato col.P"),"errato dato col.O"),"errato dato col.N"),"errato dato col.M")</f>
        <v>errato dato col.O</v>
      </c>
      <c r="AE23" s="3" t="str">
        <f aca="false">IF(TYPE(T23)=1,IF(TYPE(U23)=1,IF(TYPE(V23)=1,IF(TYPE(W23)=1,IF(TYPE(X23)=1,IF(TYPE(Y23)=1,IF(TYPE(Z23)=1,"OK","errato dato col.Z"),"errato dato col.Y"),"errato dato col.X"),"errato dato col.W"),"errato dato col.V"),"errato dato col.U"),"errato dato col.T")</f>
        <v>errato dato col.U</v>
      </c>
    </row>
    <row r="24" customFormat="false" ht="14.65" hidden="false" customHeight="false" outlineLevel="0" collapsed="false">
      <c r="A24" s="3" t="n">
        <v>23</v>
      </c>
      <c r="B24" s="35" t="s">
        <v>666</v>
      </c>
      <c r="C24" s="36" t="s">
        <v>622</v>
      </c>
      <c r="D24" s="37" t="s">
        <v>667</v>
      </c>
      <c r="E24" s="36" t="s">
        <v>0</v>
      </c>
      <c r="F24" s="38" t="n">
        <v>1</v>
      </c>
      <c r="G24" s="22"/>
      <c r="H24" s="23"/>
      <c r="I24" s="24" t="n">
        <f aca="false">G24*H24</f>
        <v>0</v>
      </c>
      <c r="J24" s="22"/>
      <c r="K24" s="23"/>
      <c r="L24" s="24" t="n">
        <f aca="false">J24*K24</f>
        <v>0</v>
      </c>
      <c r="M24" s="22"/>
      <c r="N24" s="23"/>
      <c r="O24" s="24" t="n">
        <f aca="false">M24*N24</f>
        <v>0</v>
      </c>
      <c r="P24" s="22"/>
      <c r="Q24" s="23"/>
      <c r="R24" s="24" t="n">
        <f aca="false">P24*Q24</f>
        <v>0</v>
      </c>
      <c r="S24" s="22"/>
      <c r="T24" s="23"/>
      <c r="U24" s="24" t="n">
        <f aca="false">S24*T24</f>
        <v>0</v>
      </c>
      <c r="V24" s="22"/>
      <c r="W24" s="23"/>
      <c r="X24" s="24" t="n">
        <f aca="false">V24*W24</f>
        <v>0</v>
      </c>
      <c r="Y24" s="7" t="n">
        <f aca="false">G24+J24+M24+P24+S24+V24</f>
        <v>0</v>
      </c>
      <c r="Z24" s="25" t="n">
        <f aca="false">I24+L24+O24+R24+U24+X24</f>
        <v>0</v>
      </c>
      <c r="AA24" s="26" t="n">
        <f aca="false">IF((Y24+Z24+F24)&gt;0,1,0)</f>
        <v>1</v>
      </c>
      <c r="AB24" s="27" t="str">
        <f aca="false">IF((AA24=0),"NON PERVENUTA","OK")</f>
        <v>OK</v>
      </c>
      <c r="AC24" s="3" t="str">
        <f aca="false">IF(TYPE(F24)=1,IF(TYPE(G24)=1,IF(TYPE(H24)=1,IF(TYPE(I24)=1,IF(TYPE(J24)=1,IF(TYPE(K24)=1,IF(TYPE(L24)=1,"OK","errato dato col.L"),"errato dato col.K"),"errato dato col.J"),"errato dato col.I"),"errato dato col.H"),"errato dato col.G"),"errato dato col.F")</f>
        <v>errato dato col.I</v>
      </c>
      <c r="AD24" s="3" t="str">
        <f aca="false">IF(TYPE(M24)=1,IF(TYPE(N24)=1,IF(TYPE(O24)=1,IF(TYPE(P24)=1,IF(TYPE(Q24)=1,IF(TYPE(R24)=1,IF(TYPE(S24)=1,"OK","errato dato col.S"),"errato dato col.R"),"errato dato col.Q"),"errato dato col.P"),"errato dato col.O"),"errato dato col.N"),"errato dato col.M")</f>
        <v>errato dato col.O</v>
      </c>
      <c r="AE24" s="3" t="str">
        <f aca="false">IF(TYPE(T24)=1,IF(TYPE(U24)=1,IF(TYPE(V24)=1,IF(TYPE(W24)=1,IF(TYPE(X24)=1,IF(TYPE(Y24)=1,IF(TYPE(Z24)=1,"OK","errato dato col.Z"),"errato dato col.Y"),"errato dato col.X"),"errato dato col.W"),"errato dato col.V"),"errato dato col.U"),"errato dato col.T")</f>
        <v>errato dato col.U</v>
      </c>
    </row>
    <row r="25" customFormat="false" ht="14.65" hidden="false" customHeight="false" outlineLevel="0" collapsed="false">
      <c r="A25" s="3" t="n">
        <v>24</v>
      </c>
      <c r="B25" s="35" t="s">
        <v>668</v>
      </c>
      <c r="C25" s="36" t="s">
        <v>622</v>
      </c>
      <c r="D25" s="37" t="s">
        <v>669</v>
      </c>
      <c r="E25" s="36" t="s">
        <v>0</v>
      </c>
      <c r="F25" s="38" t="n">
        <v>1</v>
      </c>
      <c r="G25" s="22"/>
      <c r="H25" s="23"/>
      <c r="I25" s="24" t="n">
        <f aca="false">G25*H25</f>
        <v>0</v>
      </c>
      <c r="J25" s="22"/>
      <c r="K25" s="23"/>
      <c r="L25" s="24" t="n">
        <f aca="false">J25*K25</f>
        <v>0</v>
      </c>
      <c r="M25" s="22"/>
      <c r="N25" s="23"/>
      <c r="O25" s="24" t="n">
        <f aca="false">M25*N25</f>
        <v>0</v>
      </c>
      <c r="P25" s="22"/>
      <c r="Q25" s="23"/>
      <c r="R25" s="24" t="n">
        <f aca="false">P25*Q25</f>
        <v>0</v>
      </c>
      <c r="S25" s="22"/>
      <c r="T25" s="23"/>
      <c r="U25" s="24" t="n">
        <f aca="false">S25*T25</f>
        <v>0</v>
      </c>
      <c r="V25" s="22"/>
      <c r="W25" s="23"/>
      <c r="X25" s="24" t="n">
        <f aca="false">V25*W25</f>
        <v>0</v>
      </c>
      <c r="Y25" s="7" t="n">
        <f aca="false">G25+J25+M25+P25+S25+V25</f>
        <v>0</v>
      </c>
      <c r="Z25" s="25" t="n">
        <f aca="false">I25+L25+O25+R25+U25+X25</f>
        <v>0</v>
      </c>
      <c r="AA25" s="26" t="n">
        <f aca="false">IF((Y25+Z25+F25)&gt;0,1,0)</f>
        <v>1</v>
      </c>
      <c r="AB25" s="27" t="str">
        <f aca="false">IF((AA25=0),"NON PERVENUTA","OK")</f>
        <v>OK</v>
      </c>
      <c r="AC25" s="3" t="str">
        <f aca="false">IF(TYPE(F25)=1,IF(TYPE(G25)=1,IF(TYPE(H25)=1,IF(TYPE(I25)=1,IF(TYPE(J25)=1,IF(TYPE(K25)=1,IF(TYPE(L25)=1,"OK","errato dato col.L"),"errato dato col.K"),"errato dato col.J"),"errato dato col.I"),"errato dato col.H"),"errato dato col.G"),"errato dato col.F")</f>
        <v>errato dato col.I</v>
      </c>
      <c r="AD25" s="3" t="str">
        <f aca="false">IF(TYPE(M25)=1,IF(TYPE(N25)=1,IF(TYPE(O25)=1,IF(TYPE(P25)=1,IF(TYPE(Q25)=1,IF(TYPE(R25)=1,IF(TYPE(S25)=1,"OK","errato dato col.S"),"errato dato col.R"),"errato dato col.Q"),"errato dato col.P"),"errato dato col.O"),"errato dato col.N"),"errato dato col.M")</f>
        <v>errato dato col.O</v>
      </c>
      <c r="AE25" s="3" t="str">
        <f aca="false">IF(TYPE(T25)=1,IF(TYPE(U25)=1,IF(TYPE(V25)=1,IF(TYPE(W25)=1,IF(TYPE(X25)=1,IF(TYPE(Y25)=1,IF(TYPE(Z25)=1,"OK","errato dato col.Z"),"errato dato col.Y"),"errato dato col.X"),"errato dato col.W"),"errato dato col.V"),"errato dato col.U"),"errato dato col.T")</f>
        <v>errato dato col.U</v>
      </c>
    </row>
    <row r="26" customFormat="false" ht="14.65" hidden="false" customHeight="false" outlineLevel="0" collapsed="false">
      <c r="A26" s="1" t="n">
        <v>25</v>
      </c>
      <c r="B26" s="35" t="s">
        <v>670</v>
      </c>
      <c r="C26" s="36" t="s">
        <v>622</v>
      </c>
      <c r="D26" s="37" t="s">
        <v>671</v>
      </c>
      <c r="E26" s="36" t="s">
        <v>0</v>
      </c>
      <c r="F26" s="38"/>
      <c r="G26" s="22" t="n">
        <v>32</v>
      </c>
      <c r="H26" s="23" t="n">
        <v>2.84</v>
      </c>
      <c r="I26" s="24" t="n">
        <f aca="false">G26*H26</f>
        <v>90.88</v>
      </c>
      <c r="J26" s="22" t="n">
        <v>28</v>
      </c>
      <c r="K26" s="23" t="n">
        <v>2.84</v>
      </c>
      <c r="L26" s="24" t="n">
        <f aca="false">J26*K26</f>
        <v>79.52</v>
      </c>
      <c r="M26" s="22" t="n">
        <v>31</v>
      </c>
      <c r="N26" s="23" t="n">
        <v>3</v>
      </c>
      <c r="O26" s="24" t="n">
        <f aca="false">M26*N26</f>
        <v>93</v>
      </c>
      <c r="P26" s="22" t="n">
        <v>20</v>
      </c>
      <c r="Q26" s="23" t="n">
        <v>3</v>
      </c>
      <c r="R26" s="24" t="n">
        <f aca="false">P26*Q26</f>
        <v>60</v>
      </c>
      <c r="S26" s="22" t="n">
        <v>36</v>
      </c>
      <c r="T26" s="23" t="n">
        <v>3</v>
      </c>
      <c r="U26" s="24" t="n">
        <f aca="false">S26*T26</f>
        <v>108</v>
      </c>
      <c r="V26" s="22"/>
      <c r="W26" s="23"/>
      <c r="X26" s="24" t="n">
        <f aca="false">V26*W26</f>
        <v>0</v>
      </c>
      <c r="Y26" s="7" t="n">
        <f aca="false">G26+J26+M26+P26+S26+V26</f>
        <v>147</v>
      </c>
      <c r="Z26" s="25" t="n">
        <f aca="false">I26+L26+O26+R26+U26+X26</f>
        <v>431.4</v>
      </c>
      <c r="AA26" s="26" t="n">
        <f aca="false">IF((Y26+Z26+F26)&gt;0,1,0)</f>
        <v>1</v>
      </c>
      <c r="AB26" s="27" t="str">
        <f aca="false">IF((AA26=0),"NON PERVENUTA","OK")</f>
        <v>OK</v>
      </c>
      <c r="AC26" s="3" t="str">
        <f aca="false">IF(TYPE(F26)=1,IF(TYPE(G26)=1,IF(TYPE(H26)=1,IF(TYPE(I26)=1,IF(TYPE(J26)=1,IF(TYPE(K26)=1,IF(TYPE(L26)=1,"OK","errato dato col.L"),"errato dato col.K"),"errato dato col.J"),"errato dato col.I"),"errato dato col.H"),"errato dato col.G"),"errato dato col.F")</f>
        <v>errato dato col.I</v>
      </c>
      <c r="AD26" s="3" t="str">
        <f aca="false">IF(TYPE(M26)=1,IF(TYPE(N26)=1,IF(TYPE(O26)=1,IF(TYPE(P26)=1,IF(TYPE(Q26)=1,IF(TYPE(R26)=1,IF(TYPE(S26)=1,"OK","errato dato col.S"),"errato dato col.R"),"errato dato col.Q"),"errato dato col.P"),"errato dato col.O"),"errato dato col.N"),"errato dato col.M")</f>
        <v>errato dato col.O</v>
      </c>
      <c r="AE26" s="3" t="str">
        <f aca="false">IF(TYPE(T26)=1,IF(TYPE(U26)=1,IF(TYPE(V26)=1,IF(TYPE(W26)=1,IF(TYPE(X26)=1,IF(TYPE(Y26)=1,IF(TYPE(Z26)=1,"OK","errato dato col.Z"),"errato dato col.Y"),"errato dato col.X"),"errato dato col.W"),"errato dato col.V"),"errato dato col.U"),"errato dato col.T")</f>
        <v>errato dato col.U</v>
      </c>
    </row>
    <row r="27" customFormat="false" ht="14.65" hidden="false" customHeight="false" outlineLevel="0" collapsed="false">
      <c r="A27" s="3" t="n">
        <v>26</v>
      </c>
      <c r="B27" s="35" t="s">
        <v>672</v>
      </c>
      <c r="C27" s="36" t="s">
        <v>622</v>
      </c>
      <c r="D27" s="37" t="s">
        <v>673</v>
      </c>
      <c r="E27" s="36" t="s">
        <v>0</v>
      </c>
      <c r="F27" s="38"/>
      <c r="G27" s="22" t="n">
        <v>24</v>
      </c>
      <c r="H27" s="23" t="n">
        <v>2.84</v>
      </c>
      <c r="I27" s="24" t="n">
        <f aca="false">G27*H27</f>
        <v>68.16</v>
      </c>
      <c r="J27" s="22" t="n">
        <v>24</v>
      </c>
      <c r="K27" s="23" t="n">
        <v>2.84</v>
      </c>
      <c r="L27" s="24" t="n">
        <f aca="false">J27*K27</f>
        <v>68.16</v>
      </c>
      <c r="M27" s="22" t="n">
        <v>20</v>
      </c>
      <c r="N27" s="23" t="n">
        <v>3</v>
      </c>
      <c r="O27" s="24" t="n">
        <f aca="false">M27*N27</f>
        <v>60</v>
      </c>
      <c r="P27" s="22" t="n">
        <v>17</v>
      </c>
      <c r="Q27" s="23" t="n">
        <v>3</v>
      </c>
      <c r="R27" s="24" t="n">
        <f aca="false">P27*Q27</f>
        <v>51</v>
      </c>
      <c r="S27" s="22" t="n">
        <v>26</v>
      </c>
      <c r="T27" s="23" t="n">
        <v>3</v>
      </c>
      <c r="U27" s="24" t="n">
        <f aca="false">S27*T27</f>
        <v>78</v>
      </c>
      <c r="V27" s="22"/>
      <c r="W27" s="23"/>
      <c r="X27" s="24" t="n">
        <f aca="false">V27*W27</f>
        <v>0</v>
      </c>
      <c r="Y27" s="7" t="n">
        <f aca="false">G27+J27+M27+P27+S27+V27</f>
        <v>111</v>
      </c>
      <c r="Z27" s="25" t="n">
        <f aca="false">I27+L27+O27+R27+U27+X27</f>
        <v>325.32</v>
      </c>
      <c r="AA27" s="26" t="n">
        <f aca="false">IF((Y27+Z27+F27)&gt;0,1,0)</f>
        <v>1</v>
      </c>
      <c r="AB27" s="27" t="str">
        <f aca="false">IF((AA27=0),"NON PERVENUTA","OK")</f>
        <v>OK</v>
      </c>
      <c r="AC27" s="3" t="str">
        <f aca="false">IF(TYPE(F27)=1,IF(TYPE(G27)=1,IF(TYPE(H27)=1,IF(TYPE(I27)=1,IF(TYPE(J27)=1,IF(TYPE(K27)=1,IF(TYPE(L27)=1,"OK","errato dato col.L"),"errato dato col.K"),"errato dato col.J"),"errato dato col.I"),"errato dato col.H"),"errato dato col.G"),"errato dato col.F")</f>
        <v>errato dato col.I</v>
      </c>
      <c r="AD27" s="3" t="str">
        <f aca="false">IF(TYPE(M27)=1,IF(TYPE(N27)=1,IF(TYPE(O27)=1,IF(TYPE(P27)=1,IF(TYPE(Q27)=1,IF(TYPE(R27)=1,IF(TYPE(S27)=1,"OK","errato dato col.S"),"errato dato col.R"),"errato dato col.Q"),"errato dato col.P"),"errato dato col.O"),"errato dato col.N"),"errato dato col.M")</f>
        <v>errato dato col.O</v>
      </c>
      <c r="AE27" s="3" t="str">
        <f aca="false">IF(TYPE(T27)=1,IF(TYPE(U27)=1,IF(TYPE(V27)=1,IF(TYPE(W27)=1,IF(TYPE(X27)=1,IF(TYPE(Y27)=1,IF(TYPE(Z27)=1,"OK","errato dato col.Z"),"errato dato col.Y"),"errato dato col.X"),"errato dato col.W"),"errato dato col.V"),"errato dato col.U"),"errato dato col.T")</f>
        <v>errato dato col.U</v>
      </c>
    </row>
    <row r="28" customFormat="false" ht="14.65" hidden="false" customHeight="false" outlineLevel="0" collapsed="false">
      <c r="A28" s="3" t="n">
        <v>27</v>
      </c>
      <c r="B28" s="35" t="s">
        <v>674</v>
      </c>
      <c r="C28" s="36" t="s">
        <v>622</v>
      </c>
      <c r="D28" s="37" t="s">
        <v>675</v>
      </c>
      <c r="E28" s="36" t="s">
        <v>0</v>
      </c>
      <c r="F28" s="38"/>
      <c r="G28" s="22" t="n">
        <v>315</v>
      </c>
      <c r="H28" s="23" t="n">
        <v>2.8</v>
      </c>
      <c r="I28" s="24" t="n">
        <f aca="false">G28*H28</f>
        <v>882</v>
      </c>
      <c r="J28" s="22" t="n">
        <v>349</v>
      </c>
      <c r="K28" s="23" t="n">
        <v>2.8</v>
      </c>
      <c r="L28" s="24" t="n">
        <f aca="false">J28*K28</f>
        <v>977.2</v>
      </c>
      <c r="M28" s="22" t="n">
        <v>353</v>
      </c>
      <c r="N28" s="23" t="n">
        <v>3.3</v>
      </c>
      <c r="O28" s="24" t="n">
        <f aca="false">M28*N28</f>
        <v>1164.9</v>
      </c>
      <c r="P28" s="22" t="n">
        <v>368</v>
      </c>
      <c r="Q28" s="23" t="n">
        <v>3.3</v>
      </c>
      <c r="R28" s="24" t="n">
        <f aca="false">P28*Q28</f>
        <v>1214.4</v>
      </c>
      <c r="S28" s="22" t="n">
        <v>408</v>
      </c>
      <c r="T28" s="23" t="n">
        <v>3.3</v>
      </c>
      <c r="U28" s="24" t="n">
        <f aca="false">S28*T28</f>
        <v>1346.4</v>
      </c>
      <c r="V28" s="22" t="n">
        <v>43</v>
      </c>
      <c r="W28" s="23" t="n">
        <v>3.3</v>
      </c>
      <c r="X28" s="24" t="n">
        <f aca="false">V28*W28</f>
        <v>141.9</v>
      </c>
      <c r="Y28" s="7" t="n">
        <f aca="false">G28+J28+M28+P28+S28+V28</f>
        <v>1836</v>
      </c>
      <c r="Z28" s="25" t="n">
        <f aca="false">I28+L28+O28+R28+U28+X28</f>
        <v>5726.8</v>
      </c>
      <c r="AA28" s="26" t="n">
        <f aca="false">IF((Y28+Z28+F28)&gt;0,1,0)</f>
        <v>1</v>
      </c>
      <c r="AB28" s="27" t="str">
        <f aca="false">IF((AA28=0),"NON PERVENUTA","OK")</f>
        <v>OK</v>
      </c>
      <c r="AC28" s="3" t="str">
        <f aca="false">IF(TYPE(F28)=1,IF(TYPE(G28)=1,IF(TYPE(H28)=1,IF(TYPE(I28)=1,IF(TYPE(J28)=1,IF(TYPE(K28)=1,IF(TYPE(L28)=1,"OK","errato dato col.L"),"errato dato col.K"),"errato dato col.J"),"errato dato col.I"),"errato dato col.H"),"errato dato col.G"),"errato dato col.F")</f>
        <v>errato dato col.I</v>
      </c>
      <c r="AD28" s="3" t="str">
        <f aca="false">IF(TYPE(M28)=1,IF(TYPE(N28)=1,IF(TYPE(O28)=1,IF(TYPE(P28)=1,IF(TYPE(Q28)=1,IF(TYPE(R28)=1,IF(TYPE(S28)=1,"OK","errato dato col.S"),"errato dato col.R"),"errato dato col.Q"),"errato dato col.P"),"errato dato col.O"),"errato dato col.N"),"errato dato col.M")</f>
        <v>errato dato col.O</v>
      </c>
      <c r="AE28" s="3" t="str">
        <f aca="false">IF(TYPE(T28)=1,IF(TYPE(U28)=1,IF(TYPE(V28)=1,IF(TYPE(W28)=1,IF(TYPE(X28)=1,IF(TYPE(Y28)=1,IF(TYPE(Z28)=1,"OK","errato dato col.Z"),"errato dato col.Y"),"errato dato col.X"),"errato dato col.W"),"errato dato col.V"),"errato dato col.U"),"errato dato col.T")</f>
        <v>errato dato col.U</v>
      </c>
    </row>
    <row r="29" customFormat="false" ht="14.65" hidden="false" customHeight="false" outlineLevel="0" collapsed="false">
      <c r="A29" s="1" t="n">
        <v>28</v>
      </c>
      <c r="B29" s="35" t="s">
        <v>676</v>
      </c>
      <c r="C29" s="36" t="s">
        <v>622</v>
      </c>
      <c r="D29" s="37" t="s">
        <v>677</v>
      </c>
      <c r="E29" s="36" t="s">
        <v>0</v>
      </c>
      <c r="F29" s="38"/>
      <c r="G29" s="22" t="n">
        <v>63</v>
      </c>
      <c r="H29" s="23" t="n">
        <v>2.83</v>
      </c>
      <c r="I29" s="24" t="n">
        <f aca="false">G29*H29</f>
        <v>178.29</v>
      </c>
      <c r="J29" s="22" t="n">
        <v>104</v>
      </c>
      <c r="K29" s="23" t="n">
        <v>3.38</v>
      </c>
      <c r="L29" s="24" t="n">
        <f aca="false">J29*K29</f>
        <v>351.52</v>
      </c>
      <c r="M29" s="22"/>
      <c r="N29" s="23"/>
      <c r="O29" s="24" t="n">
        <f aca="false">M29*N29</f>
        <v>0</v>
      </c>
      <c r="P29" s="22"/>
      <c r="Q29" s="23"/>
      <c r="R29" s="24" t="n">
        <f aca="false">P29*Q29</f>
        <v>0</v>
      </c>
      <c r="S29" s="22"/>
      <c r="T29" s="23"/>
      <c r="U29" s="24" t="n">
        <f aca="false">S29*T29</f>
        <v>0</v>
      </c>
      <c r="V29" s="22"/>
      <c r="W29" s="23"/>
      <c r="X29" s="24" t="n">
        <f aca="false">V29*W29</f>
        <v>0</v>
      </c>
      <c r="Y29" s="7" t="n">
        <f aca="false">G29+J29+M29+P29+S29+V29</f>
        <v>167</v>
      </c>
      <c r="Z29" s="25" t="n">
        <f aca="false">I29+L29+O29+R29+U29+X29</f>
        <v>529.81</v>
      </c>
      <c r="AA29" s="26" t="n">
        <f aca="false">IF((Y29+Z29+F29)&gt;0,1,0)</f>
        <v>1</v>
      </c>
      <c r="AB29" s="27" t="str">
        <f aca="false">IF((AA29=0),"NON PERVENUTA","OK")</f>
        <v>OK</v>
      </c>
      <c r="AC29" s="3" t="str">
        <f aca="false">IF(TYPE(F29)=1,IF(TYPE(G29)=1,IF(TYPE(H29)=1,IF(TYPE(I29)=1,IF(TYPE(J29)=1,IF(TYPE(K29)=1,IF(TYPE(L29)=1,"OK","errato dato col.L"),"errato dato col.K"),"errato dato col.J"),"errato dato col.I"),"errato dato col.H"),"errato dato col.G"),"errato dato col.F")</f>
        <v>errato dato col.I</v>
      </c>
      <c r="AD29" s="3" t="str">
        <f aca="false">IF(TYPE(M29)=1,IF(TYPE(N29)=1,IF(TYPE(O29)=1,IF(TYPE(P29)=1,IF(TYPE(Q29)=1,IF(TYPE(R29)=1,IF(TYPE(S29)=1,"OK","errato dato col.S"),"errato dato col.R"),"errato dato col.Q"),"errato dato col.P"),"errato dato col.O"),"errato dato col.N"),"errato dato col.M")</f>
        <v>errato dato col.O</v>
      </c>
      <c r="AE29" s="3" t="str">
        <f aca="false">IF(TYPE(T29)=1,IF(TYPE(U29)=1,IF(TYPE(V29)=1,IF(TYPE(W29)=1,IF(TYPE(X29)=1,IF(TYPE(Y29)=1,IF(TYPE(Z29)=1,"OK","errato dato col.Z"),"errato dato col.Y"),"errato dato col.X"),"errato dato col.W"),"errato dato col.V"),"errato dato col.U"),"errato dato col.T")</f>
        <v>errato dato col.U</v>
      </c>
    </row>
    <row r="30" customFormat="false" ht="14.65" hidden="false" customHeight="false" outlineLevel="0" collapsed="false">
      <c r="A30" s="3" t="n">
        <v>29</v>
      </c>
      <c r="B30" s="35" t="s">
        <v>678</v>
      </c>
      <c r="C30" s="36" t="s">
        <v>622</v>
      </c>
      <c r="D30" s="37" t="s">
        <v>679</v>
      </c>
      <c r="E30" s="36" t="s">
        <v>0</v>
      </c>
      <c r="F30" s="38" t="n">
        <v>1</v>
      </c>
      <c r="G30" s="22"/>
      <c r="H30" s="23"/>
      <c r="I30" s="24" t="n">
        <f aca="false">G30*H30</f>
        <v>0</v>
      </c>
      <c r="J30" s="22"/>
      <c r="K30" s="23"/>
      <c r="L30" s="24" t="n">
        <f aca="false">J30*K30</f>
        <v>0</v>
      </c>
      <c r="M30" s="22"/>
      <c r="N30" s="23"/>
      <c r="O30" s="24" t="n">
        <f aca="false">M30*N30</f>
        <v>0</v>
      </c>
      <c r="P30" s="22"/>
      <c r="Q30" s="23"/>
      <c r="R30" s="24" t="n">
        <f aca="false">P30*Q30</f>
        <v>0</v>
      </c>
      <c r="S30" s="22"/>
      <c r="T30" s="23"/>
      <c r="U30" s="24" t="n">
        <f aca="false">S30*T30</f>
        <v>0</v>
      </c>
      <c r="V30" s="22"/>
      <c r="W30" s="23"/>
      <c r="X30" s="24" t="n">
        <f aca="false">V30*W30</f>
        <v>0</v>
      </c>
      <c r="Y30" s="7" t="n">
        <f aca="false">G30+J30+M30+P30+S30+V30</f>
        <v>0</v>
      </c>
      <c r="Z30" s="25" t="n">
        <f aca="false">I30+L30+O30+R30+U30+X30</f>
        <v>0</v>
      </c>
      <c r="AA30" s="26" t="n">
        <f aca="false">IF((Y30+Z30+F30)&gt;0,1,0)</f>
        <v>1</v>
      </c>
      <c r="AB30" s="27" t="str">
        <f aca="false">IF((AA30=0),"NON PERVENUTA","OK")</f>
        <v>OK</v>
      </c>
      <c r="AC30" s="3" t="str">
        <f aca="false">IF(TYPE(F30)=1,IF(TYPE(G30)=1,IF(TYPE(H30)=1,IF(TYPE(I30)=1,IF(TYPE(J30)=1,IF(TYPE(K30)=1,IF(TYPE(L30)=1,"OK","errato dato col.L"),"errato dato col.K"),"errato dato col.J"),"errato dato col.I"),"errato dato col.H"),"errato dato col.G"),"errato dato col.F")</f>
        <v>errato dato col.I</v>
      </c>
      <c r="AD30" s="3" t="str">
        <f aca="false">IF(TYPE(M30)=1,IF(TYPE(N30)=1,IF(TYPE(O30)=1,IF(TYPE(P30)=1,IF(TYPE(Q30)=1,IF(TYPE(R30)=1,IF(TYPE(S30)=1,"OK","errato dato col.S"),"errato dato col.R"),"errato dato col.Q"),"errato dato col.P"),"errato dato col.O"),"errato dato col.N"),"errato dato col.M")</f>
        <v>errato dato col.O</v>
      </c>
      <c r="AE30" s="3" t="str">
        <f aca="false">IF(TYPE(T30)=1,IF(TYPE(U30)=1,IF(TYPE(V30)=1,IF(TYPE(W30)=1,IF(TYPE(X30)=1,IF(TYPE(Y30)=1,IF(TYPE(Z30)=1,"OK","errato dato col.Z"),"errato dato col.Y"),"errato dato col.X"),"errato dato col.W"),"errato dato col.V"),"errato dato col.U"),"errato dato col.T")</f>
        <v>errato dato col.U</v>
      </c>
    </row>
    <row r="31" customFormat="false" ht="14.65" hidden="false" customHeight="false" outlineLevel="0" collapsed="false">
      <c r="A31" s="3" t="n">
        <v>30</v>
      </c>
      <c r="B31" s="35" t="s">
        <v>680</v>
      </c>
      <c r="C31" s="36" t="s">
        <v>622</v>
      </c>
      <c r="D31" s="37" t="s">
        <v>681</v>
      </c>
      <c r="E31" s="36" t="s">
        <v>0</v>
      </c>
      <c r="F31" s="38" t="n">
        <v>1</v>
      </c>
      <c r="G31" s="22"/>
      <c r="H31" s="23"/>
      <c r="I31" s="24" t="n">
        <f aca="false">G31*H31</f>
        <v>0</v>
      </c>
      <c r="J31" s="22"/>
      <c r="K31" s="23"/>
      <c r="L31" s="24" t="n">
        <f aca="false">J31*K31</f>
        <v>0</v>
      </c>
      <c r="M31" s="22"/>
      <c r="N31" s="23"/>
      <c r="O31" s="24" t="n">
        <f aca="false">M31*N31</f>
        <v>0</v>
      </c>
      <c r="P31" s="22"/>
      <c r="Q31" s="23"/>
      <c r="R31" s="24" t="n">
        <f aca="false">P31*Q31</f>
        <v>0</v>
      </c>
      <c r="S31" s="22"/>
      <c r="T31" s="23"/>
      <c r="U31" s="24" t="n">
        <f aca="false">S31*T31</f>
        <v>0</v>
      </c>
      <c r="V31" s="22"/>
      <c r="W31" s="23"/>
      <c r="X31" s="24" t="n">
        <f aca="false">V31*W31</f>
        <v>0</v>
      </c>
      <c r="Y31" s="7" t="n">
        <f aca="false">G31+J31+M31+P31+S31+V31</f>
        <v>0</v>
      </c>
      <c r="Z31" s="25" t="n">
        <f aca="false">I31+L31+O31+R31+U31+X31</f>
        <v>0</v>
      </c>
      <c r="AA31" s="26" t="n">
        <f aca="false">IF((Y31+Z31+F31)&gt;0,1,0)</f>
        <v>1</v>
      </c>
      <c r="AB31" s="27" t="str">
        <f aca="false">IF((AA31=0),"NON PERVENUTA","OK")</f>
        <v>OK</v>
      </c>
      <c r="AC31" s="3" t="str">
        <f aca="false">IF(TYPE(F31)=1,IF(TYPE(G31)=1,IF(TYPE(H31)=1,IF(TYPE(I31)=1,IF(TYPE(J31)=1,IF(TYPE(K31)=1,IF(TYPE(L31)=1,"OK","errato dato col.L"),"errato dato col.K"),"errato dato col.J"),"errato dato col.I"),"errato dato col.H"),"errato dato col.G"),"errato dato col.F")</f>
        <v>errato dato col.I</v>
      </c>
      <c r="AD31" s="3" t="str">
        <f aca="false">IF(TYPE(M31)=1,IF(TYPE(N31)=1,IF(TYPE(O31)=1,IF(TYPE(P31)=1,IF(TYPE(Q31)=1,IF(TYPE(R31)=1,IF(TYPE(S31)=1,"OK","errato dato col.S"),"errato dato col.R"),"errato dato col.Q"),"errato dato col.P"),"errato dato col.O"),"errato dato col.N"),"errato dato col.M")</f>
        <v>errato dato col.O</v>
      </c>
      <c r="AE31" s="3" t="str">
        <f aca="false">IF(TYPE(T31)=1,IF(TYPE(U31)=1,IF(TYPE(V31)=1,IF(TYPE(W31)=1,IF(TYPE(X31)=1,IF(TYPE(Y31)=1,IF(TYPE(Z31)=1,"OK","errato dato col.Z"),"errato dato col.Y"),"errato dato col.X"),"errato dato col.W"),"errato dato col.V"),"errato dato col.U"),"errato dato col.T")</f>
        <v>errato dato col.U</v>
      </c>
    </row>
    <row r="32" customFormat="false" ht="14.65" hidden="false" customHeight="false" outlineLevel="0" collapsed="false">
      <c r="A32" s="1" t="n">
        <v>31</v>
      </c>
      <c r="B32" s="35" t="s">
        <v>682</v>
      </c>
      <c r="C32" s="36" t="s">
        <v>622</v>
      </c>
      <c r="D32" s="37" t="s">
        <v>683</v>
      </c>
      <c r="E32" s="36" t="s">
        <v>0</v>
      </c>
      <c r="F32" s="38"/>
      <c r="G32" s="22" t="n">
        <v>186</v>
      </c>
      <c r="H32" s="23" t="n">
        <v>2.8</v>
      </c>
      <c r="I32" s="24" t="n">
        <f aca="false">G32*H32</f>
        <v>520.8</v>
      </c>
      <c r="J32" s="22" t="n">
        <v>264</v>
      </c>
      <c r="K32" s="23" t="n">
        <v>3.07</v>
      </c>
      <c r="L32" s="24" t="n">
        <f aca="false">J32*K32</f>
        <v>810.48</v>
      </c>
      <c r="M32" s="22"/>
      <c r="N32" s="23"/>
      <c r="O32" s="24" t="n">
        <f aca="false">M32*N32</f>
        <v>0</v>
      </c>
      <c r="P32" s="22"/>
      <c r="Q32" s="23"/>
      <c r="R32" s="24" t="n">
        <f aca="false">P32*Q32</f>
        <v>0</v>
      </c>
      <c r="S32" s="22"/>
      <c r="T32" s="23"/>
      <c r="U32" s="24" t="n">
        <f aca="false">S32*T32</f>
        <v>0</v>
      </c>
      <c r="V32" s="22"/>
      <c r="W32" s="23"/>
      <c r="X32" s="24" t="n">
        <f aca="false">V32*W32</f>
        <v>0</v>
      </c>
      <c r="Y32" s="7" t="n">
        <f aca="false">G32+J32+M32+P32+S32+V32</f>
        <v>450</v>
      </c>
      <c r="Z32" s="25" t="n">
        <f aca="false">I32+L32+O32+R32+U32+X32</f>
        <v>1331.28</v>
      </c>
      <c r="AA32" s="26" t="n">
        <f aca="false">IF((Y32+Z32+F32)&gt;0,1,0)</f>
        <v>1</v>
      </c>
      <c r="AB32" s="27" t="str">
        <f aca="false">IF((AA32=0),"NON PERVENUTA","OK")</f>
        <v>OK</v>
      </c>
      <c r="AC32" s="3" t="str">
        <f aca="false">IF(TYPE(F32)=1,IF(TYPE(G32)=1,IF(TYPE(H32)=1,IF(TYPE(I32)=1,IF(TYPE(J32)=1,IF(TYPE(K32)=1,IF(TYPE(L32)=1,"OK","errato dato col.L"),"errato dato col.K"),"errato dato col.J"),"errato dato col.I"),"errato dato col.H"),"errato dato col.G"),"errato dato col.F")</f>
        <v>errato dato col.I</v>
      </c>
      <c r="AD32" s="3" t="str">
        <f aca="false">IF(TYPE(M32)=1,IF(TYPE(N32)=1,IF(TYPE(O32)=1,IF(TYPE(P32)=1,IF(TYPE(Q32)=1,IF(TYPE(R32)=1,IF(TYPE(S32)=1,"OK","errato dato col.S"),"errato dato col.R"),"errato dato col.Q"),"errato dato col.P"),"errato dato col.O"),"errato dato col.N"),"errato dato col.M")</f>
        <v>errato dato col.O</v>
      </c>
      <c r="AE32" s="3" t="str">
        <f aca="false">IF(TYPE(T32)=1,IF(TYPE(U32)=1,IF(TYPE(V32)=1,IF(TYPE(W32)=1,IF(TYPE(X32)=1,IF(TYPE(Y32)=1,IF(TYPE(Z32)=1,"OK","errato dato col.Z"),"errato dato col.Y"),"errato dato col.X"),"errato dato col.W"),"errato dato col.V"),"errato dato col.U"),"errato dato col.T")</f>
        <v>errato dato col.U</v>
      </c>
    </row>
    <row r="33" customFormat="false" ht="14.65" hidden="false" customHeight="false" outlineLevel="0" collapsed="false">
      <c r="A33" s="3" t="n">
        <v>32</v>
      </c>
      <c r="B33" s="35" t="s">
        <v>684</v>
      </c>
      <c r="C33" s="36" t="s">
        <v>622</v>
      </c>
      <c r="D33" s="37" t="s">
        <v>685</v>
      </c>
      <c r="E33" s="36" t="s">
        <v>0</v>
      </c>
      <c r="F33" s="38" t="n">
        <v>1</v>
      </c>
      <c r="G33" s="22"/>
      <c r="H33" s="23"/>
      <c r="I33" s="24" t="n">
        <f aca="false">G33*H33</f>
        <v>0</v>
      </c>
      <c r="J33" s="22"/>
      <c r="K33" s="23"/>
      <c r="L33" s="24" t="n">
        <f aca="false">J33*K33</f>
        <v>0</v>
      </c>
      <c r="M33" s="22"/>
      <c r="N33" s="23"/>
      <c r="O33" s="24" t="n">
        <f aca="false">M33*N33</f>
        <v>0</v>
      </c>
      <c r="P33" s="22"/>
      <c r="Q33" s="23"/>
      <c r="R33" s="24" t="n">
        <f aca="false">P33*Q33</f>
        <v>0</v>
      </c>
      <c r="S33" s="22"/>
      <c r="T33" s="23"/>
      <c r="U33" s="24" t="n">
        <f aca="false">S33*T33</f>
        <v>0</v>
      </c>
      <c r="V33" s="22"/>
      <c r="W33" s="23"/>
      <c r="X33" s="24" t="n">
        <f aca="false">V33*W33</f>
        <v>0</v>
      </c>
      <c r="Y33" s="7" t="n">
        <f aca="false">G33+J33+M33+P33+S33+V33</f>
        <v>0</v>
      </c>
      <c r="Z33" s="25" t="n">
        <f aca="false">I33+L33+O33+R33+U33+X33</f>
        <v>0</v>
      </c>
      <c r="AA33" s="26" t="n">
        <f aca="false">IF((Y33+Z33+F33)&gt;0,1,0)</f>
        <v>1</v>
      </c>
      <c r="AB33" s="27" t="str">
        <f aca="false">IF((AA33=0),"NON PERVENUTA","OK")</f>
        <v>OK</v>
      </c>
      <c r="AC33" s="3" t="str">
        <f aca="false">IF(TYPE(F33)=1,IF(TYPE(G33)=1,IF(TYPE(H33)=1,IF(TYPE(I33)=1,IF(TYPE(J33)=1,IF(TYPE(K33)=1,IF(TYPE(L33)=1,"OK","errato dato col.L"),"errato dato col.K"),"errato dato col.J"),"errato dato col.I"),"errato dato col.H"),"errato dato col.G"),"errato dato col.F")</f>
        <v>errato dato col.I</v>
      </c>
      <c r="AD33" s="3" t="str">
        <f aca="false">IF(TYPE(M33)=1,IF(TYPE(N33)=1,IF(TYPE(O33)=1,IF(TYPE(P33)=1,IF(TYPE(Q33)=1,IF(TYPE(R33)=1,IF(TYPE(S33)=1,"OK","errato dato col.S"),"errato dato col.R"),"errato dato col.Q"),"errato dato col.P"),"errato dato col.O"),"errato dato col.N"),"errato dato col.M")</f>
        <v>errato dato col.O</v>
      </c>
      <c r="AE33" s="3" t="str">
        <f aca="false">IF(TYPE(T33)=1,IF(TYPE(U33)=1,IF(TYPE(V33)=1,IF(TYPE(W33)=1,IF(TYPE(X33)=1,IF(TYPE(Y33)=1,IF(TYPE(Z33)=1,"OK","errato dato col.Z"),"errato dato col.Y"),"errato dato col.X"),"errato dato col.W"),"errato dato col.V"),"errato dato col.U"),"errato dato col.T")</f>
        <v>errato dato col.U</v>
      </c>
    </row>
    <row r="34" customFormat="false" ht="14.65" hidden="false" customHeight="false" outlineLevel="0" collapsed="false">
      <c r="A34" s="3" t="n">
        <v>33</v>
      </c>
      <c r="B34" s="35" t="s">
        <v>686</v>
      </c>
      <c r="C34" s="36" t="s">
        <v>622</v>
      </c>
      <c r="D34" s="2" t="s">
        <v>687</v>
      </c>
      <c r="E34" s="2" t="s">
        <v>0</v>
      </c>
      <c r="F34" s="29"/>
      <c r="G34" s="22"/>
      <c r="H34" s="23"/>
      <c r="I34" s="24" t="n">
        <f aca="false">G34*H34</f>
        <v>0</v>
      </c>
      <c r="J34" s="22"/>
      <c r="K34" s="23"/>
      <c r="L34" s="24" t="n">
        <f aca="false">J34*K34</f>
        <v>0</v>
      </c>
      <c r="M34" s="22"/>
      <c r="N34" s="23"/>
      <c r="O34" s="24" t="n">
        <f aca="false">M34*N34</f>
        <v>0</v>
      </c>
      <c r="P34" s="22"/>
      <c r="Q34" s="23"/>
      <c r="R34" s="24" t="n">
        <f aca="false">P34*Q34</f>
        <v>0</v>
      </c>
      <c r="S34" s="22"/>
      <c r="T34" s="23"/>
      <c r="U34" s="24" t="n">
        <f aca="false">S34*T34</f>
        <v>0</v>
      </c>
      <c r="V34" s="22"/>
      <c r="W34" s="23"/>
      <c r="X34" s="24" t="n">
        <f aca="false">V34*W34</f>
        <v>0</v>
      </c>
      <c r="Y34" s="7" t="n">
        <f aca="false">G34+J34+M34+P34+S34+V34</f>
        <v>0</v>
      </c>
      <c r="Z34" s="25" t="n">
        <f aca="false">I34+L34+O34+R34+U34+X34</f>
        <v>0</v>
      </c>
      <c r="AA34" s="26" t="n">
        <f aca="false">IF((Y34+Z34+F34)&gt;0,1,0)</f>
        <v>0</v>
      </c>
      <c r="AB34" s="27" t="str">
        <f aca="false">IF((AA34=0),"NON PERVENUTA","OK")</f>
        <v>NON PERVENUTA</v>
      </c>
      <c r="AC34" s="3" t="str">
        <f aca="false">IF(TYPE(F34)=1,IF(TYPE(G34)=1,IF(TYPE(H34)=1,IF(TYPE(I34)=1,IF(TYPE(J34)=1,IF(TYPE(K34)=1,IF(TYPE(L34)=1,"OK","errato dato col.L"),"errato dato col.K"),"errato dato col.J"),"errato dato col.I"),"errato dato col.H"),"errato dato col.G"),"errato dato col.F")</f>
        <v>errato dato col.I</v>
      </c>
      <c r="AD34" s="3" t="str">
        <f aca="false">IF(TYPE(M34)=1,IF(TYPE(N34)=1,IF(TYPE(O34)=1,IF(TYPE(P34)=1,IF(TYPE(Q34)=1,IF(TYPE(R34)=1,IF(TYPE(S34)=1,"OK","errato dato col.S"),"errato dato col.R"),"errato dato col.Q"),"errato dato col.P"),"errato dato col.O"),"errato dato col.N"),"errato dato col.M")</f>
        <v>errato dato col.O</v>
      </c>
      <c r="AE34" s="3" t="str">
        <f aca="false">IF(TYPE(T34)=1,IF(TYPE(U34)=1,IF(TYPE(V34)=1,IF(TYPE(W34)=1,IF(TYPE(X34)=1,IF(TYPE(Y34)=1,IF(TYPE(Z34)=1,"OK","errato dato col.Z"),"errato dato col.Y"),"errato dato col.X"),"errato dato col.W"),"errato dato col.V"),"errato dato col.U"),"errato dato col.T")</f>
        <v>errato dato col.U</v>
      </c>
    </row>
    <row r="35" customFormat="false" ht="14.65" hidden="false" customHeight="false" outlineLevel="0" collapsed="false">
      <c r="A35" s="1" t="n">
        <v>34</v>
      </c>
      <c r="B35" s="35" t="s">
        <v>688</v>
      </c>
      <c r="C35" s="36" t="s">
        <v>622</v>
      </c>
      <c r="D35" s="37" t="s">
        <v>689</v>
      </c>
      <c r="E35" s="36" t="s">
        <v>0</v>
      </c>
      <c r="F35" s="38"/>
      <c r="G35" s="22" t="n">
        <v>77</v>
      </c>
      <c r="H35" s="23" t="n">
        <v>2.85</v>
      </c>
      <c r="I35" s="24" t="n">
        <f aca="false">G35*H35</f>
        <v>219.45</v>
      </c>
      <c r="J35" s="22" t="n">
        <v>113</v>
      </c>
      <c r="K35" s="23" t="n">
        <v>3.39</v>
      </c>
      <c r="L35" s="24" t="n">
        <f aca="false">J35*K35</f>
        <v>383.07</v>
      </c>
      <c r="M35" s="22"/>
      <c r="N35" s="23"/>
      <c r="O35" s="24" t="n">
        <f aca="false">M35*N35</f>
        <v>0</v>
      </c>
      <c r="P35" s="22"/>
      <c r="Q35" s="23"/>
      <c r="R35" s="24" t="n">
        <f aca="false">P35*Q35</f>
        <v>0</v>
      </c>
      <c r="S35" s="22"/>
      <c r="T35" s="23"/>
      <c r="U35" s="24" t="n">
        <f aca="false">S35*T35</f>
        <v>0</v>
      </c>
      <c r="V35" s="22"/>
      <c r="W35" s="23"/>
      <c r="X35" s="24" t="n">
        <f aca="false">V35*W35</f>
        <v>0</v>
      </c>
      <c r="Y35" s="7" t="n">
        <f aca="false">G35+J35+M35+P35+S35+V35</f>
        <v>190</v>
      </c>
      <c r="Z35" s="25" t="n">
        <f aca="false">I35+L35+O35+R35+U35+X35</f>
        <v>602.52</v>
      </c>
      <c r="AA35" s="26" t="n">
        <f aca="false">IF((Y35+Z35+F35)&gt;0,1,0)</f>
        <v>1</v>
      </c>
      <c r="AB35" s="27" t="str">
        <f aca="false">IF((AA35=0),"NON PERVENUTA","OK")</f>
        <v>OK</v>
      </c>
      <c r="AC35" s="3" t="str">
        <f aca="false">IF(TYPE(F35)=1,IF(TYPE(G35)=1,IF(TYPE(H35)=1,IF(TYPE(I35)=1,IF(TYPE(J35)=1,IF(TYPE(K35)=1,IF(TYPE(L35)=1,"OK","errato dato col.L"),"errato dato col.K"),"errato dato col.J"),"errato dato col.I"),"errato dato col.H"),"errato dato col.G"),"errato dato col.F")</f>
        <v>errato dato col.I</v>
      </c>
      <c r="AD35" s="3" t="str">
        <f aca="false">IF(TYPE(M35)=1,IF(TYPE(N35)=1,IF(TYPE(O35)=1,IF(TYPE(P35)=1,IF(TYPE(Q35)=1,IF(TYPE(R35)=1,IF(TYPE(S35)=1,"OK","errato dato col.S"),"errato dato col.R"),"errato dato col.Q"),"errato dato col.P"),"errato dato col.O"),"errato dato col.N"),"errato dato col.M")</f>
        <v>errato dato col.O</v>
      </c>
      <c r="AE35" s="3" t="str">
        <f aca="false">IF(TYPE(T35)=1,IF(TYPE(U35)=1,IF(TYPE(V35)=1,IF(TYPE(W35)=1,IF(TYPE(X35)=1,IF(TYPE(Y35)=1,IF(TYPE(Z35)=1,"OK","errato dato col.Z"),"errato dato col.Y"),"errato dato col.X"),"errato dato col.W"),"errato dato col.V"),"errato dato col.U"),"errato dato col.T")</f>
        <v>errato dato col.U</v>
      </c>
    </row>
    <row r="36" customFormat="false" ht="14.65" hidden="false" customHeight="false" outlineLevel="0" collapsed="false">
      <c r="A36" s="3" t="n">
        <v>35</v>
      </c>
      <c r="B36" s="35" t="s">
        <v>690</v>
      </c>
      <c r="C36" s="36" t="s">
        <v>622</v>
      </c>
      <c r="D36" s="37" t="s">
        <v>691</v>
      </c>
      <c r="E36" s="36" t="s">
        <v>0</v>
      </c>
      <c r="F36" s="38" t="n">
        <v>1</v>
      </c>
      <c r="G36" s="22"/>
      <c r="H36" s="23"/>
      <c r="I36" s="24" t="n">
        <f aca="false">G36*H36</f>
        <v>0</v>
      </c>
      <c r="J36" s="22"/>
      <c r="K36" s="23"/>
      <c r="L36" s="24" t="n">
        <f aca="false">J36*K36</f>
        <v>0</v>
      </c>
      <c r="M36" s="22"/>
      <c r="N36" s="23"/>
      <c r="O36" s="24" t="n">
        <f aca="false">M36*N36</f>
        <v>0</v>
      </c>
      <c r="P36" s="22"/>
      <c r="Q36" s="23"/>
      <c r="R36" s="24" t="n">
        <f aca="false">P36*Q36</f>
        <v>0</v>
      </c>
      <c r="S36" s="22"/>
      <c r="T36" s="23"/>
      <c r="U36" s="24" t="n">
        <f aca="false">S36*T36</f>
        <v>0</v>
      </c>
      <c r="V36" s="22"/>
      <c r="W36" s="23"/>
      <c r="X36" s="24" t="n">
        <f aca="false">V36*W36</f>
        <v>0</v>
      </c>
      <c r="Y36" s="7" t="n">
        <f aca="false">G36+J36+M36+P36+S36+V36</f>
        <v>0</v>
      </c>
      <c r="Z36" s="25" t="n">
        <f aca="false">I36+L36+O36+R36+U36+X36</f>
        <v>0</v>
      </c>
      <c r="AA36" s="26" t="n">
        <f aca="false">IF((Y36+Z36+F36)&gt;0,1,0)</f>
        <v>1</v>
      </c>
      <c r="AB36" s="27" t="str">
        <f aca="false">IF((AA36=0),"NON PERVENUTA","OK")</f>
        <v>OK</v>
      </c>
      <c r="AC36" s="3" t="str">
        <f aca="false">IF(TYPE(F36)=1,IF(TYPE(G36)=1,IF(TYPE(H36)=1,IF(TYPE(I36)=1,IF(TYPE(J36)=1,IF(TYPE(K36)=1,IF(TYPE(L36)=1,"OK","errato dato col.L"),"errato dato col.K"),"errato dato col.J"),"errato dato col.I"),"errato dato col.H"),"errato dato col.G"),"errato dato col.F")</f>
        <v>errato dato col.I</v>
      </c>
      <c r="AD36" s="3" t="str">
        <f aca="false">IF(TYPE(M36)=1,IF(TYPE(N36)=1,IF(TYPE(O36)=1,IF(TYPE(P36)=1,IF(TYPE(Q36)=1,IF(TYPE(R36)=1,IF(TYPE(S36)=1,"OK","errato dato col.S"),"errato dato col.R"),"errato dato col.Q"),"errato dato col.P"),"errato dato col.O"),"errato dato col.N"),"errato dato col.M")</f>
        <v>errato dato col.O</v>
      </c>
      <c r="AE36" s="3" t="str">
        <f aca="false">IF(TYPE(T36)=1,IF(TYPE(U36)=1,IF(TYPE(V36)=1,IF(TYPE(W36)=1,IF(TYPE(X36)=1,IF(TYPE(Y36)=1,IF(TYPE(Z36)=1,"OK","errato dato col.Z"),"errato dato col.Y"),"errato dato col.X"),"errato dato col.W"),"errato dato col.V"),"errato dato col.U"),"errato dato col.T")</f>
        <v>errato dato col.U</v>
      </c>
    </row>
    <row r="37" customFormat="false" ht="14.65" hidden="false" customHeight="false" outlineLevel="0" collapsed="false">
      <c r="A37" s="3" t="n">
        <v>36</v>
      </c>
      <c r="B37" s="35" t="s">
        <v>692</v>
      </c>
      <c r="C37" s="36" t="s">
        <v>622</v>
      </c>
      <c r="D37" s="37" t="s">
        <v>693</v>
      </c>
      <c r="E37" s="36" t="s">
        <v>0</v>
      </c>
      <c r="F37" s="38" t="n">
        <v>1</v>
      </c>
      <c r="G37" s="22"/>
      <c r="H37" s="23"/>
      <c r="I37" s="24" t="n">
        <f aca="false">G37*H37</f>
        <v>0</v>
      </c>
      <c r="J37" s="22"/>
      <c r="K37" s="23"/>
      <c r="L37" s="24" t="n">
        <f aca="false">J37*K37</f>
        <v>0</v>
      </c>
      <c r="M37" s="22"/>
      <c r="N37" s="23"/>
      <c r="O37" s="24" t="n">
        <f aca="false">M37*N37</f>
        <v>0</v>
      </c>
      <c r="P37" s="22"/>
      <c r="Q37" s="23"/>
      <c r="R37" s="24" t="n">
        <f aca="false">P37*Q37</f>
        <v>0</v>
      </c>
      <c r="S37" s="22"/>
      <c r="T37" s="23"/>
      <c r="U37" s="24" t="n">
        <f aca="false">S37*T37</f>
        <v>0</v>
      </c>
      <c r="V37" s="22"/>
      <c r="W37" s="23"/>
      <c r="X37" s="24" t="n">
        <f aca="false">V37*W37</f>
        <v>0</v>
      </c>
      <c r="Y37" s="7" t="n">
        <f aca="false">G37+J37+M37+P37+S37+V37</f>
        <v>0</v>
      </c>
      <c r="Z37" s="25" t="n">
        <f aca="false">I37+L37+O37+R37+U37+X37</f>
        <v>0</v>
      </c>
      <c r="AA37" s="26" t="n">
        <f aca="false">IF((Y37+Z37+F37)&gt;0,1,0)</f>
        <v>1</v>
      </c>
      <c r="AB37" s="27" t="str">
        <f aca="false">IF((AA37=0),"NON PERVENUTA","OK")</f>
        <v>OK</v>
      </c>
      <c r="AC37" s="3" t="str">
        <f aca="false">IF(TYPE(F37)=1,IF(TYPE(G37)=1,IF(TYPE(H37)=1,IF(TYPE(I37)=1,IF(TYPE(J37)=1,IF(TYPE(K37)=1,IF(TYPE(L37)=1,"OK","errato dato col.L"),"errato dato col.K"),"errato dato col.J"),"errato dato col.I"),"errato dato col.H"),"errato dato col.G"),"errato dato col.F")</f>
        <v>errato dato col.I</v>
      </c>
      <c r="AD37" s="3" t="str">
        <f aca="false">IF(TYPE(M37)=1,IF(TYPE(N37)=1,IF(TYPE(O37)=1,IF(TYPE(P37)=1,IF(TYPE(Q37)=1,IF(TYPE(R37)=1,IF(TYPE(S37)=1,"OK","errato dato col.S"),"errato dato col.R"),"errato dato col.Q"),"errato dato col.P"),"errato dato col.O"),"errato dato col.N"),"errato dato col.M")</f>
        <v>errato dato col.O</v>
      </c>
      <c r="AE37" s="3" t="str">
        <f aca="false">IF(TYPE(T37)=1,IF(TYPE(U37)=1,IF(TYPE(V37)=1,IF(TYPE(W37)=1,IF(TYPE(X37)=1,IF(TYPE(Y37)=1,IF(TYPE(Z37)=1,"OK","errato dato col.Z"),"errato dato col.Y"),"errato dato col.X"),"errato dato col.W"),"errato dato col.V"),"errato dato col.U"),"errato dato col.T")</f>
        <v>errato dato col.U</v>
      </c>
    </row>
    <row r="38" customFormat="false" ht="14.65" hidden="false" customHeight="false" outlineLevel="0" collapsed="false">
      <c r="A38" s="1" t="n">
        <v>37</v>
      </c>
      <c r="B38" s="35" t="s">
        <v>694</v>
      </c>
      <c r="C38" s="36" t="s">
        <v>622</v>
      </c>
      <c r="D38" s="37" t="s">
        <v>695</v>
      </c>
      <c r="E38" s="36" t="s">
        <v>0</v>
      </c>
      <c r="F38" s="38" t="n">
        <v>1</v>
      </c>
      <c r="G38" s="22"/>
      <c r="H38" s="23"/>
      <c r="I38" s="24" t="n">
        <f aca="false">G38*H38</f>
        <v>0</v>
      </c>
      <c r="J38" s="22"/>
      <c r="K38" s="23"/>
      <c r="L38" s="24" t="n">
        <f aca="false">J38*K38</f>
        <v>0</v>
      </c>
      <c r="M38" s="22"/>
      <c r="N38" s="23"/>
      <c r="O38" s="24" t="n">
        <f aca="false">M38*N38</f>
        <v>0</v>
      </c>
      <c r="P38" s="22"/>
      <c r="Q38" s="23"/>
      <c r="R38" s="24" t="n">
        <f aca="false">P38*Q38</f>
        <v>0</v>
      </c>
      <c r="S38" s="22"/>
      <c r="T38" s="23"/>
      <c r="U38" s="24" t="n">
        <f aca="false">S38*T38</f>
        <v>0</v>
      </c>
      <c r="V38" s="22"/>
      <c r="W38" s="23"/>
      <c r="X38" s="24" t="n">
        <f aca="false">V38*W38</f>
        <v>0</v>
      </c>
      <c r="Y38" s="7" t="n">
        <f aca="false">G38+J38+M38+P38+S38+V38</f>
        <v>0</v>
      </c>
      <c r="Z38" s="25" t="n">
        <f aca="false">I38+L38+O38+R38+U38+X38</f>
        <v>0</v>
      </c>
      <c r="AA38" s="26" t="n">
        <f aca="false">IF((Y38+Z38+F38)&gt;0,1,0)</f>
        <v>1</v>
      </c>
      <c r="AB38" s="27" t="str">
        <f aca="false">IF((AA38=0),"NON PERVENUTA","OK")</f>
        <v>OK</v>
      </c>
      <c r="AC38" s="3" t="str">
        <f aca="false">IF(TYPE(F38)=1,IF(TYPE(G38)=1,IF(TYPE(H38)=1,IF(TYPE(I38)=1,IF(TYPE(J38)=1,IF(TYPE(K38)=1,IF(TYPE(L38)=1,"OK","errato dato col.L"),"errato dato col.K"),"errato dato col.J"),"errato dato col.I"),"errato dato col.H"),"errato dato col.G"),"errato dato col.F")</f>
        <v>errato dato col.I</v>
      </c>
      <c r="AD38" s="3" t="str">
        <f aca="false">IF(TYPE(M38)=1,IF(TYPE(N38)=1,IF(TYPE(O38)=1,IF(TYPE(P38)=1,IF(TYPE(Q38)=1,IF(TYPE(R38)=1,IF(TYPE(S38)=1,"OK","errato dato col.S"),"errato dato col.R"),"errato dato col.Q"),"errato dato col.P"),"errato dato col.O"),"errato dato col.N"),"errato dato col.M")</f>
        <v>errato dato col.O</v>
      </c>
      <c r="AE38" s="3" t="str">
        <f aca="false">IF(TYPE(T38)=1,IF(TYPE(U38)=1,IF(TYPE(V38)=1,IF(TYPE(W38)=1,IF(TYPE(X38)=1,IF(TYPE(Y38)=1,IF(TYPE(Z38)=1,"OK","errato dato col.Z"),"errato dato col.Y"),"errato dato col.X"),"errato dato col.W"),"errato dato col.V"),"errato dato col.U"),"errato dato col.T")</f>
        <v>errato dato col.U</v>
      </c>
    </row>
    <row r="39" customFormat="false" ht="14.65" hidden="false" customHeight="false" outlineLevel="0" collapsed="false">
      <c r="A39" s="3" t="n">
        <v>38</v>
      </c>
      <c r="B39" s="35" t="s">
        <v>696</v>
      </c>
      <c r="C39" s="36" t="s">
        <v>622</v>
      </c>
      <c r="D39" s="37" t="s">
        <v>697</v>
      </c>
      <c r="E39" s="36" t="s">
        <v>0</v>
      </c>
      <c r="F39" s="38" t="n">
        <v>1</v>
      </c>
      <c r="G39" s="22"/>
      <c r="H39" s="23"/>
      <c r="I39" s="24" t="n">
        <f aca="false">G39*H39</f>
        <v>0</v>
      </c>
      <c r="J39" s="22"/>
      <c r="K39" s="23"/>
      <c r="L39" s="24" t="n">
        <f aca="false">J39*K39</f>
        <v>0</v>
      </c>
      <c r="M39" s="22"/>
      <c r="N39" s="23"/>
      <c r="O39" s="24" t="n">
        <f aca="false">M39*N39</f>
        <v>0</v>
      </c>
      <c r="P39" s="22"/>
      <c r="Q39" s="23"/>
      <c r="R39" s="24" t="n">
        <f aca="false">P39*Q39</f>
        <v>0</v>
      </c>
      <c r="S39" s="22"/>
      <c r="T39" s="23"/>
      <c r="U39" s="24" t="n">
        <f aca="false">S39*T39</f>
        <v>0</v>
      </c>
      <c r="V39" s="22"/>
      <c r="W39" s="23"/>
      <c r="X39" s="24" t="n">
        <f aca="false">V39*W39</f>
        <v>0</v>
      </c>
      <c r="Y39" s="7" t="n">
        <f aca="false">G39+J39+M39+P39+S39+V39</f>
        <v>0</v>
      </c>
      <c r="Z39" s="25" t="n">
        <f aca="false">I39+L39+O39+R39+U39+X39</f>
        <v>0</v>
      </c>
      <c r="AA39" s="26" t="n">
        <f aca="false">IF((Y39+Z39+F39)&gt;0,1,0)</f>
        <v>1</v>
      </c>
      <c r="AB39" s="27" t="str">
        <f aca="false">IF((AA39=0),"NON PERVENUTA","OK")</f>
        <v>OK</v>
      </c>
      <c r="AC39" s="3" t="str">
        <f aca="false">IF(TYPE(F39)=1,IF(TYPE(G39)=1,IF(TYPE(H39)=1,IF(TYPE(I39)=1,IF(TYPE(J39)=1,IF(TYPE(K39)=1,IF(TYPE(L39)=1,"OK","errato dato col.L"),"errato dato col.K"),"errato dato col.J"),"errato dato col.I"),"errato dato col.H"),"errato dato col.G"),"errato dato col.F")</f>
        <v>errato dato col.I</v>
      </c>
      <c r="AD39" s="3" t="str">
        <f aca="false">IF(TYPE(M39)=1,IF(TYPE(N39)=1,IF(TYPE(O39)=1,IF(TYPE(P39)=1,IF(TYPE(Q39)=1,IF(TYPE(R39)=1,IF(TYPE(S39)=1,"OK","errato dato col.S"),"errato dato col.R"),"errato dato col.Q"),"errato dato col.P"),"errato dato col.O"),"errato dato col.N"),"errato dato col.M")</f>
        <v>errato dato col.O</v>
      </c>
      <c r="AE39" s="3" t="str">
        <f aca="false">IF(TYPE(T39)=1,IF(TYPE(U39)=1,IF(TYPE(V39)=1,IF(TYPE(W39)=1,IF(TYPE(X39)=1,IF(TYPE(Y39)=1,IF(TYPE(Z39)=1,"OK","errato dato col.Z"),"errato dato col.Y"),"errato dato col.X"),"errato dato col.W"),"errato dato col.V"),"errato dato col.U"),"errato dato col.T")</f>
        <v>errato dato col.U</v>
      </c>
    </row>
    <row r="40" customFormat="false" ht="14.65" hidden="false" customHeight="false" outlineLevel="0" collapsed="false">
      <c r="A40" s="3" t="n">
        <v>39</v>
      </c>
      <c r="B40" s="35" t="s">
        <v>698</v>
      </c>
      <c r="C40" s="36" t="s">
        <v>622</v>
      </c>
      <c r="D40" s="37" t="s">
        <v>699</v>
      </c>
      <c r="E40" s="36" t="s">
        <v>0</v>
      </c>
      <c r="F40" s="38" t="n">
        <v>1</v>
      </c>
      <c r="G40" s="22"/>
      <c r="H40" s="23"/>
      <c r="I40" s="24" t="n">
        <f aca="false">G40*H40</f>
        <v>0</v>
      </c>
      <c r="J40" s="22"/>
      <c r="K40" s="23"/>
      <c r="L40" s="24" t="n">
        <f aca="false">J40*K40</f>
        <v>0</v>
      </c>
      <c r="M40" s="22"/>
      <c r="N40" s="23"/>
      <c r="O40" s="24" t="n">
        <f aca="false">M40*N40</f>
        <v>0</v>
      </c>
      <c r="P40" s="22"/>
      <c r="Q40" s="23"/>
      <c r="R40" s="24" t="n">
        <f aca="false">P40*Q40</f>
        <v>0</v>
      </c>
      <c r="S40" s="22"/>
      <c r="T40" s="23"/>
      <c r="U40" s="24" t="n">
        <f aca="false">S40*T40</f>
        <v>0</v>
      </c>
      <c r="V40" s="22"/>
      <c r="W40" s="23"/>
      <c r="X40" s="24" t="n">
        <f aca="false">V40*W40</f>
        <v>0</v>
      </c>
      <c r="Y40" s="7" t="n">
        <f aca="false">G40+J40+M40+P40+S40+V40</f>
        <v>0</v>
      </c>
      <c r="Z40" s="25" t="n">
        <f aca="false">I40+L40+O40+R40+U40+X40</f>
        <v>0</v>
      </c>
      <c r="AA40" s="26" t="n">
        <f aca="false">IF((Y40+Z40+F40)&gt;0,1,0)</f>
        <v>1</v>
      </c>
      <c r="AB40" s="27" t="str">
        <f aca="false">IF((AA40=0),"NON PERVENUTA","OK")</f>
        <v>OK</v>
      </c>
      <c r="AC40" s="3" t="str">
        <f aca="false">IF(TYPE(F40)=1,IF(TYPE(G40)=1,IF(TYPE(H40)=1,IF(TYPE(I40)=1,IF(TYPE(J40)=1,IF(TYPE(K40)=1,IF(TYPE(L40)=1,"OK","errato dato col.L"),"errato dato col.K"),"errato dato col.J"),"errato dato col.I"),"errato dato col.H"),"errato dato col.G"),"errato dato col.F")</f>
        <v>errato dato col.I</v>
      </c>
      <c r="AD40" s="3" t="str">
        <f aca="false">IF(TYPE(M40)=1,IF(TYPE(N40)=1,IF(TYPE(O40)=1,IF(TYPE(P40)=1,IF(TYPE(Q40)=1,IF(TYPE(R40)=1,IF(TYPE(S40)=1,"OK","errato dato col.S"),"errato dato col.R"),"errato dato col.Q"),"errato dato col.P"),"errato dato col.O"),"errato dato col.N"),"errato dato col.M")</f>
        <v>errato dato col.O</v>
      </c>
      <c r="AE40" s="3" t="str">
        <f aca="false">IF(TYPE(T40)=1,IF(TYPE(U40)=1,IF(TYPE(V40)=1,IF(TYPE(W40)=1,IF(TYPE(X40)=1,IF(TYPE(Y40)=1,IF(TYPE(Z40)=1,"OK","errato dato col.Z"),"errato dato col.Y"),"errato dato col.X"),"errato dato col.W"),"errato dato col.V"),"errato dato col.U"),"errato dato col.T")</f>
        <v>errato dato col.U</v>
      </c>
    </row>
    <row r="41" customFormat="false" ht="14.65" hidden="false" customHeight="false" outlineLevel="0" collapsed="false">
      <c r="A41" s="1" t="n">
        <v>40</v>
      </c>
      <c r="B41" s="35" t="s">
        <v>700</v>
      </c>
      <c r="C41" s="36" t="s">
        <v>622</v>
      </c>
      <c r="D41" s="37" t="s">
        <v>701</v>
      </c>
      <c r="E41" s="36" t="s">
        <v>0</v>
      </c>
      <c r="F41" s="38" t="n">
        <v>1</v>
      </c>
      <c r="G41" s="22"/>
      <c r="H41" s="23"/>
      <c r="I41" s="24" t="n">
        <f aca="false">G41*H41</f>
        <v>0</v>
      </c>
      <c r="J41" s="22"/>
      <c r="K41" s="23"/>
      <c r="L41" s="24" t="n">
        <f aca="false">J41*K41</f>
        <v>0</v>
      </c>
      <c r="M41" s="22"/>
      <c r="N41" s="23"/>
      <c r="O41" s="24" t="n">
        <f aca="false">M41*N41</f>
        <v>0</v>
      </c>
      <c r="P41" s="22"/>
      <c r="Q41" s="23"/>
      <c r="R41" s="24" t="n">
        <f aca="false">P41*Q41</f>
        <v>0</v>
      </c>
      <c r="S41" s="22"/>
      <c r="T41" s="23"/>
      <c r="U41" s="24" t="n">
        <f aca="false">S41*T41</f>
        <v>0</v>
      </c>
      <c r="V41" s="22"/>
      <c r="W41" s="23"/>
      <c r="X41" s="24" t="n">
        <f aca="false">V41*W41</f>
        <v>0</v>
      </c>
      <c r="Y41" s="7" t="n">
        <f aca="false">G41+J41+M41+P41+S41+V41</f>
        <v>0</v>
      </c>
      <c r="Z41" s="25" t="n">
        <f aca="false">I41+L41+O41+R41+U41+X41</f>
        <v>0</v>
      </c>
      <c r="AA41" s="26" t="n">
        <f aca="false">IF((Y41+Z41+F41)&gt;0,1,0)</f>
        <v>1</v>
      </c>
      <c r="AB41" s="27" t="str">
        <f aca="false">IF((AA41=0),"NON PERVENUTA","OK")</f>
        <v>OK</v>
      </c>
      <c r="AC41" s="3" t="str">
        <f aca="false">IF(TYPE(F41)=1,IF(TYPE(G41)=1,IF(TYPE(H41)=1,IF(TYPE(I41)=1,IF(TYPE(J41)=1,IF(TYPE(K41)=1,IF(TYPE(L41)=1,"OK","errato dato col.L"),"errato dato col.K"),"errato dato col.J"),"errato dato col.I"),"errato dato col.H"),"errato dato col.G"),"errato dato col.F")</f>
        <v>errato dato col.I</v>
      </c>
      <c r="AD41" s="3" t="str">
        <f aca="false">IF(TYPE(M41)=1,IF(TYPE(N41)=1,IF(TYPE(O41)=1,IF(TYPE(P41)=1,IF(TYPE(Q41)=1,IF(TYPE(R41)=1,IF(TYPE(S41)=1,"OK","errato dato col.S"),"errato dato col.R"),"errato dato col.Q"),"errato dato col.P"),"errato dato col.O"),"errato dato col.N"),"errato dato col.M")</f>
        <v>errato dato col.O</v>
      </c>
      <c r="AE41" s="3" t="str">
        <f aca="false">IF(TYPE(T41)=1,IF(TYPE(U41)=1,IF(TYPE(V41)=1,IF(TYPE(W41)=1,IF(TYPE(X41)=1,IF(TYPE(Y41)=1,IF(TYPE(Z41)=1,"OK","errato dato col.Z"),"errato dato col.Y"),"errato dato col.X"),"errato dato col.W"),"errato dato col.V"),"errato dato col.U"),"errato dato col.T")</f>
        <v>errato dato col.U</v>
      </c>
    </row>
    <row r="42" customFormat="false" ht="14.65" hidden="false" customHeight="false" outlineLevel="0" collapsed="false">
      <c r="A42" s="3" t="n">
        <v>41</v>
      </c>
      <c r="B42" s="35" t="s">
        <v>702</v>
      </c>
      <c r="C42" s="36" t="s">
        <v>622</v>
      </c>
      <c r="D42" s="37" t="s">
        <v>703</v>
      </c>
      <c r="E42" s="36" t="s">
        <v>0</v>
      </c>
      <c r="F42" s="38" t="n">
        <v>1</v>
      </c>
      <c r="G42" s="22"/>
      <c r="H42" s="23"/>
      <c r="I42" s="24" t="n">
        <f aca="false">G42*H42</f>
        <v>0</v>
      </c>
      <c r="J42" s="22"/>
      <c r="K42" s="23"/>
      <c r="L42" s="24" t="n">
        <f aca="false">J42*K42</f>
        <v>0</v>
      </c>
      <c r="M42" s="22"/>
      <c r="N42" s="23"/>
      <c r="O42" s="24" t="n">
        <f aca="false">M42*N42</f>
        <v>0</v>
      </c>
      <c r="P42" s="22"/>
      <c r="Q42" s="23"/>
      <c r="R42" s="24" t="n">
        <f aca="false">P42*Q42</f>
        <v>0</v>
      </c>
      <c r="S42" s="22"/>
      <c r="T42" s="23"/>
      <c r="U42" s="24" t="n">
        <f aca="false">S42*T42</f>
        <v>0</v>
      </c>
      <c r="V42" s="22"/>
      <c r="W42" s="23"/>
      <c r="X42" s="24" t="n">
        <f aca="false">V42*W42</f>
        <v>0</v>
      </c>
      <c r="Y42" s="7" t="n">
        <f aca="false">G42+J42+M42+P42+S42+V42</f>
        <v>0</v>
      </c>
      <c r="Z42" s="25" t="n">
        <f aca="false">I42+L42+O42+R42+U42+X42</f>
        <v>0</v>
      </c>
      <c r="AA42" s="26" t="n">
        <f aca="false">IF((Y42+Z42+F42)&gt;0,1,0)</f>
        <v>1</v>
      </c>
      <c r="AB42" s="27" t="str">
        <f aca="false">IF((AA42=0),"NON PERVENUTA","OK")</f>
        <v>OK</v>
      </c>
      <c r="AC42" s="3" t="str">
        <f aca="false">IF(TYPE(F42)=1,IF(TYPE(G42)=1,IF(TYPE(H42)=1,IF(TYPE(I42)=1,IF(TYPE(J42)=1,IF(TYPE(K42)=1,IF(TYPE(L42)=1,"OK","errato dato col.L"),"errato dato col.K"),"errato dato col.J"),"errato dato col.I"),"errato dato col.H"),"errato dato col.G"),"errato dato col.F")</f>
        <v>errato dato col.I</v>
      </c>
      <c r="AD42" s="3" t="str">
        <f aca="false">IF(TYPE(M42)=1,IF(TYPE(N42)=1,IF(TYPE(O42)=1,IF(TYPE(P42)=1,IF(TYPE(Q42)=1,IF(TYPE(R42)=1,IF(TYPE(S42)=1,"OK","errato dato col.S"),"errato dato col.R"),"errato dato col.Q"),"errato dato col.P"),"errato dato col.O"),"errato dato col.N"),"errato dato col.M")</f>
        <v>errato dato col.O</v>
      </c>
      <c r="AE42" s="3" t="str">
        <f aca="false">IF(TYPE(T42)=1,IF(TYPE(U42)=1,IF(TYPE(V42)=1,IF(TYPE(W42)=1,IF(TYPE(X42)=1,IF(TYPE(Y42)=1,IF(TYPE(Z42)=1,"OK","errato dato col.Z"),"errato dato col.Y"),"errato dato col.X"),"errato dato col.W"),"errato dato col.V"),"errato dato col.U"),"errato dato col.T")</f>
        <v>errato dato col.U</v>
      </c>
    </row>
    <row r="43" customFormat="false" ht="14.65" hidden="false" customHeight="false" outlineLevel="0" collapsed="false">
      <c r="A43" s="3" t="n">
        <v>42</v>
      </c>
      <c r="B43" s="35" t="s">
        <v>704</v>
      </c>
      <c r="C43" s="36" t="s">
        <v>622</v>
      </c>
      <c r="D43" s="37" t="s">
        <v>705</v>
      </c>
      <c r="E43" s="36" t="s">
        <v>140</v>
      </c>
      <c r="F43" s="38" t="n">
        <v>1</v>
      </c>
      <c r="G43" s="22"/>
      <c r="H43" s="23"/>
      <c r="I43" s="24" t="n">
        <f aca="false">G43*H43</f>
        <v>0</v>
      </c>
      <c r="J43" s="22"/>
      <c r="K43" s="23"/>
      <c r="L43" s="24" t="n">
        <f aca="false">J43*K43</f>
        <v>0</v>
      </c>
      <c r="M43" s="22"/>
      <c r="N43" s="23"/>
      <c r="O43" s="24" t="n">
        <f aca="false">M43*N43</f>
        <v>0</v>
      </c>
      <c r="P43" s="22"/>
      <c r="Q43" s="23"/>
      <c r="R43" s="24" t="n">
        <f aca="false">P43*Q43</f>
        <v>0</v>
      </c>
      <c r="S43" s="22"/>
      <c r="T43" s="23"/>
      <c r="U43" s="24" t="n">
        <f aca="false">S43*T43</f>
        <v>0</v>
      </c>
      <c r="V43" s="22"/>
      <c r="W43" s="23"/>
      <c r="X43" s="24" t="n">
        <f aca="false">V43*W43</f>
        <v>0</v>
      </c>
      <c r="Y43" s="7" t="n">
        <f aca="false">G43+J43+M43+P43+S43+V43</f>
        <v>0</v>
      </c>
      <c r="Z43" s="25" t="n">
        <f aca="false">I43+L43+O43+R43+U43+X43</f>
        <v>0</v>
      </c>
      <c r="AA43" s="26" t="n">
        <f aca="false">IF((Y43+Z43+F43)&gt;0,1,0)</f>
        <v>1</v>
      </c>
      <c r="AB43" s="27" t="str">
        <f aca="false">IF((AA43=0),"NON PERVENUTA","OK")</f>
        <v>OK</v>
      </c>
      <c r="AC43" s="3" t="str">
        <f aca="false">IF(TYPE(F43)=1,IF(TYPE(G43)=1,IF(TYPE(H43)=1,IF(TYPE(I43)=1,IF(TYPE(J43)=1,IF(TYPE(K43)=1,IF(TYPE(L43)=1,"OK","errato dato col.L"),"errato dato col.K"),"errato dato col.J"),"errato dato col.I"),"errato dato col.H"),"errato dato col.G"),"errato dato col.F")</f>
        <v>errato dato col.I</v>
      </c>
      <c r="AD43" s="3" t="str">
        <f aca="false">IF(TYPE(M43)=1,IF(TYPE(N43)=1,IF(TYPE(O43)=1,IF(TYPE(P43)=1,IF(TYPE(Q43)=1,IF(TYPE(R43)=1,IF(TYPE(S43)=1,"OK","errato dato col.S"),"errato dato col.R"),"errato dato col.Q"),"errato dato col.P"),"errato dato col.O"),"errato dato col.N"),"errato dato col.M")</f>
        <v>errato dato col.O</v>
      </c>
      <c r="AE43" s="3" t="str">
        <f aca="false">IF(TYPE(T43)=1,IF(TYPE(U43)=1,IF(TYPE(V43)=1,IF(TYPE(W43)=1,IF(TYPE(X43)=1,IF(TYPE(Y43)=1,IF(TYPE(Z43)=1,"OK","errato dato col.Z"),"errato dato col.Y"),"errato dato col.X"),"errato dato col.W"),"errato dato col.V"),"errato dato col.U"),"errato dato col.T")</f>
        <v>errato dato col.U</v>
      </c>
    </row>
    <row r="44" customFormat="false" ht="14.65" hidden="false" customHeight="false" outlineLevel="0" collapsed="false">
      <c r="A44" s="1" t="n">
        <v>43</v>
      </c>
      <c r="B44" s="35" t="s">
        <v>706</v>
      </c>
      <c r="C44" s="36" t="s">
        <v>622</v>
      </c>
      <c r="D44" s="37" t="s">
        <v>707</v>
      </c>
      <c r="E44" s="36" t="s">
        <v>140</v>
      </c>
      <c r="F44" s="38" t="n">
        <v>1</v>
      </c>
      <c r="G44" s="22"/>
      <c r="H44" s="23"/>
      <c r="I44" s="24" t="n">
        <f aca="false">G44*H44</f>
        <v>0</v>
      </c>
      <c r="J44" s="22"/>
      <c r="K44" s="23"/>
      <c r="L44" s="24" t="n">
        <f aca="false">J44*K44</f>
        <v>0</v>
      </c>
      <c r="M44" s="22"/>
      <c r="N44" s="23"/>
      <c r="O44" s="24" t="n">
        <f aca="false">M44*N44</f>
        <v>0</v>
      </c>
      <c r="P44" s="22"/>
      <c r="Q44" s="23"/>
      <c r="R44" s="24" t="n">
        <f aca="false">P44*Q44</f>
        <v>0</v>
      </c>
      <c r="S44" s="22"/>
      <c r="T44" s="23"/>
      <c r="U44" s="24" t="n">
        <f aca="false">S44*T44</f>
        <v>0</v>
      </c>
      <c r="V44" s="22"/>
      <c r="W44" s="23"/>
      <c r="X44" s="24" t="n">
        <f aca="false">V44*W44</f>
        <v>0</v>
      </c>
      <c r="Y44" s="7" t="n">
        <f aca="false">G44+J44+M44+P44+S44+V44</f>
        <v>0</v>
      </c>
      <c r="Z44" s="25" t="n">
        <f aca="false">I44+L44+O44+R44+U44+X44</f>
        <v>0</v>
      </c>
      <c r="AA44" s="26" t="n">
        <f aca="false">IF((Y44+Z44+F44)&gt;0,1,0)</f>
        <v>1</v>
      </c>
      <c r="AB44" s="27" t="str">
        <f aca="false">IF((AA44=0),"NON PERVENUTA","OK")</f>
        <v>OK</v>
      </c>
      <c r="AC44" s="3" t="str">
        <f aca="false">IF(TYPE(F44)=1,IF(TYPE(G44)=1,IF(TYPE(H44)=1,IF(TYPE(I44)=1,IF(TYPE(J44)=1,IF(TYPE(K44)=1,IF(TYPE(L44)=1,"OK","errato dato col.L"),"errato dato col.K"),"errato dato col.J"),"errato dato col.I"),"errato dato col.H"),"errato dato col.G"),"errato dato col.F")</f>
        <v>errato dato col.I</v>
      </c>
      <c r="AD44" s="3" t="str">
        <f aca="false">IF(TYPE(M44)=1,IF(TYPE(N44)=1,IF(TYPE(O44)=1,IF(TYPE(P44)=1,IF(TYPE(Q44)=1,IF(TYPE(R44)=1,IF(TYPE(S44)=1,"OK","errato dato col.S"),"errato dato col.R"),"errato dato col.Q"),"errato dato col.P"),"errato dato col.O"),"errato dato col.N"),"errato dato col.M")</f>
        <v>errato dato col.O</v>
      </c>
      <c r="AE44" s="3" t="str">
        <f aca="false">IF(TYPE(T44)=1,IF(TYPE(U44)=1,IF(TYPE(V44)=1,IF(TYPE(W44)=1,IF(TYPE(X44)=1,IF(TYPE(Y44)=1,IF(TYPE(Z44)=1,"OK","errato dato col.Z"),"errato dato col.Y"),"errato dato col.X"),"errato dato col.W"),"errato dato col.V"),"errato dato col.U"),"errato dato col.T")</f>
        <v>errato dato col.U</v>
      </c>
    </row>
    <row r="45" customFormat="false" ht="14.65" hidden="false" customHeight="false" outlineLevel="0" collapsed="false">
      <c r="A45" s="3" t="n">
        <v>44</v>
      </c>
      <c r="B45" s="35" t="s">
        <v>708</v>
      </c>
      <c r="C45" s="36" t="s">
        <v>622</v>
      </c>
      <c r="D45" s="37" t="s">
        <v>709</v>
      </c>
      <c r="E45" s="36" t="s">
        <v>140</v>
      </c>
      <c r="F45" s="38" t="n">
        <v>1</v>
      </c>
      <c r="G45" s="22"/>
      <c r="H45" s="23"/>
      <c r="I45" s="24" t="n">
        <f aca="false">G45*H45</f>
        <v>0</v>
      </c>
      <c r="J45" s="22"/>
      <c r="K45" s="23"/>
      <c r="L45" s="24" t="n">
        <f aca="false">J45*K45</f>
        <v>0</v>
      </c>
      <c r="M45" s="22"/>
      <c r="N45" s="23"/>
      <c r="O45" s="24" t="n">
        <f aca="false">M45*N45</f>
        <v>0</v>
      </c>
      <c r="P45" s="22"/>
      <c r="Q45" s="23"/>
      <c r="R45" s="24" t="n">
        <f aca="false">P45*Q45</f>
        <v>0</v>
      </c>
      <c r="S45" s="22"/>
      <c r="T45" s="23"/>
      <c r="U45" s="24" t="n">
        <f aca="false">S45*T45</f>
        <v>0</v>
      </c>
      <c r="V45" s="22"/>
      <c r="W45" s="23"/>
      <c r="X45" s="24" t="n">
        <f aca="false">V45*W45</f>
        <v>0</v>
      </c>
      <c r="Y45" s="7" t="n">
        <f aca="false">G45+J45+M45+P45+S45+V45</f>
        <v>0</v>
      </c>
      <c r="Z45" s="25" t="n">
        <f aca="false">I45+L45+O45+R45+U45+X45</f>
        <v>0</v>
      </c>
      <c r="AA45" s="26" t="n">
        <f aca="false">IF((Y45+Z45+F45)&gt;0,1,0)</f>
        <v>1</v>
      </c>
      <c r="AB45" s="27" t="str">
        <f aca="false">IF((AA45=0),"NON PERVENUTA","OK")</f>
        <v>OK</v>
      </c>
      <c r="AC45" s="3" t="str">
        <f aca="false">IF(TYPE(F45)=1,IF(TYPE(G45)=1,IF(TYPE(H45)=1,IF(TYPE(I45)=1,IF(TYPE(J45)=1,IF(TYPE(K45)=1,IF(TYPE(L45)=1,"OK","errato dato col.L"),"errato dato col.K"),"errato dato col.J"),"errato dato col.I"),"errato dato col.H"),"errato dato col.G"),"errato dato col.F")</f>
        <v>errato dato col.I</v>
      </c>
      <c r="AD45" s="3" t="str">
        <f aca="false">IF(TYPE(M45)=1,IF(TYPE(N45)=1,IF(TYPE(O45)=1,IF(TYPE(P45)=1,IF(TYPE(Q45)=1,IF(TYPE(R45)=1,IF(TYPE(S45)=1,"OK","errato dato col.S"),"errato dato col.R"),"errato dato col.Q"),"errato dato col.P"),"errato dato col.O"),"errato dato col.N"),"errato dato col.M")</f>
        <v>errato dato col.O</v>
      </c>
      <c r="AE45" s="3" t="str">
        <f aca="false">IF(TYPE(T45)=1,IF(TYPE(U45)=1,IF(TYPE(V45)=1,IF(TYPE(W45)=1,IF(TYPE(X45)=1,IF(TYPE(Y45)=1,IF(TYPE(Z45)=1,"OK","errato dato col.Z"),"errato dato col.Y"),"errato dato col.X"),"errato dato col.W"),"errato dato col.V"),"errato dato col.U"),"errato dato col.T")</f>
        <v>errato dato col.U</v>
      </c>
    </row>
    <row r="46" customFormat="false" ht="14.65" hidden="false" customHeight="false" outlineLevel="0" collapsed="false">
      <c r="A46" s="3" t="n">
        <v>45</v>
      </c>
      <c r="B46" s="35" t="s">
        <v>710</v>
      </c>
      <c r="C46" s="36" t="s">
        <v>622</v>
      </c>
      <c r="D46" s="37" t="s">
        <v>711</v>
      </c>
      <c r="E46" s="36" t="s">
        <v>146</v>
      </c>
      <c r="F46" s="38" t="n">
        <v>1</v>
      </c>
      <c r="G46" s="22"/>
      <c r="H46" s="23"/>
      <c r="I46" s="24" t="n">
        <f aca="false">G46*H46</f>
        <v>0</v>
      </c>
      <c r="J46" s="22"/>
      <c r="K46" s="23"/>
      <c r="L46" s="24" t="n">
        <f aca="false">J46*K46</f>
        <v>0</v>
      </c>
      <c r="M46" s="22"/>
      <c r="N46" s="23"/>
      <c r="O46" s="24" t="n">
        <f aca="false">M46*N46</f>
        <v>0</v>
      </c>
      <c r="P46" s="22"/>
      <c r="Q46" s="23"/>
      <c r="R46" s="24" t="n">
        <f aca="false">P46*Q46</f>
        <v>0</v>
      </c>
      <c r="S46" s="22"/>
      <c r="T46" s="23"/>
      <c r="U46" s="24" t="n">
        <f aca="false">S46*T46</f>
        <v>0</v>
      </c>
      <c r="V46" s="22"/>
      <c r="W46" s="23"/>
      <c r="X46" s="24" t="n">
        <f aca="false">V46*W46</f>
        <v>0</v>
      </c>
      <c r="Y46" s="7" t="n">
        <f aca="false">G46+J46+M46+P46+S46+V46</f>
        <v>0</v>
      </c>
      <c r="Z46" s="25" t="n">
        <f aca="false">I46+L46+O46+R46+U46+X46</f>
        <v>0</v>
      </c>
      <c r="AA46" s="26" t="n">
        <f aca="false">IF((Y46+Z46+F46)&gt;0,1,0)</f>
        <v>1</v>
      </c>
      <c r="AB46" s="27" t="str">
        <f aca="false">IF((AA46=0),"NON PERVENUTA","OK")</f>
        <v>OK</v>
      </c>
      <c r="AC46" s="3" t="str">
        <f aca="false">IF(TYPE(F46)=1,IF(TYPE(G46)=1,IF(TYPE(H46)=1,IF(TYPE(I46)=1,IF(TYPE(J46)=1,IF(TYPE(K46)=1,IF(TYPE(L46)=1,"OK","errato dato col.L"),"errato dato col.K"),"errato dato col.J"),"errato dato col.I"),"errato dato col.H"),"errato dato col.G"),"errato dato col.F")</f>
        <v>errato dato col.I</v>
      </c>
      <c r="AD46" s="3" t="str">
        <f aca="false">IF(TYPE(M46)=1,IF(TYPE(N46)=1,IF(TYPE(O46)=1,IF(TYPE(P46)=1,IF(TYPE(Q46)=1,IF(TYPE(R46)=1,IF(TYPE(S46)=1,"OK","errato dato col.S"),"errato dato col.R"),"errato dato col.Q"),"errato dato col.P"),"errato dato col.O"),"errato dato col.N"),"errato dato col.M")</f>
        <v>errato dato col.O</v>
      </c>
      <c r="AE46" s="3" t="str">
        <f aca="false">IF(TYPE(T46)=1,IF(TYPE(U46)=1,IF(TYPE(V46)=1,IF(TYPE(W46)=1,IF(TYPE(X46)=1,IF(TYPE(Y46)=1,IF(TYPE(Z46)=1,"OK","errato dato col.Z"),"errato dato col.Y"),"errato dato col.X"),"errato dato col.W"),"errato dato col.V"),"errato dato col.U"),"errato dato col.T")</f>
        <v>errato dato col.U</v>
      </c>
    </row>
    <row r="47" customFormat="false" ht="14.65" hidden="false" customHeight="false" outlineLevel="0" collapsed="false">
      <c r="A47" s="1" t="n">
        <v>46</v>
      </c>
      <c r="B47" s="35" t="s">
        <v>712</v>
      </c>
      <c r="C47" s="36" t="s">
        <v>622</v>
      </c>
      <c r="D47" s="37" t="s">
        <v>713</v>
      </c>
      <c r="E47" s="36" t="s">
        <v>146</v>
      </c>
      <c r="F47" s="38" t="n">
        <v>1</v>
      </c>
      <c r="G47" s="22"/>
      <c r="H47" s="23"/>
      <c r="I47" s="24" t="n">
        <f aca="false">G47*H47</f>
        <v>0</v>
      </c>
      <c r="J47" s="22"/>
      <c r="K47" s="23"/>
      <c r="L47" s="24" t="n">
        <f aca="false">J47*K47</f>
        <v>0</v>
      </c>
      <c r="M47" s="22"/>
      <c r="N47" s="23"/>
      <c r="O47" s="24" t="n">
        <f aca="false">M47*N47</f>
        <v>0</v>
      </c>
      <c r="P47" s="22"/>
      <c r="Q47" s="23"/>
      <c r="R47" s="24" t="n">
        <f aca="false">P47*Q47</f>
        <v>0</v>
      </c>
      <c r="S47" s="22"/>
      <c r="T47" s="23"/>
      <c r="U47" s="24" t="n">
        <f aca="false">S47*T47</f>
        <v>0</v>
      </c>
      <c r="V47" s="22"/>
      <c r="W47" s="23"/>
      <c r="X47" s="24" t="n">
        <f aca="false">V47*W47</f>
        <v>0</v>
      </c>
      <c r="Y47" s="7" t="n">
        <f aca="false">G47+J47+M47+P47+S47+V47</f>
        <v>0</v>
      </c>
      <c r="Z47" s="25" t="n">
        <f aca="false">I47+L47+O47+R47+U47+X47</f>
        <v>0</v>
      </c>
      <c r="AA47" s="26" t="n">
        <f aca="false">IF((Y47+Z47+F47)&gt;0,1,0)</f>
        <v>1</v>
      </c>
      <c r="AB47" s="27" t="str">
        <f aca="false">IF((AA47=0),"NON PERVENUTA","OK")</f>
        <v>OK</v>
      </c>
      <c r="AC47" s="3" t="str">
        <f aca="false">IF(TYPE(F47)=1,IF(TYPE(G47)=1,IF(TYPE(H47)=1,IF(TYPE(I47)=1,IF(TYPE(J47)=1,IF(TYPE(K47)=1,IF(TYPE(L47)=1,"OK","errato dato col.L"),"errato dato col.K"),"errato dato col.J"),"errato dato col.I"),"errato dato col.H"),"errato dato col.G"),"errato dato col.F")</f>
        <v>errato dato col.I</v>
      </c>
      <c r="AD47" s="3" t="str">
        <f aca="false">IF(TYPE(M47)=1,IF(TYPE(N47)=1,IF(TYPE(O47)=1,IF(TYPE(P47)=1,IF(TYPE(Q47)=1,IF(TYPE(R47)=1,IF(TYPE(S47)=1,"OK","errato dato col.S"),"errato dato col.R"),"errato dato col.Q"),"errato dato col.P"),"errato dato col.O"),"errato dato col.N"),"errato dato col.M")</f>
        <v>errato dato col.O</v>
      </c>
      <c r="AE47" s="3" t="str">
        <f aca="false">IF(TYPE(T47)=1,IF(TYPE(U47)=1,IF(TYPE(V47)=1,IF(TYPE(W47)=1,IF(TYPE(X47)=1,IF(TYPE(Y47)=1,IF(TYPE(Z47)=1,"OK","errato dato col.Z"),"errato dato col.Y"),"errato dato col.X"),"errato dato col.W"),"errato dato col.V"),"errato dato col.U"),"errato dato col.T")</f>
        <v>errato dato col.U</v>
      </c>
    </row>
    <row r="48" customFormat="false" ht="14.65" hidden="false" customHeight="false" outlineLevel="0" collapsed="false">
      <c r="A48" s="3" t="n">
        <v>47</v>
      </c>
      <c r="B48" s="35" t="s">
        <v>714</v>
      </c>
      <c r="C48" s="36" t="s">
        <v>622</v>
      </c>
      <c r="D48" s="37" t="s">
        <v>715</v>
      </c>
      <c r="E48" s="36" t="s">
        <v>146</v>
      </c>
      <c r="F48" s="38" t="n">
        <v>1</v>
      </c>
      <c r="G48" s="22"/>
      <c r="H48" s="23"/>
      <c r="I48" s="24" t="n">
        <f aca="false">G48*H48</f>
        <v>0</v>
      </c>
      <c r="J48" s="22"/>
      <c r="K48" s="23"/>
      <c r="L48" s="24" t="n">
        <f aca="false">J48*K48</f>
        <v>0</v>
      </c>
      <c r="M48" s="22"/>
      <c r="N48" s="23"/>
      <c r="O48" s="24" t="n">
        <f aca="false">M48*N48</f>
        <v>0</v>
      </c>
      <c r="P48" s="22"/>
      <c r="Q48" s="23"/>
      <c r="R48" s="24" t="n">
        <f aca="false">P48*Q48</f>
        <v>0</v>
      </c>
      <c r="S48" s="22"/>
      <c r="T48" s="23"/>
      <c r="U48" s="24" t="n">
        <f aca="false">S48*T48</f>
        <v>0</v>
      </c>
      <c r="V48" s="22"/>
      <c r="W48" s="23"/>
      <c r="X48" s="24" t="n">
        <f aca="false">V48*W48</f>
        <v>0</v>
      </c>
      <c r="Y48" s="7" t="n">
        <f aca="false">G48+J48+M48+P48+S48+V48</f>
        <v>0</v>
      </c>
      <c r="Z48" s="25" t="n">
        <f aca="false">I48+L48+O48+R48+U48+X48</f>
        <v>0</v>
      </c>
      <c r="AA48" s="26" t="n">
        <f aca="false">IF((Y48+Z48+F48)&gt;0,1,0)</f>
        <v>1</v>
      </c>
      <c r="AB48" s="27" t="str">
        <f aca="false">IF((AA48=0),"NON PERVENUTA","OK")</f>
        <v>OK</v>
      </c>
      <c r="AC48" s="3" t="str">
        <f aca="false">IF(TYPE(F48)=1,IF(TYPE(G48)=1,IF(TYPE(H48)=1,IF(TYPE(I48)=1,IF(TYPE(J48)=1,IF(TYPE(K48)=1,IF(TYPE(L48)=1,"OK","errato dato col.L"),"errato dato col.K"),"errato dato col.J"),"errato dato col.I"),"errato dato col.H"),"errato dato col.G"),"errato dato col.F")</f>
        <v>errato dato col.I</v>
      </c>
      <c r="AD48" s="3" t="str">
        <f aca="false">IF(TYPE(M48)=1,IF(TYPE(N48)=1,IF(TYPE(O48)=1,IF(TYPE(P48)=1,IF(TYPE(Q48)=1,IF(TYPE(R48)=1,IF(TYPE(S48)=1,"OK","errato dato col.S"),"errato dato col.R"),"errato dato col.Q"),"errato dato col.P"),"errato dato col.O"),"errato dato col.N"),"errato dato col.M")</f>
        <v>errato dato col.O</v>
      </c>
      <c r="AE48" s="3" t="str">
        <f aca="false">IF(TYPE(T48)=1,IF(TYPE(U48)=1,IF(TYPE(V48)=1,IF(TYPE(W48)=1,IF(TYPE(X48)=1,IF(TYPE(Y48)=1,IF(TYPE(Z48)=1,"OK","errato dato col.Z"),"errato dato col.Y"),"errato dato col.X"),"errato dato col.W"),"errato dato col.V"),"errato dato col.U"),"errato dato col.T")</f>
        <v>errato dato col.U</v>
      </c>
    </row>
    <row r="49" customFormat="false" ht="14.65" hidden="false" customHeight="false" outlineLevel="0" collapsed="false">
      <c r="A49" s="3" t="n">
        <v>48</v>
      </c>
      <c r="B49" s="35" t="s">
        <v>716</v>
      </c>
      <c r="C49" s="36" t="s">
        <v>622</v>
      </c>
      <c r="D49" s="37" t="s">
        <v>717</v>
      </c>
      <c r="E49" s="36" t="s">
        <v>146</v>
      </c>
      <c r="F49" s="38" t="n">
        <v>1</v>
      </c>
      <c r="G49" s="22"/>
      <c r="H49" s="23"/>
      <c r="I49" s="24" t="n">
        <f aca="false">G49*H49</f>
        <v>0</v>
      </c>
      <c r="J49" s="22"/>
      <c r="K49" s="23"/>
      <c r="L49" s="24" t="n">
        <f aca="false">J49*K49</f>
        <v>0</v>
      </c>
      <c r="M49" s="22"/>
      <c r="N49" s="23"/>
      <c r="O49" s="24" t="n">
        <f aca="false">M49*N49</f>
        <v>0</v>
      </c>
      <c r="P49" s="22"/>
      <c r="Q49" s="23"/>
      <c r="R49" s="24" t="n">
        <f aca="false">P49*Q49</f>
        <v>0</v>
      </c>
      <c r="S49" s="22"/>
      <c r="T49" s="23"/>
      <c r="U49" s="24" t="n">
        <f aca="false">S49*T49</f>
        <v>0</v>
      </c>
      <c r="V49" s="22"/>
      <c r="W49" s="23"/>
      <c r="X49" s="24" t="n">
        <f aca="false">V49*W49</f>
        <v>0</v>
      </c>
      <c r="Y49" s="7" t="n">
        <f aca="false">G49+J49+M49+P49+S49+V49</f>
        <v>0</v>
      </c>
      <c r="Z49" s="25" t="n">
        <f aca="false">I49+L49+O49+R49+U49+X49</f>
        <v>0</v>
      </c>
      <c r="AA49" s="26" t="n">
        <f aca="false">IF((Y49+Z49+F49)&gt;0,1,0)</f>
        <v>1</v>
      </c>
      <c r="AB49" s="27" t="str">
        <f aca="false">IF((AA49=0),"NON PERVENUTA","OK")</f>
        <v>OK</v>
      </c>
      <c r="AC49" s="3" t="str">
        <f aca="false">IF(TYPE(F49)=1,IF(TYPE(G49)=1,IF(TYPE(H49)=1,IF(TYPE(I49)=1,IF(TYPE(J49)=1,IF(TYPE(K49)=1,IF(TYPE(L49)=1,"OK","errato dato col.L"),"errato dato col.K"),"errato dato col.J"),"errato dato col.I"),"errato dato col.H"),"errato dato col.G"),"errato dato col.F")</f>
        <v>errato dato col.I</v>
      </c>
      <c r="AD49" s="3" t="str">
        <f aca="false">IF(TYPE(M49)=1,IF(TYPE(N49)=1,IF(TYPE(O49)=1,IF(TYPE(P49)=1,IF(TYPE(Q49)=1,IF(TYPE(R49)=1,IF(TYPE(S49)=1,"OK","errato dato col.S"),"errato dato col.R"),"errato dato col.Q"),"errato dato col.P"),"errato dato col.O"),"errato dato col.N"),"errato dato col.M")</f>
        <v>errato dato col.O</v>
      </c>
      <c r="AE49" s="3" t="str">
        <f aca="false">IF(TYPE(T49)=1,IF(TYPE(U49)=1,IF(TYPE(V49)=1,IF(TYPE(W49)=1,IF(TYPE(X49)=1,IF(TYPE(Y49)=1,IF(TYPE(Z49)=1,"OK","errato dato col.Z"),"errato dato col.Y"),"errato dato col.X"),"errato dato col.W"),"errato dato col.V"),"errato dato col.U"),"errato dato col.T")</f>
        <v>errato dato col.U</v>
      </c>
    </row>
    <row r="50" customFormat="false" ht="14.65" hidden="false" customHeight="false" outlineLevel="0" collapsed="false">
      <c r="A50" s="1" t="n">
        <v>49</v>
      </c>
      <c r="B50" s="35" t="s">
        <v>718</v>
      </c>
      <c r="C50" s="36" t="s">
        <v>622</v>
      </c>
      <c r="D50" s="37" t="s">
        <v>719</v>
      </c>
      <c r="E50" s="36" t="s">
        <v>146</v>
      </c>
      <c r="F50" s="38" t="n">
        <v>1</v>
      </c>
      <c r="G50" s="22"/>
      <c r="H50" s="23"/>
      <c r="I50" s="24" t="n">
        <f aca="false">G50*H50</f>
        <v>0</v>
      </c>
      <c r="J50" s="22"/>
      <c r="K50" s="23"/>
      <c r="L50" s="24" t="n">
        <f aca="false">J50*K50</f>
        <v>0</v>
      </c>
      <c r="M50" s="22"/>
      <c r="N50" s="23"/>
      <c r="O50" s="24" t="n">
        <f aca="false">M50*N50</f>
        <v>0</v>
      </c>
      <c r="P50" s="22"/>
      <c r="Q50" s="23"/>
      <c r="R50" s="24" t="n">
        <f aca="false">P50*Q50</f>
        <v>0</v>
      </c>
      <c r="S50" s="22"/>
      <c r="T50" s="23"/>
      <c r="U50" s="24" t="n">
        <f aca="false">S50*T50</f>
        <v>0</v>
      </c>
      <c r="V50" s="22"/>
      <c r="W50" s="23"/>
      <c r="X50" s="24" t="n">
        <f aca="false">V50*W50</f>
        <v>0</v>
      </c>
      <c r="Y50" s="7" t="n">
        <f aca="false">G50+J50+M50+P50+S50+V50</f>
        <v>0</v>
      </c>
      <c r="Z50" s="25" t="n">
        <f aca="false">I50+L50+O50+R50+U50+X50</f>
        <v>0</v>
      </c>
      <c r="AA50" s="26" t="n">
        <f aca="false">IF((Y50+Z50+F50)&gt;0,1,0)</f>
        <v>1</v>
      </c>
      <c r="AB50" s="27" t="str">
        <f aca="false">IF((AA50=0),"NON PERVENUTA","OK")</f>
        <v>OK</v>
      </c>
      <c r="AC50" s="3" t="str">
        <f aca="false">IF(TYPE(F50)=1,IF(TYPE(G50)=1,IF(TYPE(H50)=1,IF(TYPE(I50)=1,IF(TYPE(J50)=1,IF(TYPE(K50)=1,IF(TYPE(L50)=1,"OK","errato dato col.L"),"errato dato col.K"),"errato dato col.J"),"errato dato col.I"),"errato dato col.H"),"errato dato col.G"),"errato dato col.F")</f>
        <v>errato dato col.I</v>
      </c>
      <c r="AD50" s="3" t="str">
        <f aca="false">IF(TYPE(M50)=1,IF(TYPE(N50)=1,IF(TYPE(O50)=1,IF(TYPE(P50)=1,IF(TYPE(Q50)=1,IF(TYPE(R50)=1,IF(TYPE(S50)=1,"OK","errato dato col.S"),"errato dato col.R"),"errato dato col.Q"),"errato dato col.P"),"errato dato col.O"),"errato dato col.N"),"errato dato col.M")</f>
        <v>errato dato col.O</v>
      </c>
      <c r="AE50" s="3" t="str">
        <f aca="false">IF(TYPE(T50)=1,IF(TYPE(U50)=1,IF(TYPE(V50)=1,IF(TYPE(W50)=1,IF(TYPE(X50)=1,IF(TYPE(Y50)=1,IF(TYPE(Z50)=1,"OK","errato dato col.Z"),"errato dato col.Y"),"errato dato col.X"),"errato dato col.W"),"errato dato col.V"),"errato dato col.U"),"errato dato col.T")</f>
        <v>errato dato col.U</v>
      </c>
    </row>
    <row r="51" customFormat="false" ht="14.65" hidden="false" customHeight="false" outlineLevel="0" collapsed="false">
      <c r="A51" s="3" t="n">
        <v>50</v>
      </c>
      <c r="B51" s="35" t="s">
        <v>720</v>
      </c>
      <c r="C51" s="36" t="s">
        <v>622</v>
      </c>
      <c r="D51" s="37" t="s">
        <v>721</v>
      </c>
      <c r="E51" s="36" t="s">
        <v>153</v>
      </c>
      <c r="F51" s="38" t="n">
        <v>1</v>
      </c>
      <c r="G51" s="22"/>
      <c r="H51" s="23"/>
      <c r="I51" s="24" t="n">
        <f aca="false">G51*H51</f>
        <v>0</v>
      </c>
      <c r="J51" s="22"/>
      <c r="K51" s="23"/>
      <c r="L51" s="24" t="n">
        <f aca="false">J51*K51</f>
        <v>0</v>
      </c>
      <c r="M51" s="22"/>
      <c r="N51" s="23"/>
      <c r="O51" s="24" t="n">
        <f aca="false">M51*N51</f>
        <v>0</v>
      </c>
      <c r="P51" s="22"/>
      <c r="Q51" s="23"/>
      <c r="R51" s="24" t="n">
        <f aca="false">P51*Q51</f>
        <v>0</v>
      </c>
      <c r="S51" s="22"/>
      <c r="T51" s="23"/>
      <c r="U51" s="24" t="n">
        <f aca="false">S51*T51</f>
        <v>0</v>
      </c>
      <c r="V51" s="22"/>
      <c r="W51" s="23"/>
      <c r="X51" s="24" t="n">
        <f aca="false">V51*W51</f>
        <v>0</v>
      </c>
      <c r="Y51" s="7" t="n">
        <f aca="false">G51+J51+M51+P51+S51+V51</f>
        <v>0</v>
      </c>
      <c r="Z51" s="25" t="n">
        <f aca="false">I51+L51+O51+R51+U51+X51</f>
        <v>0</v>
      </c>
      <c r="AA51" s="26" t="n">
        <f aca="false">IF((Y51+Z51+F51)&gt;0,1,0)</f>
        <v>1</v>
      </c>
      <c r="AB51" s="27" t="str">
        <f aca="false">IF((AA51=0),"NON PERVENUTA","OK")</f>
        <v>OK</v>
      </c>
      <c r="AC51" s="3" t="str">
        <f aca="false">IF(TYPE(F51)=1,IF(TYPE(G51)=1,IF(TYPE(H51)=1,IF(TYPE(I51)=1,IF(TYPE(J51)=1,IF(TYPE(K51)=1,IF(TYPE(L51)=1,"OK","errato dato col.L"),"errato dato col.K"),"errato dato col.J"),"errato dato col.I"),"errato dato col.H"),"errato dato col.G"),"errato dato col.F")</f>
        <v>errato dato col.I</v>
      </c>
      <c r="AD51" s="3" t="str">
        <f aca="false">IF(TYPE(M51)=1,IF(TYPE(N51)=1,IF(TYPE(O51)=1,IF(TYPE(P51)=1,IF(TYPE(Q51)=1,IF(TYPE(R51)=1,IF(TYPE(S51)=1,"OK","errato dato col.S"),"errato dato col.R"),"errato dato col.Q"),"errato dato col.P"),"errato dato col.O"),"errato dato col.N"),"errato dato col.M")</f>
        <v>errato dato col.O</v>
      </c>
      <c r="AE51" s="3" t="str">
        <f aca="false">IF(TYPE(T51)=1,IF(TYPE(U51)=1,IF(TYPE(V51)=1,IF(TYPE(W51)=1,IF(TYPE(X51)=1,IF(TYPE(Y51)=1,IF(TYPE(Z51)=1,"OK","errato dato col.Z"),"errato dato col.Y"),"errato dato col.X"),"errato dato col.W"),"errato dato col.V"),"errato dato col.U"),"errato dato col.T")</f>
        <v>errato dato col.U</v>
      </c>
    </row>
    <row r="52" customFormat="false" ht="14.65" hidden="false" customHeight="false" outlineLevel="0" collapsed="false">
      <c r="A52" s="3" t="n">
        <v>51</v>
      </c>
      <c r="B52" s="35" t="s">
        <v>722</v>
      </c>
      <c r="C52" s="36" t="s">
        <v>622</v>
      </c>
      <c r="D52" s="2" t="s">
        <v>723</v>
      </c>
      <c r="E52" s="2" t="s">
        <v>153</v>
      </c>
      <c r="F52" s="29" t="n">
        <v>1</v>
      </c>
      <c r="G52" s="22"/>
      <c r="H52" s="23"/>
      <c r="I52" s="24" t="n">
        <f aca="false">G52*H52</f>
        <v>0</v>
      </c>
      <c r="J52" s="22"/>
      <c r="K52" s="23"/>
      <c r="L52" s="24" t="n">
        <f aca="false">J52*K52</f>
        <v>0</v>
      </c>
      <c r="M52" s="22"/>
      <c r="N52" s="23"/>
      <c r="O52" s="24" t="n">
        <f aca="false">M52*N52</f>
        <v>0</v>
      </c>
      <c r="P52" s="22"/>
      <c r="Q52" s="23"/>
      <c r="R52" s="24" t="n">
        <f aca="false">P52*Q52</f>
        <v>0</v>
      </c>
      <c r="S52" s="22"/>
      <c r="T52" s="23"/>
      <c r="U52" s="24" t="n">
        <f aca="false">S52*T52</f>
        <v>0</v>
      </c>
      <c r="V52" s="22"/>
      <c r="W52" s="23"/>
      <c r="X52" s="24" t="n">
        <f aca="false">V52*W52</f>
        <v>0</v>
      </c>
      <c r="Y52" s="7" t="n">
        <f aca="false">G52+J52+M52+P52+S52+V52</f>
        <v>0</v>
      </c>
      <c r="Z52" s="25" t="n">
        <f aca="false">I52+L52+O52+R52+U52+X52</f>
        <v>0</v>
      </c>
      <c r="AA52" s="26" t="n">
        <f aca="false">IF((Y52+Z52+F52)&gt;0,1,0)</f>
        <v>1</v>
      </c>
      <c r="AB52" s="27" t="str">
        <f aca="false">IF((AA52=0),"NON PERVENUTA","OK")</f>
        <v>OK</v>
      </c>
      <c r="AC52" s="3" t="str">
        <f aca="false">IF(TYPE(F52)=1,IF(TYPE(G52)=1,IF(TYPE(H52)=1,IF(TYPE(I52)=1,IF(TYPE(J52)=1,IF(TYPE(K52)=1,IF(TYPE(L52)=1,"OK","errato dato col.L"),"errato dato col.K"),"errato dato col.J"),"errato dato col.I"),"errato dato col.H"),"errato dato col.G"),"errato dato col.F")</f>
        <v>errato dato col.I</v>
      </c>
      <c r="AD52" s="3" t="str">
        <f aca="false">IF(TYPE(M52)=1,IF(TYPE(N52)=1,IF(TYPE(O52)=1,IF(TYPE(P52)=1,IF(TYPE(Q52)=1,IF(TYPE(R52)=1,IF(TYPE(S52)=1,"OK","errato dato col.S"),"errato dato col.R"),"errato dato col.Q"),"errato dato col.P"),"errato dato col.O"),"errato dato col.N"),"errato dato col.M")</f>
        <v>errato dato col.O</v>
      </c>
      <c r="AE52" s="3" t="str">
        <f aca="false">IF(TYPE(T52)=1,IF(TYPE(U52)=1,IF(TYPE(V52)=1,IF(TYPE(W52)=1,IF(TYPE(X52)=1,IF(TYPE(Y52)=1,IF(TYPE(Z52)=1,"OK","errato dato col.Z"),"errato dato col.Y"),"errato dato col.X"),"errato dato col.W"),"errato dato col.V"),"errato dato col.U"),"errato dato col.T")</f>
        <v>errato dato col.U</v>
      </c>
    </row>
    <row r="53" customFormat="false" ht="14.65" hidden="false" customHeight="false" outlineLevel="0" collapsed="false">
      <c r="A53" s="1" t="n">
        <v>52</v>
      </c>
      <c r="B53" s="35" t="s">
        <v>724</v>
      </c>
      <c r="C53" s="36" t="s">
        <v>622</v>
      </c>
      <c r="D53" s="37" t="s">
        <v>715</v>
      </c>
      <c r="E53" s="36" t="s">
        <v>153</v>
      </c>
      <c r="F53" s="38" t="n">
        <v>1</v>
      </c>
      <c r="G53" s="22"/>
      <c r="H53" s="23"/>
      <c r="I53" s="24" t="n">
        <f aca="false">G53*H53</f>
        <v>0</v>
      </c>
      <c r="J53" s="22"/>
      <c r="K53" s="23"/>
      <c r="L53" s="24" t="n">
        <f aca="false">J53*K53</f>
        <v>0</v>
      </c>
      <c r="M53" s="22"/>
      <c r="N53" s="23"/>
      <c r="O53" s="24" t="n">
        <f aca="false">M53*N53</f>
        <v>0</v>
      </c>
      <c r="P53" s="22"/>
      <c r="Q53" s="23"/>
      <c r="R53" s="24" t="n">
        <f aca="false">P53*Q53</f>
        <v>0</v>
      </c>
      <c r="S53" s="22"/>
      <c r="T53" s="23"/>
      <c r="U53" s="24" t="n">
        <f aca="false">S53*T53</f>
        <v>0</v>
      </c>
      <c r="V53" s="22"/>
      <c r="W53" s="23"/>
      <c r="X53" s="24" t="n">
        <f aca="false">V53*W53</f>
        <v>0</v>
      </c>
      <c r="Y53" s="7" t="n">
        <f aca="false">G53+J53+M53+P53+S53+V53</f>
        <v>0</v>
      </c>
      <c r="Z53" s="25" t="n">
        <f aca="false">I53+L53+O53+R53+U53+X53</f>
        <v>0</v>
      </c>
      <c r="AA53" s="26" t="n">
        <f aca="false">IF((Y53+Z53+F53)&gt;0,1,0)</f>
        <v>1</v>
      </c>
      <c r="AB53" s="27" t="str">
        <f aca="false">IF((AA53=0),"NON PERVENUTA","OK")</f>
        <v>OK</v>
      </c>
      <c r="AC53" s="3" t="str">
        <f aca="false">IF(TYPE(F53)=1,IF(TYPE(G53)=1,IF(TYPE(H53)=1,IF(TYPE(I53)=1,IF(TYPE(J53)=1,IF(TYPE(K53)=1,IF(TYPE(L53)=1,"OK","errato dato col.L"),"errato dato col.K"),"errato dato col.J"),"errato dato col.I"),"errato dato col.H"),"errato dato col.G"),"errato dato col.F")</f>
        <v>errato dato col.I</v>
      </c>
      <c r="AD53" s="3" t="str">
        <f aca="false">IF(TYPE(M53)=1,IF(TYPE(N53)=1,IF(TYPE(O53)=1,IF(TYPE(P53)=1,IF(TYPE(Q53)=1,IF(TYPE(R53)=1,IF(TYPE(S53)=1,"OK","errato dato col.S"),"errato dato col.R"),"errato dato col.Q"),"errato dato col.P"),"errato dato col.O"),"errato dato col.N"),"errato dato col.M")</f>
        <v>errato dato col.O</v>
      </c>
      <c r="AE53" s="3" t="str">
        <f aca="false">IF(TYPE(T53)=1,IF(TYPE(U53)=1,IF(TYPE(V53)=1,IF(TYPE(W53)=1,IF(TYPE(X53)=1,IF(TYPE(Y53)=1,IF(TYPE(Z53)=1,"OK","errato dato col.Z"),"errato dato col.Y"),"errato dato col.X"),"errato dato col.W"),"errato dato col.V"),"errato dato col.U"),"errato dato col.T")</f>
        <v>errato dato col.U</v>
      </c>
    </row>
    <row r="54" customFormat="false" ht="14.65" hidden="false" customHeight="false" outlineLevel="0" collapsed="false">
      <c r="A54" s="3" t="n">
        <v>53</v>
      </c>
      <c r="B54" s="35" t="s">
        <v>725</v>
      </c>
      <c r="C54" s="36" t="s">
        <v>622</v>
      </c>
      <c r="D54" s="37" t="s">
        <v>726</v>
      </c>
      <c r="E54" s="36" t="s">
        <v>163</v>
      </c>
      <c r="F54" s="38" t="n">
        <v>1</v>
      </c>
      <c r="G54" s="22"/>
      <c r="H54" s="23"/>
      <c r="I54" s="24" t="n">
        <f aca="false">G54*H54</f>
        <v>0</v>
      </c>
      <c r="J54" s="22"/>
      <c r="K54" s="23"/>
      <c r="L54" s="24" t="n">
        <f aca="false">J54*K54</f>
        <v>0</v>
      </c>
      <c r="M54" s="22"/>
      <c r="N54" s="23"/>
      <c r="O54" s="24" t="n">
        <f aca="false">M54*N54</f>
        <v>0</v>
      </c>
      <c r="P54" s="22"/>
      <c r="Q54" s="23"/>
      <c r="R54" s="24" t="n">
        <f aca="false">P54*Q54</f>
        <v>0</v>
      </c>
      <c r="S54" s="22"/>
      <c r="T54" s="23"/>
      <c r="U54" s="24" t="n">
        <f aca="false">S54*T54</f>
        <v>0</v>
      </c>
      <c r="V54" s="22"/>
      <c r="W54" s="23"/>
      <c r="X54" s="24" t="n">
        <f aca="false">V54*W54</f>
        <v>0</v>
      </c>
      <c r="Y54" s="7" t="n">
        <f aca="false">G54+J54+M54+P54+S54+V54</f>
        <v>0</v>
      </c>
      <c r="Z54" s="25" t="n">
        <f aca="false">I54+L54+O54+R54+U54+X54</f>
        <v>0</v>
      </c>
      <c r="AA54" s="26" t="n">
        <f aca="false">IF((Y54+Z54+F54)&gt;0,1,0)</f>
        <v>1</v>
      </c>
      <c r="AB54" s="27" t="str">
        <f aca="false">IF((AA54=0),"NON PERVENUTA","OK")</f>
        <v>OK</v>
      </c>
      <c r="AC54" s="3" t="str">
        <f aca="false">IF(TYPE(F54)=1,IF(TYPE(G54)=1,IF(TYPE(H54)=1,IF(TYPE(I54)=1,IF(TYPE(J54)=1,IF(TYPE(K54)=1,IF(TYPE(L54)=1,"OK","errato dato col.L"),"errato dato col.K"),"errato dato col.J"),"errato dato col.I"),"errato dato col.H"),"errato dato col.G"),"errato dato col.F")</f>
        <v>errato dato col.I</v>
      </c>
      <c r="AD54" s="3" t="str">
        <f aca="false">IF(TYPE(M54)=1,IF(TYPE(N54)=1,IF(TYPE(O54)=1,IF(TYPE(P54)=1,IF(TYPE(Q54)=1,IF(TYPE(R54)=1,IF(TYPE(S54)=1,"OK","errato dato col.S"),"errato dato col.R"),"errato dato col.Q"),"errato dato col.P"),"errato dato col.O"),"errato dato col.N"),"errato dato col.M")</f>
        <v>errato dato col.O</v>
      </c>
      <c r="AE54" s="3" t="str">
        <f aca="false">IF(TYPE(T54)=1,IF(TYPE(U54)=1,IF(TYPE(V54)=1,IF(TYPE(W54)=1,IF(TYPE(X54)=1,IF(TYPE(Y54)=1,IF(TYPE(Z54)=1,"OK","errato dato col.Z"),"errato dato col.Y"),"errato dato col.X"),"errato dato col.W"),"errato dato col.V"),"errato dato col.U"),"errato dato col.T")</f>
        <v>errato dato col.U</v>
      </c>
    </row>
    <row r="55" customFormat="false" ht="14.65" hidden="false" customHeight="false" outlineLevel="0" collapsed="false">
      <c r="A55" s="3" t="n">
        <v>54</v>
      </c>
      <c r="B55" s="35" t="s">
        <v>727</v>
      </c>
      <c r="C55" s="36" t="s">
        <v>622</v>
      </c>
      <c r="D55" s="37" t="s">
        <v>728</v>
      </c>
      <c r="E55" s="36" t="s">
        <v>167</v>
      </c>
      <c r="F55" s="38" t="n">
        <v>1</v>
      </c>
      <c r="G55" s="22"/>
      <c r="H55" s="23"/>
      <c r="I55" s="24" t="n">
        <f aca="false">G55*H55</f>
        <v>0</v>
      </c>
      <c r="J55" s="22"/>
      <c r="K55" s="23"/>
      <c r="L55" s="24" t="n">
        <f aca="false">J55*K55</f>
        <v>0</v>
      </c>
      <c r="M55" s="22"/>
      <c r="N55" s="23"/>
      <c r="O55" s="24" t="n">
        <f aca="false">M55*N55</f>
        <v>0</v>
      </c>
      <c r="P55" s="22"/>
      <c r="Q55" s="23"/>
      <c r="R55" s="24" t="n">
        <f aca="false">P55*Q55</f>
        <v>0</v>
      </c>
      <c r="S55" s="22"/>
      <c r="T55" s="23"/>
      <c r="U55" s="24" t="n">
        <f aca="false">S55*T55</f>
        <v>0</v>
      </c>
      <c r="V55" s="22"/>
      <c r="W55" s="23"/>
      <c r="X55" s="24" t="n">
        <f aca="false">V55*W55</f>
        <v>0</v>
      </c>
      <c r="Y55" s="7" t="n">
        <f aca="false">G55+J55+M55+P55+S55+V55</f>
        <v>0</v>
      </c>
      <c r="Z55" s="25" t="n">
        <f aca="false">I55+L55+O55+R55+U55+X55</f>
        <v>0</v>
      </c>
      <c r="AA55" s="26" t="n">
        <f aca="false">IF((Y55+Z55+F55)&gt;0,1,0)</f>
        <v>1</v>
      </c>
      <c r="AB55" s="27" t="str">
        <f aca="false">IF((AA55=0),"NON PERVENUTA","OK")</f>
        <v>OK</v>
      </c>
      <c r="AC55" s="3" t="str">
        <f aca="false">IF(TYPE(F55)=1,IF(TYPE(G55)=1,IF(TYPE(H55)=1,IF(TYPE(I55)=1,IF(TYPE(J55)=1,IF(TYPE(K55)=1,IF(TYPE(L55)=1,"OK","errato dato col.L"),"errato dato col.K"),"errato dato col.J"),"errato dato col.I"),"errato dato col.H"),"errato dato col.G"),"errato dato col.F")</f>
        <v>errato dato col.I</v>
      </c>
      <c r="AD55" s="3" t="str">
        <f aca="false">IF(TYPE(M55)=1,IF(TYPE(N55)=1,IF(TYPE(O55)=1,IF(TYPE(P55)=1,IF(TYPE(Q55)=1,IF(TYPE(R55)=1,IF(TYPE(S55)=1,"OK","errato dato col.S"),"errato dato col.R"),"errato dato col.Q"),"errato dato col.P"),"errato dato col.O"),"errato dato col.N"),"errato dato col.M")</f>
        <v>errato dato col.O</v>
      </c>
      <c r="AE55" s="3" t="str">
        <f aca="false">IF(TYPE(T55)=1,IF(TYPE(U55)=1,IF(TYPE(V55)=1,IF(TYPE(W55)=1,IF(TYPE(X55)=1,IF(TYPE(Y55)=1,IF(TYPE(Z55)=1,"OK","errato dato col.Z"),"errato dato col.Y"),"errato dato col.X"),"errato dato col.W"),"errato dato col.V"),"errato dato col.U"),"errato dato col.T")</f>
        <v>errato dato col.U</v>
      </c>
    </row>
    <row r="56" customFormat="false" ht="14.65" hidden="false" customHeight="false" outlineLevel="0" collapsed="false">
      <c r="A56" s="1" t="n">
        <v>55</v>
      </c>
      <c r="B56" s="35" t="s">
        <v>729</v>
      </c>
      <c r="C56" s="36" t="s">
        <v>622</v>
      </c>
      <c r="D56" s="37" t="s">
        <v>730</v>
      </c>
      <c r="E56" s="36" t="s">
        <v>171</v>
      </c>
      <c r="F56" s="38" t="n">
        <v>1</v>
      </c>
      <c r="G56" s="22"/>
      <c r="H56" s="23"/>
      <c r="I56" s="24" t="n">
        <f aca="false">G56*H56</f>
        <v>0</v>
      </c>
      <c r="J56" s="22"/>
      <c r="K56" s="23"/>
      <c r="L56" s="24" t="n">
        <f aca="false">J56*K56</f>
        <v>0</v>
      </c>
      <c r="M56" s="22"/>
      <c r="N56" s="23"/>
      <c r="O56" s="24" t="n">
        <f aca="false">M56*N56</f>
        <v>0</v>
      </c>
      <c r="P56" s="22"/>
      <c r="Q56" s="23"/>
      <c r="R56" s="24" t="n">
        <f aca="false">P56*Q56</f>
        <v>0</v>
      </c>
      <c r="S56" s="22"/>
      <c r="T56" s="23"/>
      <c r="U56" s="24" t="n">
        <f aca="false">S56*T56</f>
        <v>0</v>
      </c>
      <c r="V56" s="22"/>
      <c r="W56" s="23"/>
      <c r="X56" s="24" t="n">
        <f aca="false">V56*W56</f>
        <v>0</v>
      </c>
      <c r="Y56" s="7" t="n">
        <f aca="false">G56+J56+M56+P56+S56+V56</f>
        <v>0</v>
      </c>
      <c r="Z56" s="25" t="n">
        <f aca="false">I56+L56+O56+R56+U56+X56</f>
        <v>0</v>
      </c>
      <c r="AA56" s="26" t="n">
        <f aca="false">IF((Y56+Z56+F56)&gt;0,1,0)</f>
        <v>1</v>
      </c>
      <c r="AB56" s="27" t="str">
        <f aca="false">IF((AA56=0),"NON PERVENUTA","OK")</f>
        <v>OK</v>
      </c>
      <c r="AC56" s="3" t="str">
        <f aca="false">IF(TYPE(F56)=1,IF(TYPE(G56)=1,IF(TYPE(H56)=1,IF(TYPE(I56)=1,IF(TYPE(J56)=1,IF(TYPE(K56)=1,IF(TYPE(L56)=1,"OK","errato dato col.L"),"errato dato col.K"),"errato dato col.J"),"errato dato col.I"),"errato dato col.H"),"errato dato col.G"),"errato dato col.F")</f>
        <v>errato dato col.I</v>
      </c>
      <c r="AD56" s="3" t="str">
        <f aca="false">IF(TYPE(M56)=1,IF(TYPE(N56)=1,IF(TYPE(O56)=1,IF(TYPE(P56)=1,IF(TYPE(Q56)=1,IF(TYPE(R56)=1,IF(TYPE(S56)=1,"OK","errato dato col.S"),"errato dato col.R"),"errato dato col.Q"),"errato dato col.P"),"errato dato col.O"),"errato dato col.N"),"errato dato col.M")</f>
        <v>errato dato col.O</v>
      </c>
      <c r="AE56" s="3" t="str">
        <f aca="false">IF(TYPE(T56)=1,IF(TYPE(U56)=1,IF(TYPE(V56)=1,IF(TYPE(W56)=1,IF(TYPE(X56)=1,IF(TYPE(Y56)=1,IF(TYPE(Z56)=1,"OK","errato dato col.Z"),"errato dato col.Y"),"errato dato col.X"),"errato dato col.W"),"errato dato col.V"),"errato dato col.U"),"errato dato col.T")</f>
        <v>errato dato col.U</v>
      </c>
    </row>
    <row r="57" customFormat="false" ht="14.65" hidden="false" customHeight="false" outlineLevel="0" collapsed="false">
      <c r="A57" s="3" t="n">
        <v>56</v>
      </c>
      <c r="B57" s="35" t="s">
        <v>731</v>
      </c>
      <c r="C57" s="36" t="s">
        <v>622</v>
      </c>
      <c r="D57" s="37" t="s">
        <v>732</v>
      </c>
      <c r="E57" s="36" t="s">
        <v>171</v>
      </c>
      <c r="F57" s="38" t="n">
        <v>1</v>
      </c>
      <c r="G57" s="22"/>
      <c r="H57" s="23"/>
      <c r="I57" s="24" t="n">
        <f aca="false">G57*H57</f>
        <v>0</v>
      </c>
      <c r="J57" s="22"/>
      <c r="K57" s="23"/>
      <c r="L57" s="24" t="n">
        <f aca="false">J57*K57</f>
        <v>0</v>
      </c>
      <c r="M57" s="22"/>
      <c r="N57" s="23"/>
      <c r="O57" s="24" t="n">
        <f aca="false">M57*N57</f>
        <v>0</v>
      </c>
      <c r="P57" s="22"/>
      <c r="Q57" s="23"/>
      <c r="R57" s="24" t="n">
        <f aca="false">P57*Q57</f>
        <v>0</v>
      </c>
      <c r="S57" s="22"/>
      <c r="T57" s="23"/>
      <c r="U57" s="24" t="n">
        <f aca="false">S57*T57</f>
        <v>0</v>
      </c>
      <c r="V57" s="22"/>
      <c r="W57" s="23"/>
      <c r="X57" s="24" t="n">
        <f aca="false">V57*W57</f>
        <v>0</v>
      </c>
      <c r="Y57" s="7" t="n">
        <f aca="false">G57+J57+M57+P57+S57+V57</f>
        <v>0</v>
      </c>
      <c r="Z57" s="25" t="n">
        <f aca="false">I57+L57+O57+R57+U57+X57</f>
        <v>0</v>
      </c>
      <c r="AA57" s="26" t="n">
        <f aca="false">IF((Y57+Z57+F57)&gt;0,1,0)</f>
        <v>1</v>
      </c>
      <c r="AB57" s="27" t="str">
        <f aca="false">IF((AA57=0),"NON PERVENUTA","OK")</f>
        <v>OK</v>
      </c>
      <c r="AC57" s="3" t="str">
        <f aca="false">IF(TYPE(F57)=1,IF(TYPE(G57)=1,IF(TYPE(H57)=1,IF(TYPE(I57)=1,IF(TYPE(J57)=1,IF(TYPE(K57)=1,IF(TYPE(L57)=1,"OK","errato dato col.L"),"errato dato col.K"),"errato dato col.J"),"errato dato col.I"),"errato dato col.H"),"errato dato col.G"),"errato dato col.F")</f>
        <v>errato dato col.I</v>
      </c>
      <c r="AD57" s="3" t="str">
        <f aca="false">IF(TYPE(M57)=1,IF(TYPE(N57)=1,IF(TYPE(O57)=1,IF(TYPE(P57)=1,IF(TYPE(Q57)=1,IF(TYPE(R57)=1,IF(TYPE(S57)=1,"OK","errato dato col.S"),"errato dato col.R"),"errato dato col.Q"),"errato dato col.P"),"errato dato col.O"),"errato dato col.N"),"errato dato col.M")</f>
        <v>errato dato col.O</v>
      </c>
      <c r="AE57" s="3" t="str">
        <f aca="false">IF(TYPE(T57)=1,IF(TYPE(U57)=1,IF(TYPE(V57)=1,IF(TYPE(W57)=1,IF(TYPE(X57)=1,IF(TYPE(Y57)=1,IF(TYPE(Z57)=1,"OK","errato dato col.Z"),"errato dato col.Y"),"errato dato col.X"),"errato dato col.W"),"errato dato col.V"),"errato dato col.U"),"errato dato col.T")</f>
        <v>errato dato col.U</v>
      </c>
    </row>
    <row r="58" customFormat="false" ht="14.65" hidden="false" customHeight="false" outlineLevel="0" collapsed="false">
      <c r="A58" s="3" t="n">
        <v>57</v>
      </c>
      <c r="B58" s="35" t="s">
        <v>733</v>
      </c>
      <c r="C58" s="36" t="s">
        <v>622</v>
      </c>
      <c r="D58" s="37" t="s">
        <v>734</v>
      </c>
      <c r="E58" s="36" t="s">
        <v>175</v>
      </c>
      <c r="F58" s="38"/>
      <c r="G58" s="22" t="n">
        <v>168</v>
      </c>
      <c r="H58" s="23" t="n">
        <v>2.29</v>
      </c>
      <c r="I58" s="24" t="n">
        <f aca="false">G58*H58</f>
        <v>384.72</v>
      </c>
      <c r="J58" s="22"/>
      <c r="K58" s="23"/>
      <c r="L58" s="24" t="n">
        <f aca="false">J58*K58</f>
        <v>0</v>
      </c>
      <c r="M58" s="22"/>
      <c r="N58" s="23"/>
      <c r="O58" s="24" t="n">
        <f aca="false">M58*N58</f>
        <v>0</v>
      </c>
      <c r="P58" s="22"/>
      <c r="Q58" s="23"/>
      <c r="R58" s="24" t="n">
        <f aca="false">P58*Q58</f>
        <v>0</v>
      </c>
      <c r="S58" s="22"/>
      <c r="T58" s="23"/>
      <c r="U58" s="24" t="n">
        <f aca="false">S58*T58</f>
        <v>0</v>
      </c>
      <c r="V58" s="22"/>
      <c r="W58" s="23"/>
      <c r="X58" s="24" t="n">
        <f aca="false">V58*W58</f>
        <v>0</v>
      </c>
      <c r="Y58" s="7" t="n">
        <f aca="false">G58+J58+M58+P58+S58+V58</f>
        <v>168</v>
      </c>
      <c r="Z58" s="25" t="n">
        <f aca="false">I58+L58+O58+R58+U58+X58</f>
        <v>384.72</v>
      </c>
      <c r="AA58" s="26" t="n">
        <f aca="false">IF((Y58+Z58+F58)&gt;0,1,0)</f>
        <v>1</v>
      </c>
      <c r="AB58" s="27" t="str">
        <f aca="false">IF((AA58=0),"NON PERVENUTA","OK")</f>
        <v>OK</v>
      </c>
      <c r="AC58" s="3" t="str">
        <f aca="false">IF(TYPE(F58)=1,IF(TYPE(G58)=1,IF(TYPE(H58)=1,IF(TYPE(I58)=1,IF(TYPE(J58)=1,IF(TYPE(K58)=1,IF(TYPE(L58)=1,"OK","errato dato col.L"),"errato dato col.K"),"errato dato col.J"),"errato dato col.I"),"errato dato col.H"),"errato dato col.G"),"errato dato col.F")</f>
        <v>errato dato col.I</v>
      </c>
      <c r="AD58" s="3" t="str">
        <f aca="false">IF(TYPE(M58)=1,IF(TYPE(N58)=1,IF(TYPE(O58)=1,IF(TYPE(P58)=1,IF(TYPE(Q58)=1,IF(TYPE(R58)=1,IF(TYPE(S58)=1,"OK","errato dato col.S"),"errato dato col.R"),"errato dato col.Q"),"errato dato col.P"),"errato dato col.O"),"errato dato col.N"),"errato dato col.M")</f>
        <v>errato dato col.O</v>
      </c>
      <c r="AE58" s="3" t="str">
        <f aca="false">IF(TYPE(T58)=1,IF(TYPE(U58)=1,IF(TYPE(V58)=1,IF(TYPE(W58)=1,IF(TYPE(X58)=1,IF(TYPE(Y58)=1,IF(TYPE(Z58)=1,"OK","errato dato col.Z"),"errato dato col.Y"),"errato dato col.X"),"errato dato col.W"),"errato dato col.V"),"errato dato col.U"),"errato dato col.T")</f>
        <v>errato dato col.U</v>
      </c>
    </row>
    <row r="59" customFormat="false" ht="14.65" hidden="false" customHeight="false" outlineLevel="0" collapsed="false">
      <c r="A59" s="1" t="n">
        <v>58</v>
      </c>
      <c r="B59" s="35" t="s">
        <v>735</v>
      </c>
      <c r="C59" s="36" t="s">
        <v>622</v>
      </c>
      <c r="D59" s="37" t="s">
        <v>736</v>
      </c>
      <c r="E59" s="36" t="s">
        <v>182</v>
      </c>
      <c r="F59" s="38" t="n">
        <v>1</v>
      </c>
      <c r="G59" s="22"/>
      <c r="H59" s="23"/>
      <c r="I59" s="24" t="n">
        <f aca="false">G59*H59</f>
        <v>0</v>
      </c>
      <c r="J59" s="22"/>
      <c r="K59" s="23"/>
      <c r="L59" s="24" t="n">
        <f aca="false">J59*K59</f>
        <v>0</v>
      </c>
      <c r="M59" s="22"/>
      <c r="N59" s="23"/>
      <c r="O59" s="24" t="n">
        <f aca="false">M59*N59</f>
        <v>0</v>
      </c>
      <c r="P59" s="22"/>
      <c r="Q59" s="23"/>
      <c r="R59" s="24" t="n">
        <f aca="false">P59*Q59</f>
        <v>0</v>
      </c>
      <c r="S59" s="22"/>
      <c r="T59" s="23"/>
      <c r="U59" s="24" t="n">
        <f aca="false">S59*T59</f>
        <v>0</v>
      </c>
      <c r="V59" s="22"/>
      <c r="W59" s="23"/>
      <c r="X59" s="24" t="n">
        <f aca="false">V59*W59</f>
        <v>0</v>
      </c>
      <c r="Y59" s="7" t="n">
        <f aca="false">G59+J59+M59+P59+S59+V59</f>
        <v>0</v>
      </c>
      <c r="Z59" s="25" t="n">
        <f aca="false">I59+L59+O59+R59+U59+X59</f>
        <v>0</v>
      </c>
      <c r="AA59" s="26" t="n">
        <f aca="false">IF((Y59+Z59+F59)&gt;0,1,0)</f>
        <v>1</v>
      </c>
      <c r="AB59" s="27" t="str">
        <f aca="false">IF((AA59=0),"NON PERVENUTA","OK")</f>
        <v>OK</v>
      </c>
      <c r="AC59" s="3" t="str">
        <f aca="false">IF(TYPE(F59)=1,IF(TYPE(G59)=1,IF(TYPE(H59)=1,IF(TYPE(I59)=1,IF(TYPE(J59)=1,IF(TYPE(K59)=1,IF(TYPE(L59)=1,"OK","errato dato col.L"),"errato dato col.K"),"errato dato col.J"),"errato dato col.I"),"errato dato col.H"),"errato dato col.G"),"errato dato col.F")</f>
        <v>errato dato col.I</v>
      </c>
      <c r="AD59" s="3" t="str">
        <f aca="false">IF(TYPE(M59)=1,IF(TYPE(N59)=1,IF(TYPE(O59)=1,IF(TYPE(P59)=1,IF(TYPE(Q59)=1,IF(TYPE(R59)=1,IF(TYPE(S59)=1,"OK","errato dato col.S"),"errato dato col.R"),"errato dato col.Q"),"errato dato col.P"),"errato dato col.O"),"errato dato col.N"),"errato dato col.M")</f>
        <v>errato dato col.O</v>
      </c>
      <c r="AE59" s="3" t="str">
        <f aca="false">IF(TYPE(T59)=1,IF(TYPE(U59)=1,IF(TYPE(V59)=1,IF(TYPE(W59)=1,IF(TYPE(X59)=1,IF(TYPE(Y59)=1,IF(TYPE(Z59)=1,"OK","errato dato col.Z"),"errato dato col.Y"),"errato dato col.X"),"errato dato col.W"),"errato dato col.V"),"errato dato col.U"),"errato dato col.T")</f>
        <v>errato dato col.U</v>
      </c>
    </row>
    <row r="60" customFormat="false" ht="14.65" hidden="false" customHeight="false" outlineLevel="0" collapsed="false">
      <c r="A60" s="3" t="n">
        <v>59</v>
      </c>
      <c r="B60" s="35" t="s">
        <v>737</v>
      </c>
      <c r="C60" s="36" t="s">
        <v>622</v>
      </c>
      <c r="D60" s="37" t="s">
        <v>738</v>
      </c>
      <c r="E60" s="36" t="s">
        <v>184</v>
      </c>
      <c r="F60" s="38" t="n">
        <v>1</v>
      </c>
      <c r="G60" s="22"/>
      <c r="H60" s="23"/>
      <c r="I60" s="24" t="n">
        <f aca="false">G60*H60</f>
        <v>0</v>
      </c>
      <c r="J60" s="22"/>
      <c r="K60" s="23"/>
      <c r="L60" s="24" t="n">
        <f aca="false">J60*K60</f>
        <v>0</v>
      </c>
      <c r="M60" s="22"/>
      <c r="N60" s="23"/>
      <c r="O60" s="24" t="n">
        <f aca="false">M60*N60</f>
        <v>0</v>
      </c>
      <c r="P60" s="22"/>
      <c r="Q60" s="23"/>
      <c r="R60" s="24" t="n">
        <f aca="false">P60*Q60</f>
        <v>0</v>
      </c>
      <c r="S60" s="22"/>
      <c r="T60" s="23"/>
      <c r="U60" s="24" t="n">
        <f aca="false">S60*T60</f>
        <v>0</v>
      </c>
      <c r="V60" s="22"/>
      <c r="W60" s="23"/>
      <c r="X60" s="24" t="n">
        <f aca="false">V60*W60</f>
        <v>0</v>
      </c>
      <c r="Y60" s="7" t="n">
        <f aca="false">G60+J60+M60+P60+S60+V60</f>
        <v>0</v>
      </c>
      <c r="Z60" s="25" t="n">
        <f aca="false">I60+L60+O60+R60+U60+X60</f>
        <v>0</v>
      </c>
      <c r="AA60" s="26" t="n">
        <f aca="false">IF((Y60+Z60+F60)&gt;0,1,0)</f>
        <v>1</v>
      </c>
      <c r="AB60" s="27" t="str">
        <f aca="false">IF((AA60=0),"NON PERVENUTA","OK")</f>
        <v>OK</v>
      </c>
      <c r="AC60" s="3" t="str">
        <f aca="false">IF(TYPE(F60)=1,IF(TYPE(G60)=1,IF(TYPE(H60)=1,IF(TYPE(I60)=1,IF(TYPE(J60)=1,IF(TYPE(K60)=1,IF(TYPE(L60)=1,"OK","errato dato col.L"),"errato dato col.K"),"errato dato col.J"),"errato dato col.I"),"errato dato col.H"),"errato dato col.G"),"errato dato col.F")</f>
        <v>errato dato col.I</v>
      </c>
      <c r="AD60" s="3" t="str">
        <f aca="false">IF(TYPE(M60)=1,IF(TYPE(N60)=1,IF(TYPE(O60)=1,IF(TYPE(P60)=1,IF(TYPE(Q60)=1,IF(TYPE(R60)=1,IF(TYPE(S60)=1,"OK","errato dato col.S"),"errato dato col.R"),"errato dato col.Q"),"errato dato col.P"),"errato dato col.O"),"errato dato col.N"),"errato dato col.M")</f>
        <v>errato dato col.O</v>
      </c>
      <c r="AE60" s="3" t="str">
        <f aca="false">IF(TYPE(T60)=1,IF(TYPE(U60)=1,IF(TYPE(V60)=1,IF(TYPE(W60)=1,IF(TYPE(X60)=1,IF(TYPE(Y60)=1,IF(TYPE(Z60)=1,"OK","errato dato col.Z"),"errato dato col.Y"),"errato dato col.X"),"errato dato col.W"),"errato dato col.V"),"errato dato col.U"),"errato dato col.T")</f>
        <v>errato dato col.U</v>
      </c>
    </row>
    <row r="61" customFormat="false" ht="14.65" hidden="false" customHeight="false" outlineLevel="0" collapsed="false">
      <c r="A61" s="3" t="n">
        <v>60</v>
      </c>
      <c r="B61" s="35" t="s">
        <v>739</v>
      </c>
      <c r="C61" s="36" t="s">
        <v>622</v>
      </c>
      <c r="D61" s="37" t="s">
        <v>740</v>
      </c>
      <c r="E61" s="36" t="s">
        <v>187</v>
      </c>
      <c r="F61" s="38" t="n">
        <v>1</v>
      </c>
      <c r="G61" s="22"/>
      <c r="H61" s="23"/>
      <c r="I61" s="24" t="n">
        <f aca="false">G61*H61</f>
        <v>0</v>
      </c>
      <c r="J61" s="22"/>
      <c r="K61" s="23"/>
      <c r="L61" s="24" t="n">
        <f aca="false">J61*K61</f>
        <v>0</v>
      </c>
      <c r="M61" s="22"/>
      <c r="N61" s="23"/>
      <c r="O61" s="24" t="n">
        <f aca="false">M61*N61</f>
        <v>0</v>
      </c>
      <c r="P61" s="22"/>
      <c r="Q61" s="23"/>
      <c r="R61" s="24" t="n">
        <f aca="false">P61*Q61</f>
        <v>0</v>
      </c>
      <c r="S61" s="22"/>
      <c r="T61" s="23"/>
      <c r="U61" s="24" t="n">
        <f aca="false">S61*T61</f>
        <v>0</v>
      </c>
      <c r="V61" s="22"/>
      <c r="W61" s="23"/>
      <c r="X61" s="24" t="n">
        <f aca="false">V61*W61</f>
        <v>0</v>
      </c>
      <c r="Y61" s="7" t="n">
        <f aca="false">G61+J61+M61+P61+S61+V61</f>
        <v>0</v>
      </c>
      <c r="Z61" s="25" t="n">
        <f aca="false">I61+L61+O61+R61+U61+X61</f>
        <v>0</v>
      </c>
      <c r="AA61" s="26" t="n">
        <f aca="false">IF((Y61+Z61+F61)&gt;0,1,0)</f>
        <v>1</v>
      </c>
      <c r="AB61" s="27" t="str">
        <f aca="false">IF((AA61=0),"NON PERVENUTA","OK")</f>
        <v>OK</v>
      </c>
      <c r="AC61" s="3" t="str">
        <f aca="false">IF(TYPE(F61)=1,IF(TYPE(G61)=1,IF(TYPE(H61)=1,IF(TYPE(I61)=1,IF(TYPE(J61)=1,IF(TYPE(K61)=1,IF(TYPE(L61)=1,"OK","errato dato col.L"),"errato dato col.K"),"errato dato col.J"),"errato dato col.I"),"errato dato col.H"),"errato dato col.G"),"errato dato col.F")</f>
        <v>errato dato col.I</v>
      </c>
      <c r="AD61" s="3" t="str">
        <f aca="false">IF(TYPE(M61)=1,IF(TYPE(N61)=1,IF(TYPE(O61)=1,IF(TYPE(P61)=1,IF(TYPE(Q61)=1,IF(TYPE(R61)=1,IF(TYPE(S61)=1,"OK","errato dato col.S"),"errato dato col.R"),"errato dato col.Q"),"errato dato col.P"),"errato dato col.O"),"errato dato col.N"),"errato dato col.M")</f>
        <v>errato dato col.O</v>
      </c>
      <c r="AE61" s="3" t="str">
        <f aca="false">IF(TYPE(T61)=1,IF(TYPE(U61)=1,IF(TYPE(V61)=1,IF(TYPE(W61)=1,IF(TYPE(X61)=1,IF(TYPE(Y61)=1,IF(TYPE(Z61)=1,"OK","errato dato col.Z"),"errato dato col.Y"),"errato dato col.X"),"errato dato col.W"),"errato dato col.V"),"errato dato col.U"),"errato dato col.T")</f>
        <v>errato dato col.U</v>
      </c>
    </row>
    <row r="62" customFormat="false" ht="14.65" hidden="false" customHeight="false" outlineLevel="0" collapsed="false">
      <c r="A62" s="1" t="n">
        <v>61</v>
      </c>
      <c r="B62" s="35" t="s">
        <v>741</v>
      </c>
      <c r="C62" s="36" t="s">
        <v>622</v>
      </c>
      <c r="D62" s="37" t="s">
        <v>742</v>
      </c>
      <c r="E62" s="36" t="s">
        <v>187</v>
      </c>
      <c r="F62" s="38" t="n">
        <v>1</v>
      </c>
      <c r="G62" s="22"/>
      <c r="H62" s="23"/>
      <c r="I62" s="24" t="n">
        <f aca="false">G62*H62</f>
        <v>0</v>
      </c>
      <c r="J62" s="22"/>
      <c r="K62" s="23"/>
      <c r="L62" s="24" t="n">
        <f aca="false">J62*K62</f>
        <v>0</v>
      </c>
      <c r="M62" s="22"/>
      <c r="N62" s="23"/>
      <c r="O62" s="24" t="n">
        <f aca="false">M62*N62</f>
        <v>0</v>
      </c>
      <c r="P62" s="22"/>
      <c r="Q62" s="23"/>
      <c r="R62" s="24" t="n">
        <f aca="false">P62*Q62</f>
        <v>0</v>
      </c>
      <c r="S62" s="22"/>
      <c r="T62" s="23"/>
      <c r="U62" s="24" t="n">
        <f aca="false">S62*T62</f>
        <v>0</v>
      </c>
      <c r="V62" s="22"/>
      <c r="W62" s="23"/>
      <c r="X62" s="24" t="n">
        <f aca="false">V62*W62</f>
        <v>0</v>
      </c>
      <c r="Y62" s="7" t="n">
        <f aca="false">G62+J62+M62+P62+S62+V62</f>
        <v>0</v>
      </c>
      <c r="Z62" s="25" t="n">
        <f aca="false">I62+L62+O62+R62+U62+X62</f>
        <v>0</v>
      </c>
      <c r="AA62" s="26" t="n">
        <f aca="false">IF((Y62+Z62+F62)&gt;0,1,0)</f>
        <v>1</v>
      </c>
      <c r="AB62" s="27" t="str">
        <f aca="false">IF((AA62=0),"NON PERVENUTA","OK")</f>
        <v>OK</v>
      </c>
      <c r="AC62" s="3" t="str">
        <f aca="false">IF(TYPE(F62)=1,IF(TYPE(G62)=1,IF(TYPE(H62)=1,IF(TYPE(I62)=1,IF(TYPE(J62)=1,IF(TYPE(K62)=1,IF(TYPE(L62)=1,"OK","errato dato col.L"),"errato dato col.K"),"errato dato col.J"),"errato dato col.I"),"errato dato col.H"),"errato dato col.G"),"errato dato col.F")</f>
        <v>errato dato col.I</v>
      </c>
      <c r="AD62" s="3" t="str">
        <f aca="false">IF(TYPE(M62)=1,IF(TYPE(N62)=1,IF(TYPE(O62)=1,IF(TYPE(P62)=1,IF(TYPE(Q62)=1,IF(TYPE(R62)=1,IF(TYPE(S62)=1,"OK","errato dato col.S"),"errato dato col.R"),"errato dato col.Q"),"errato dato col.P"),"errato dato col.O"),"errato dato col.N"),"errato dato col.M")</f>
        <v>errato dato col.O</v>
      </c>
      <c r="AE62" s="3" t="str">
        <f aca="false">IF(TYPE(T62)=1,IF(TYPE(U62)=1,IF(TYPE(V62)=1,IF(TYPE(W62)=1,IF(TYPE(X62)=1,IF(TYPE(Y62)=1,IF(TYPE(Z62)=1,"OK","errato dato col.Z"),"errato dato col.Y"),"errato dato col.X"),"errato dato col.W"),"errato dato col.V"),"errato dato col.U"),"errato dato col.T")</f>
        <v>errato dato col.U</v>
      </c>
    </row>
    <row r="63" customFormat="false" ht="14.65" hidden="false" customHeight="false" outlineLevel="0" collapsed="false">
      <c r="A63" s="3" t="n">
        <v>62</v>
      </c>
      <c r="B63" s="35" t="s">
        <v>743</v>
      </c>
      <c r="C63" s="36" t="s">
        <v>622</v>
      </c>
      <c r="D63" s="37" t="s">
        <v>744</v>
      </c>
      <c r="E63" s="36" t="s">
        <v>187</v>
      </c>
      <c r="F63" s="38" t="n">
        <v>1</v>
      </c>
      <c r="G63" s="22"/>
      <c r="H63" s="23"/>
      <c r="I63" s="24" t="n">
        <f aca="false">G63*H63</f>
        <v>0</v>
      </c>
      <c r="J63" s="22"/>
      <c r="K63" s="23"/>
      <c r="L63" s="24" t="n">
        <f aca="false">J63*K63</f>
        <v>0</v>
      </c>
      <c r="M63" s="22"/>
      <c r="N63" s="23"/>
      <c r="O63" s="24" t="n">
        <f aca="false">M63*N63</f>
        <v>0</v>
      </c>
      <c r="P63" s="22"/>
      <c r="Q63" s="23"/>
      <c r="R63" s="24" t="n">
        <f aca="false">P63*Q63</f>
        <v>0</v>
      </c>
      <c r="S63" s="22"/>
      <c r="T63" s="23"/>
      <c r="U63" s="24" t="n">
        <f aca="false">S63*T63</f>
        <v>0</v>
      </c>
      <c r="V63" s="22"/>
      <c r="W63" s="23"/>
      <c r="X63" s="24" t="n">
        <f aca="false">V63*W63</f>
        <v>0</v>
      </c>
      <c r="Y63" s="7" t="n">
        <f aca="false">G63+J63+M63+P63+S63+V63</f>
        <v>0</v>
      </c>
      <c r="Z63" s="25" t="n">
        <f aca="false">I63+L63+O63+R63+U63+X63</f>
        <v>0</v>
      </c>
      <c r="AA63" s="26" t="n">
        <f aca="false">IF((Y63+Z63+F63)&gt;0,1,0)</f>
        <v>1</v>
      </c>
      <c r="AB63" s="27" t="str">
        <f aca="false">IF((AA63=0),"NON PERVENUTA","OK")</f>
        <v>OK</v>
      </c>
      <c r="AC63" s="3" t="str">
        <f aca="false">IF(TYPE(F63)=1,IF(TYPE(G63)=1,IF(TYPE(H63)=1,IF(TYPE(I63)=1,IF(TYPE(J63)=1,IF(TYPE(K63)=1,IF(TYPE(L63)=1,"OK","errato dato col.L"),"errato dato col.K"),"errato dato col.J"),"errato dato col.I"),"errato dato col.H"),"errato dato col.G"),"errato dato col.F")</f>
        <v>errato dato col.I</v>
      </c>
      <c r="AD63" s="3" t="str">
        <f aca="false">IF(TYPE(M63)=1,IF(TYPE(N63)=1,IF(TYPE(O63)=1,IF(TYPE(P63)=1,IF(TYPE(Q63)=1,IF(TYPE(R63)=1,IF(TYPE(S63)=1,"OK","errato dato col.S"),"errato dato col.R"),"errato dato col.Q"),"errato dato col.P"),"errato dato col.O"),"errato dato col.N"),"errato dato col.M")</f>
        <v>errato dato col.O</v>
      </c>
      <c r="AE63" s="3" t="str">
        <f aca="false">IF(TYPE(T63)=1,IF(TYPE(U63)=1,IF(TYPE(V63)=1,IF(TYPE(W63)=1,IF(TYPE(X63)=1,IF(TYPE(Y63)=1,IF(TYPE(Z63)=1,"OK","errato dato col.Z"),"errato dato col.Y"),"errato dato col.X"),"errato dato col.W"),"errato dato col.V"),"errato dato col.U"),"errato dato col.T")</f>
        <v>errato dato col.U</v>
      </c>
    </row>
    <row r="64" customFormat="false" ht="14.65" hidden="false" customHeight="false" outlineLevel="0" collapsed="false">
      <c r="A64" s="3" t="n">
        <v>63</v>
      </c>
      <c r="B64" s="35" t="s">
        <v>745</v>
      </c>
      <c r="C64" s="36" t="s">
        <v>622</v>
      </c>
      <c r="D64" s="37" t="s">
        <v>746</v>
      </c>
      <c r="E64" s="36" t="s">
        <v>187</v>
      </c>
      <c r="F64" s="38" t="n">
        <v>1</v>
      </c>
      <c r="G64" s="22"/>
      <c r="H64" s="23"/>
      <c r="I64" s="24" t="n">
        <f aca="false">G64*H64</f>
        <v>0</v>
      </c>
      <c r="J64" s="22"/>
      <c r="K64" s="23"/>
      <c r="L64" s="24" t="n">
        <f aca="false">J64*K64</f>
        <v>0</v>
      </c>
      <c r="M64" s="22"/>
      <c r="N64" s="23"/>
      <c r="O64" s="24" t="n">
        <f aca="false">M64*N64</f>
        <v>0</v>
      </c>
      <c r="P64" s="22"/>
      <c r="Q64" s="23"/>
      <c r="R64" s="24" t="n">
        <f aca="false">P64*Q64</f>
        <v>0</v>
      </c>
      <c r="S64" s="22"/>
      <c r="T64" s="23"/>
      <c r="U64" s="24" t="n">
        <f aca="false">S64*T64</f>
        <v>0</v>
      </c>
      <c r="V64" s="22"/>
      <c r="W64" s="23"/>
      <c r="X64" s="24" t="n">
        <f aca="false">V64*W64</f>
        <v>0</v>
      </c>
      <c r="Y64" s="7" t="n">
        <f aca="false">G64+J64+M64+P64+S64+V64</f>
        <v>0</v>
      </c>
      <c r="Z64" s="25" t="n">
        <f aca="false">I64+L64+O64+R64+U64+X64</f>
        <v>0</v>
      </c>
      <c r="AA64" s="26" t="n">
        <f aca="false">IF((Y64+Z64+F64)&gt;0,1,0)</f>
        <v>1</v>
      </c>
      <c r="AB64" s="27" t="str">
        <f aca="false">IF((AA64=0),"NON PERVENUTA","OK")</f>
        <v>OK</v>
      </c>
      <c r="AC64" s="3" t="str">
        <f aca="false">IF(TYPE(F64)=1,IF(TYPE(G64)=1,IF(TYPE(H64)=1,IF(TYPE(I64)=1,IF(TYPE(J64)=1,IF(TYPE(K64)=1,IF(TYPE(L64)=1,"OK","errato dato col.L"),"errato dato col.K"),"errato dato col.J"),"errato dato col.I"),"errato dato col.H"),"errato dato col.G"),"errato dato col.F")</f>
        <v>errato dato col.I</v>
      </c>
      <c r="AD64" s="3" t="str">
        <f aca="false">IF(TYPE(M64)=1,IF(TYPE(N64)=1,IF(TYPE(O64)=1,IF(TYPE(P64)=1,IF(TYPE(Q64)=1,IF(TYPE(R64)=1,IF(TYPE(S64)=1,"OK","errato dato col.S"),"errato dato col.R"),"errato dato col.Q"),"errato dato col.P"),"errato dato col.O"),"errato dato col.N"),"errato dato col.M")</f>
        <v>errato dato col.O</v>
      </c>
      <c r="AE64" s="3" t="str">
        <f aca="false">IF(TYPE(T64)=1,IF(TYPE(U64)=1,IF(TYPE(V64)=1,IF(TYPE(W64)=1,IF(TYPE(X64)=1,IF(TYPE(Y64)=1,IF(TYPE(Z64)=1,"OK","errato dato col.Z"),"errato dato col.Y"),"errato dato col.X"),"errato dato col.W"),"errato dato col.V"),"errato dato col.U"),"errato dato col.T")</f>
        <v>errato dato col.U</v>
      </c>
    </row>
    <row r="65" customFormat="false" ht="14.65" hidden="false" customHeight="false" outlineLevel="0" collapsed="false">
      <c r="A65" s="1" t="n">
        <v>64</v>
      </c>
      <c r="B65" s="35" t="s">
        <v>747</v>
      </c>
      <c r="C65" s="36" t="s">
        <v>622</v>
      </c>
      <c r="D65" s="37" t="s">
        <v>748</v>
      </c>
      <c r="E65" s="36" t="s">
        <v>187</v>
      </c>
      <c r="F65" s="38" t="n">
        <v>1</v>
      </c>
      <c r="G65" s="22"/>
      <c r="H65" s="23"/>
      <c r="I65" s="24" t="n">
        <f aca="false">G65*H65</f>
        <v>0</v>
      </c>
      <c r="J65" s="22"/>
      <c r="K65" s="23"/>
      <c r="L65" s="24" t="n">
        <f aca="false">J65*K65</f>
        <v>0</v>
      </c>
      <c r="M65" s="22"/>
      <c r="N65" s="23"/>
      <c r="O65" s="24" t="n">
        <f aca="false">M65*N65</f>
        <v>0</v>
      </c>
      <c r="P65" s="22"/>
      <c r="Q65" s="23"/>
      <c r="R65" s="24" t="n">
        <f aca="false">P65*Q65</f>
        <v>0</v>
      </c>
      <c r="S65" s="22"/>
      <c r="T65" s="23"/>
      <c r="U65" s="24" t="n">
        <f aca="false">S65*T65</f>
        <v>0</v>
      </c>
      <c r="V65" s="22"/>
      <c r="W65" s="23"/>
      <c r="X65" s="24" t="n">
        <f aca="false">V65*W65</f>
        <v>0</v>
      </c>
      <c r="Y65" s="7" t="n">
        <f aca="false">G65+J65+M65+P65+S65+V65</f>
        <v>0</v>
      </c>
      <c r="Z65" s="25" t="n">
        <f aca="false">I65+L65+O65+R65+U65+X65</f>
        <v>0</v>
      </c>
      <c r="AA65" s="26" t="n">
        <f aca="false">IF((Y65+Z65+F65)&gt;0,1,0)</f>
        <v>1</v>
      </c>
      <c r="AB65" s="27" t="str">
        <f aca="false">IF((AA65=0),"NON PERVENUTA","OK")</f>
        <v>OK</v>
      </c>
      <c r="AC65" s="3" t="str">
        <f aca="false">IF(TYPE(F65)=1,IF(TYPE(G65)=1,IF(TYPE(H65)=1,IF(TYPE(I65)=1,IF(TYPE(J65)=1,IF(TYPE(K65)=1,IF(TYPE(L65)=1,"OK","errato dato col.L"),"errato dato col.K"),"errato dato col.J"),"errato dato col.I"),"errato dato col.H"),"errato dato col.G"),"errato dato col.F")</f>
        <v>errato dato col.I</v>
      </c>
      <c r="AD65" s="3" t="str">
        <f aca="false">IF(TYPE(M65)=1,IF(TYPE(N65)=1,IF(TYPE(O65)=1,IF(TYPE(P65)=1,IF(TYPE(Q65)=1,IF(TYPE(R65)=1,IF(TYPE(S65)=1,"OK","errato dato col.S"),"errato dato col.R"),"errato dato col.Q"),"errato dato col.P"),"errato dato col.O"),"errato dato col.N"),"errato dato col.M")</f>
        <v>errato dato col.O</v>
      </c>
      <c r="AE65" s="3" t="str">
        <f aca="false">IF(TYPE(T65)=1,IF(TYPE(U65)=1,IF(TYPE(V65)=1,IF(TYPE(W65)=1,IF(TYPE(X65)=1,IF(TYPE(Y65)=1,IF(TYPE(Z65)=1,"OK","errato dato col.Z"),"errato dato col.Y"),"errato dato col.X"),"errato dato col.W"),"errato dato col.V"),"errato dato col.U"),"errato dato col.T")</f>
        <v>errato dato col.U</v>
      </c>
    </row>
    <row r="66" customFormat="false" ht="14.65" hidden="false" customHeight="false" outlineLevel="0" collapsed="false">
      <c r="A66" s="3" t="n">
        <v>65</v>
      </c>
      <c r="B66" s="35" t="s">
        <v>749</v>
      </c>
      <c r="C66" s="36" t="s">
        <v>622</v>
      </c>
      <c r="D66" s="2" t="s">
        <v>750</v>
      </c>
      <c r="E66" s="36" t="s">
        <v>193</v>
      </c>
      <c r="F66" s="38" t="n">
        <v>1</v>
      </c>
      <c r="G66" s="22"/>
      <c r="H66" s="23"/>
      <c r="I66" s="24" t="n">
        <f aca="false">G66*H66</f>
        <v>0</v>
      </c>
      <c r="J66" s="22"/>
      <c r="K66" s="23"/>
      <c r="L66" s="24" t="n">
        <f aca="false">J66*K66</f>
        <v>0</v>
      </c>
      <c r="M66" s="22"/>
      <c r="N66" s="23"/>
      <c r="O66" s="24" t="n">
        <f aca="false">M66*N66</f>
        <v>0</v>
      </c>
      <c r="P66" s="22"/>
      <c r="Q66" s="23"/>
      <c r="R66" s="24" t="n">
        <f aca="false">P66*Q66</f>
        <v>0</v>
      </c>
      <c r="S66" s="22"/>
      <c r="T66" s="23"/>
      <c r="U66" s="24" t="n">
        <f aca="false">S66*T66</f>
        <v>0</v>
      </c>
      <c r="V66" s="22"/>
      <c r="W66" s="23"/>
      <c r="X66" s="24" t="n">
        <f aca="false">V66*W66</f>
        <v>0</v>
      </c>
      <c r="Y66" s="7" t="n">
        <f aca="false">G66+J66+M66+P66+S66+V66</f>
        <v>0</v>
      </c>
      <c r="Z66" s="25" t="n">
        <f aca="false">I66+L66+O66+R66+U66+X66</f>
        <v>0</v>
      </c>
      <c r="AA66" s="26" t="n">
        <f aca="false">IF((Y66+Z66+F66)&gt;0,1,0)</f>
        <v>1</v>
      </c>
      <c r="AB66" s="27" t="str">
        <f aca="false">IF((AA66=0),"NON PERVENUTA","OK")</f>
        <v>OK</v>
      </c>
      <c r="AC66" s="3" t="str">
        <f aca="false">IF(TYPE(F66)=1,IF(TYPE(G66)=1,IF(TYPE(H66)=1,IF(TYPE(I66)=1,IF(TYPE(J66)=1,IF(TYPE(K66)=1,IF(TYPE(L66)=1,"OK","errato dato col.L"),"errato dato col.K"),"errato dato col.J"),"errato dato col.I"),"errato dato col.H"),"errato dato col.G"),"errato dato col.F")</f>
        <v>errato dato col.I</v>
      </c>
      <c r="AD66" s="3" t="str">
        <f aca="false">IF(TYPE(M66)=1,IF(TYPE(N66)=1,IF(TYPE(O66)=1,IF(TYPE(P66)=1,IF(TYPE(Q66)=1,IF(TYPE(R66)=1,IF(TYPE(S66)=1,"OK","errato dato col.S"),"errato dato col.R"),"errato dato col.Q"),"errato dato col.P"),"errato dato col.O"),"errato dato col.N"),"errato dato col.M")</f>
        <v>errato dato col.O</v>
      </c>
      <c r="AE66" s="3" t="str">
        <f aca="false">IF(TYPE(T66)=1,IF(TYPE(U66)=1,IF(TYPE(V66)=1,IF(TYPE(W66)=1,IF(TYPE(X66)=1,IF(TYPE(Y66)=1,IF(TYPE(Z66)=1,"OK","errato dato col.Z"),"errato dato col.Y"),"errato dato col.X"),"errato dato col.W"),"errato dato col.V"),"errato dato col.U"),"errato dato col.T")</f>
        <v>errato dato col.U</v>
      </c>
    </row>
    <row r="67" customFormat="false" ht="14.65" hidden="false" customHeight="false" outlineLevel="0" collapsed="false">
      <c r="A67" s="3" t="n">
        <v>66</v>
      </c>
      <c r="B67" s="35" t="s">
        <v>751</v>
      </c>
      <c r="C67" s="36" t="s">
        <v>622</v>
      </c>
      <c r="D67" s="37" t="s">
        <v>752</v>
      </c>
      <c r="E67" s="36" t="s">
        <v>193</v>
      </c>
      <c r="F67" s="38" t="n">
        <v>1</v>
      </c>
      <c r="G67" s="22"/>
      <c r="H67" s="23"/>
      <c r="I67" s="24" t="n">
        <f aca="false">G67*H67</f>
        <v>0</v>
      </c>
      <c r="J67" s="22"/>
      <c r="K67" s="23"/>
      <c r="L67" s="24" t="n">
        <f aca="false">J67*K67</f>
        <v>0</v>
      </c>
      <c r="M67" s="22"/>
      <c r="N67" s="23"/>
      <c r="O67" s="24" t="n">
        <f aca="false">M67*N67</f>
        <v>0</v>
      </c>
      <c r="P67" s="22"/>
      <c r="Q67" s="23"/>
      <c r="R67" s="24" t="n">
        <f aca="false">P67*Q67</f>
        <v>0</v>
      </c>
      <c r="S67" s="22"/>
      <c r="T67" s="23"/>
      <c r="U67" s="24" t="n">
        <f aca="false">S67*T67</f>
        <v>0</v>
      </c>
      <c r="V67" s="22"/>
      <c r="W67" s="23"/>
      <c r="X67" s="24" t="n">
        <f aca="false">V67*W67</f>
        <v>0</v>
      </c>
      <c r="Y67" s="7" t="n">
        <f aca="false">G67+J67+M67+P67+S67+V67</f>
        <v>0</v>
      </c>
      <c r="Z67" s="25" t="n">
        <f aca="false">I67+L67+O67+R67+U67+X67</f>
        <v>0</v>
      </c>
      <c r="AA67" s="26" t="n">
        <f aca="false">IF((Y67+Z67+F67)&gt;0,1,0)</f>
        <v>1</v>
      </c>
      <c r="AB67" s="27" t="str">
        <f aca="false">IF((AA67=0),"NON PERVENUTA","OK")</f>
        <v>OK</v>
      </c>
      <c r="AC67" s="3" t="str">
        <f aca="false">IF(TYPE(F67)=1,IF(TYPE(G67)=1,IF(TYPE(H67)=1,IF(TYPE(I67)=1,IF(TYPE(J67)=1,IF(TYPE(K67)=1,IF(TYPE(L67)=1,"OK","errato dato col.L"),"errato dato col.K"),"errato dato col.J"),"errato dato col.I"),"errato dato col.H"),"errato dato col.G"),"errato dato col.F")</f>
        <v>errato dato col.I</v>
      </c>
      <c r="AD67" s="3" t="str">
        <f aca="false">IF(TYPE(M67)=1,IF(TYPE(N67)=1,IF(TYPE(O67)=1,IF(TYPE(P67)=1,IF(TYPE(Q67)=1,IF(TYPE(R67)=1,IF(TYPE(S67)=1,"OK","errato dato col.S"),"errato dato col.R"),"errato dato col.Q"),"errato dato col.P"),"errato dato col.O"),"errato dato col.N"),"errato dato col.M")</f>
        <v>errato dato col.O</v>
      </c>
      <c r="AE67" s="3" t="str">
        <f aca="false">IF(TYPE(T67)=1,IF(TYPE(U67)=1,IF(TYPE(V67)=1,IF(TYPE(W67)=1,IF(TYPE(X67)=1,IF(TYPE(Y67)=1,IF(TYPE(Z67)=1,"OK","errato dato col.Z"),"errato dato col.Y"),"errato dato col.X"),"errato dato col.W"),"errato dato col.V"),"errato dato col.U"),"errato dato col.T")</f>
        <v>errato dato col.U</v>
      </c>
    </row>
    <row r="68" customFormat="false" ht="14.65" hidden="false" customHeight="false" outlineLevel="0" collapsed="false">
      <c r="A68" s="1" t="n">
        <v>67</v>
      </c>
      <c r="B68" s="35" t="s">
        <v>753</v>
      </c>
      <c r="C68" s="36" t="s">
        <v>622</v>
      </c>
      <c r="D68" s="37" t="s">
        <v>754</v>
      </c>
      <c r="E68" s="36" t="s">
        <v>203</v>
      </c>
      <c r="F68" s="38"/>
      <c r="G68" s="22" t="n">
        <v>408</v>
      </c>
      <c r="H68" s="23" t="n">
        <v>2.39</v>
      </c>
      <c r="I68" s="24" t="n">
        <f aca="false">G68*H68</f>
        <v>975.12</v>
      </c>
      <c r="J68" s="22"/>
      <c r="K68" s="23"/>
      <c r="L68" s="24" t="n">
        <f aca="false">J68*K68</f>
        <v>0</v>
      </c>
      <c r="M68" s="22"/>
      <c r="N68" s="23"/>
      <c r="O68" s="24" t="n">
        <f aca="false">M68*N68</f>
        <v>0</v>
      </c>
      <c r="P68" s="22"/>
      <c r="Q68" s="23"/>
      <c r="R68" s="24" t="n">
        <f aca="false">P68*Q68</f>
        <v>0</v>
      </c>
      <c r="S68" s="22"/>
      <c r="T68" s="23"/>
      <c r="U68" s="24" t="n">
        <f aca="false">S68*T68</f>
        <v>0</v>
      </c>
      <c r="V68" s="22"/>
      <c r="W68" s="23"/>
      <c r="X68" s="24" t="n">
        <f aca="false">V68*W68</f>
        <v>0</v>
      </c>
      <c r="Y68" s="7" t="n">
        <f aca="false">G68+J68+M68+P68+S68+V68</f>
        <v>408</v>
      </c>
      <c r="Z68" s="25" t="n">
        <f aca="false">I68+L68+O68+R68+U68+X68</f>
        <v>975.12</v>
      </c>
      <c r="AA68" s="26" t="n">
        <f aca="false">IF((Y68+Z68+F68)&gt;0,1,0)</f>
        <v>1</v>
      </c>
      <c r="AB68" s="27" t="str">
        <f aca="false">IF((AA68=0),"NON PERVENUTA","OK")</f>
        <v>OK</v>
      </c>
      <c r="AC68" s="3" t="str">
        <f aca="false">IF(TYPE(F68)=1,IF(TYPE(G68)=1,IF(TYPE(H68)=1,IF(TYPE(I68)=1,IF(TYPE(J68)=1,IF(TYPE(K68)=1,IF(TYPE(L68)=1,"OK","errato dato col.L"),"errato dato col.K"),"errato dato col.J"),"errato dato col.I"),"errato dato col.H"),"errato dato col.G"),"errato dato col.F")</f>
        <v>errato dato col.I</v>
      </c>
      <c r="AD68" s="3" t="str">
        <f aca="false">IF(TYPE(M68)=1,IF(TYPE(N68)=1,IF(TYPE(O68)=1,IF(TYPE(P68)=1,IF(TYPE(Q68)=1,IF(TYPE(R68)=1,IF(TYPE(S68)=1,"OK","errato dato col.S"),"errato dato col.R"),"errato dato col.Q"),"errato dato col.P"),"errato dato col.O"),"errato dato col.N"),"errato dato col.M")</f>
        <v>errato dato col.O</v>
      </c>
      <c r="AE68" s="3" t="str">
        <f aca="false">IF(TYPE(T68)=1,IF(TYPE(U68)=1,IF(TYPE(V68)=1,IF(TYPE(W68)=1,IF(TYPE(X68)=1,IF(TYPE(Y68)=1,IF(TYPE(Z68)=1,"OK","errato dato col.Z"),"errato dato col.Y"),"errato dato col.X"),"errato dato col.W"),"errato dato col.V"),"errato dato col.U"),"errato dato col.T")</f>
        <v>errato dato col.U</v>
      </c>
    </row>
    <row r="69" customFormat="false" ht="14.65" hidden="false" customHeight="false" outlineLevel="0" collapsed="false">
      <c r="A69" s="3" t="n">
        <v>68</v>
      </c>
      <c r="B69" s="35" t="s">
        <v>755</v>
      </c>
      <c r="C69" s="36" t="s">
        <v>622</v>
      </c>
      <c r="D69" s="2" t="s">
        <v>756</v>
      </c>
      <c r="E69" s="2" t="s">
        <v>208</v>
      </c>
      <c r="F69" s="29" t="n">
        <v>1</v>
      </c>
      <c r="G69" s="22"/>
      <c r="H69" s="23"/>
      <c r="I69" s="24" t="n">
        <f aca="false">G69*H69</f>
        <v>0</v>
      </c>
      <c r="J69" s="22"/>
      <c r="K69" s="23"/>
      <c r="L69" s="24" t="n">
        <f aca="false">J69*K69</f>
        <v>0</v>
      </c>
      <c r="M69" s="22"/>
      <c r="N69" s="23"/>
      <c r="O69" s="24" t="n">
        <f aca="false">M69*N69</f>
        <v>0</v>
      </c>
      <c r="P69" s="22"/>
      <c r="Q69" s="23"/>
      <c r="R69" s="24" t="n">
        <f aca="false">P69*Q69</f>
        <v>0</v>
      </c>
      <c r="S69" s="22"/>
      <c r="T69" s="23"/>
      <c r="U69" s="24" t="n">
        <f aca="false">S69*T69</f>
        <v>0</v>
      </c>
      <c r="V69" s="22"/>
      <c r="W69" s="23"/>
      <c r="X69" s="24" t="n">
        <f aca="false">V69*W69</f>
        <v>0</v>
      </c>
      <c r="Y69" s="7" t="n">
        <f aca="false">G69+J69+M69+P69+S69+V69</f>
        <v>0</v>
      </c>
      <c r="Z69" s="25" t="n">
        <f aca="false">I69+L69+O69+R69+U69+X69</f>
        <v>0</v>
      </c>
      <c r="AA69" s="26" t="n">
        <f aca="false">IF((Y69+Z69+F69)&gt;0,1,0)</f>
        <v>1</v>
      </c>
      <c r="AB69" s="27" t="str">
        <f aca="false">IF((AA69=0),"NON PERVENUTA","OK")</f>
        <v>OK</v>
      </c>
      <c r="AC69" s="3" t="str">
        <f aca="false">IF(TYPE(F69)=1,IF(TYPE(G69)=1,IF(TYPE(H69)=1,IF(TYPE(I69)=1,IF(TYPE(J69)=1,IF(TYPE(K69)=1,IF(TYPE(L69)=1,"OK","errato dato col.L"),"errato dato col.K"),"errato dato col.J"),"errato dato col.I"),"errato dato col.H"),"errato dato col.G"),"errato dato col.F")</f>
        <v>errato dato col.I</v>
      </c>
      <c r="AD69" s="3" t="str">
        <f aca="false">IF(TYPE(M69)=1,IF(TYPE(N69)=1,IF(TYPE(O69)=1,IF(TYPE(P69)=1,IF(TYPE(Q69)=1,IF(TYPE(R69)=1,IF(TYPE(S69)=1,"OK","errato dato col.S"),"errato dato col.R"),"errato dato col.Q"),"errato dato col.P"),"errato dato col.O"),"errato dato col.N"),"errato dato col.M")</f>
        <v>errato dato col.O</v>
      </c>
      <c r="AE69" s="3" t="str">
        <f aca="false">IF(TYPE(T69)=1,IF(TYPE(U69)=1,IF(TYPE(V69)=1,IF(TYPE(W69)=1,IF(TYPE(X69)=1,IF(TYPE(Y69)=1,IF(TYPE(Z69)=1,"OK","errato dato col.Z"),"errato dato col.Y"),"errato dato col.X"),"errato dato col.W"),"errato dato col.V"),"errato dato col.U"),"errato dato col.T")</f>
        <v>errato dato col.U</v>
      </c>
    </row>
    <row r="70" customFormat="false" ht="14.65" hidden="false" customHeight="false" outlineLevel="0" collapsed="false">
      <c r="A70" s="3" t="n">
        <v>69</v>
      </c>
      <c r="B70" s="35" t="s">
        <v>757</v>
      </c>
      <c r="C70" s="36" t="s">
        <v>622</v>
      </c>
      <c r="D70" s="37" t="s">
        <v>758</v>
      </c>
      <c r="E70" s="36" t="s">
        <v>208</v>
      </c>
      <c r="F70" s="38" t="n">
        <v>1</v>
      </c>
      <c r="G70" s="22"/>
      <c r="H70" s="23"/>
      <c r="I70" s="24" t="n">
        <f aca="false">G70*H70</f>
        <v>0</v>
      </c>
      <c r="J70" s="22"/>
      <c r="K70" s="23"/>
      <c r="L70" s="24" t="n">
        <f aca="false">J70*K70</f>
        <v>0</v>
      </c>
      <c r="M70" s="22"/>
      <c r="N70" s="23"/>
      <c r="O70" s="24" t="n">
        <f aca="false">M70*N70</f>
        <v>0</v>
      </c>
      <c r="P70" s="22"/>
      <c r="Q70" s="23"/>
      <c r="R70" s="24" t="n">
        <f aca="false">P70*Q70</f>
        <v>0</v>
      </c>
      <c r="S70" s="22"/>
      <c r="T70" s="23"/>
      <c r="U70" s="24" t="n">
        <f aca="false">S70*T70</f>
        <v>0</v>
      </c>
      <c r="V70" s="22"/>
      <c r="W70" s="23"/>
      <c r="X70" s="24" t="n">
        <f aca="false">V70*W70</f>
        <v>0</v>
      </c>
      <c r="Y70" s="7" t="n">
        <f aca="false">G70+J70+M70+P70+S70+V70</f>
        <v>0</v>
      </c>
      <c r="Z70" s="25" t="n">
        <f aca="false">I70+L70+O70+R70+U70+X70</f>
        <v>0</v>
      </c>
      <c r="AA70" s="26" t="n">
        <f aca="false">IF((Y70+Z70+F70)&gt;0,1,0)</f>
        <v>1</v>
      </c>
      <c r="AB70" s="27" t="str">
        <f aca="false">IF((AA70=0),"NON PERVENUTA","OK")</f>
        <v>OK</v>
      </c>
      <c r="AC70" s="3" t="str">
        <f aca="false">IF(TYPE(F70)=1,IF(TYPE(G70)=1,IF(TYPE(H70)=1,IF(TYPE(I70)=1,IF(TYPE(J70)=1,IF(TYPE(K70)=1,IF(TYPE(L70)=1,"OK","errato dato col.L"),"errato dato col.K"),"errato dato col.J"),"errato dato col.I"),"errato dato col.H"),"errato dato col.G"),"errato dato col.F")</f>
        <v>errato dato col.I</v>
      </c>
      <c r="AD70" s="3" t="str">
        <f aca="false">IF(TYPE(M70)=1,IF(TYPE(N70)=1,IF(TYPE(O70)=1,IF(TYPE(P70)=1,IF(TYPE(Q70)=1,IF(TYPE(R70)=1,IF(TYPE(S70)=1,"OK","errato dato col.S"),"errato dato col.R"),"errato dato col.Q"),"errato dato col.P"),"errato dato col.O"),"errato dato col.N"),"errato dato col.M")</f>
        <v>errato dato col.O</v>
      </c>
      <c r="AE70" s="3" t="str">
        <f aca="false">IF(TYPE(T70)=1,IF(TYPE(U70)=1,IF(TYPE(V70)=1,IF(TYPE(W70)=1,IF(TYPE(X70)=1,IF(TYPE(Y70)=1,IF(TYPE(Z70)=1,"OK","errato dato col.Z"),"errato dato col.Y"),"errato dato col.X"),"errato dato col.W"),"errato dato col.V"),"errato dato col.U"),"errato dato col.T")</f>
        <v>errato dato col.U</v>
      </c>
    </row>
    <row r="71" customFormat="false" ht="14.65" hidden="false" customHeight="false" outlineLevel="0" collapsed="false">
      <c r="A71" s="1" t="n">
        <v>70</v>
      </c>
      <c r="B71" s="35" t="s">
        <v>759</v>
      </c>
      <c r="C71" s="36" t="s">
        <v>622</v>
      </c>
      <c r="D71" s="37" t="s">
        <v>760</v>
      </c>
      <c r="E71" s="36" t="s">
        <v>208</v>
      </c>
      <c r="F71" s="38" t="n">
        <v>1</v>
      </c>
      <c r="G71" s="22"/>
      <c r="H71" s="23"/>
      <c r="I71" s="24" t="n">
        <f aca="false">G71*H71</f>
        <v>0</v>
      </c>
      <c r="J71" s="22"/>
      <c r="K71" s="23"/>
      <c r="L71" s="24" t="n">
        <f aca="false">J71*K71</f>
        <v>0</v>
      </c>
      <c r="M71" s="22"/>
      <c r="N71" s="23"/>
      <c r="O71" s="24" t="n">
        <f aca="false">M71*N71</f>
        <v>0</v>
      </c>
      <c r="P71" s="22"/>
      <c r="Q71" s="23"/>
      <c r="R71" s="24" t="n">
        <f aca="false">P71*Q71</f>
        <v>0</v>
      </c>
      <c r="S71" s="22"/>
      <c r="T71" s="23"/>
      <c r="U71" s="24" t="n">
        <f aca="false">S71*T71</f>
        <v>0</v>
      </c>
      <c r="V71" s="22"/>
      <c r="W71" s="23"/>
      <c r="X71" s="24" t="n">
        <f aca="false">V71*W71</f>
        <v>0</v>
      </c>
      <c r="Y71" s="7" t="n">
        <f aca="false">G71+J71+M71+P71+S71+V71</f>
        <v>0</v>
      </c>
      <c r="Z71" s="25" t="n">
        <f aca="false">I71+L71+O71+R71+U71+X71</f>
        <v>0</v>
      </c>
      <c r="AA71" s="26" t="n">
        <f aca="false">IF((Y71+Z71+F71)&gt;0,1,0)</f>
        <v>1</v>
      </c>
      <c r="AB71" s="27" t="str">
        <f aca="false">IF((AA71=0),"NON PERVENUTA","OK")</f>
        <v>OK</v>
      </c>
      <c r="AC71" s="3" t="str">
        <f aca="false">IF(TYPE(F71)=1,IF(TYPE(G71)=1,IF(TYPE(H71)=1,IF(TYPE(I71)=1,IF(TYPE(J71)=1,IF(TYPE(K71)=1,IF(TYPE(L71)=1,"OK","errato dato col.L"),"errato dato col.K"),"errato dato col.J"),"errato dato col.I"),"errato dato col.H"),"errato dato col.G"),"errato dato col.F")</f>
        <v>errato dato col.I</v>
      </c>
      <c r="AD71" s="3" t="str">
        <f aca="false">IF(TYPE(M71)=1,IF(TYPE(N71)=1,IF(TYPE(O71)=1,IF(TYPE(P71)=1,IF(TYPE(Q71)=1,IF(TYPE(R71)=1,IF(TYPE(S71)=1,"OK","errato dato col.S"),"errato dato col.R"),"errato dato col.Q"),"errato dato col.P"),"errato dato col.O"),"errato dato col.N"),"errato dato col.M")</f>
        <v>errato dato col.O</v>
      </c>
      <c r="AE71" s="3" t="str">
        <f aca="false">IF(TYPE(T71)=1,IF(TYPE(U71)=1,IF(TYPE(V71)=1,IF(TYPE(W71)=1,IF(TYPE(X71)=1,IF(TYPE(Y71)=1,IF(TYPE(Z71)=1,"OK","errato dato col.Z"),"errato dato col.Y"),"errato dato col.X"),"errato dato col.W"),"errato dato col.V"),"errato dato col.U"),"errato dato col.T")</f>
        <v>errato dato col.U</v>
      </c>
    </row>
    <row r="72" customFormat="false" ht="14.65" hidden="false" customHeight="false" outlineLevel="0" collapsed="false">
      <c r="A72" s="3" t="n">
        <v>71</v>
      </c>
      <c r="B72" s="35" t="s">
        <v>761</v>
      </c>
      <c r="C72" s="36" t="s">
        <v>622</v>
      </c>
      <c r="D72" s="37" t="s">
        <v>762</v>
      </c>
      <c r="E72" s="36" t="s">
        <v>208</v>
      </c>
      <c r="F72" s="38" t="n">
        <v>1</v>
      </c>
      <c r="G72" s="22"/>
      <c r="H72" s="23"/>
      <c r="I72" s="24" t="n">
        <f aca="false">G72*H72</f>
        <v>0</v>
      </c>
      <c r="J72" s="22"/>
      <c r="K72" s="23"/>
      <c r="L72" s="24" t="n">
        <f aca="false">J72*K72</f>
        <v>0</v>
      </c>
      <c r="M72" s="22"/>
      <c r="N72" s="23"/>
      <c r="O72" s="24" t="n">
        <f aca="false">M72*N72</f>
        <v>0</v>
      </c>
      <c r="P72" s="22"/>
      <c r="Q72" s="23"/>
      <c r="R72" s="24" t="n">
        <f aca="false">P72*Q72</f>
        <v>0</v>
      </c>
      <c r="S72" s="22"/>
      <c r="T72" s="23"/>
      <c r="U72" s="24" t="n">
        <f aca="false">S72*T72</f>
        <v>0</v>
      </c>
      <c r="V72" s="22"/>
      <c r="W72" s="23"/>
      <c r="X72" s="24" t="n">
        <f aca="false">V72*W72</f>
        <v>0</v>
      </c>
      <c r="Y72" s="7" t="n">
        <f aca="false">G72+J72+M72+P72+S72+V72</f>
        <v>0</v>
      </c>
      <c r="Z72" s="25" t="n">
        <f aca="false">I72+L72+O72+R72+U72+X72</f>
        <v>0</v>
      </c>
      <c r="AA72" s="26" t="n">
        <f aca="false">IF((Y72+Z72+F72)&gt;0,1,0)</f>
        <v>1</v>
      </c>
      <c r="AB72" s="27" t="str">
        <f aca="false">IF((AA72=0),"NON PERVENUTA","OK")</f>
        <v>OK</v>
      </c>
      <c r="AC72" s="3" t="str">
        <f aca="false">IF(TYPE(F72)=1,IF(TYPE(G72)=1,IF(TYPE(H72)=1,IF(TYPE(I72)=1,IF(TYPE(J72)=1,IF(TYPE(K72)=1,IF(TYPE(L72)=1,"OK","errato dato col.L"),"errato dato col.K"),"errato dato col.J"),"errato dato col.I"),"errato dato col.H"),"errato dato col.G"),"errato dato col.F")</f>
        <v>errato dato col.I</v>
      </c>
      <c r="AD72" s="3" t="str">
        <f aca="false">IF(TYPE(M72)=1,IF(TYPE(N72)=1,IF(TYPE(O72)=1,IF(TYPE(P72)=1,IF(TYPE(Q72)=1,IF(TYPE(R72)=1,IF(TYPE(S72)=1,"OK","errato dato col.S"),"errato dato col.R"),"errato dato col.Q"),"errato dato col.P"),"errato dato col.O"),"errato dato col.N"),"errato dato col.M")</f>
        <v>errato dato col.O</v>
      </c>
      <c r="AE72" s="3" t="str">
        <f aca="false">IF(TYPE(T72)=1,IF(TYPE(U72)=1,IF(TYPE(V72)=1,IF(TYPE(W72)=1,IF(TYPE(X72)=1,IF(TYPE(Y72)=1,IF(TYPE(Z72)=1,"OK","errato dato col.Z"),"errato dato col.Y"),"errato dato col.X"),"errato dato col.W"),"errato dato col.V"),"errato dato col.U"),"errato dato col.T")</f>
        <v>errato dato col.U</v>
      </c>
    </row>
    <row r="73" customFormat="false" ht="14.65" hidden="false" customHeight="false" outlineLevel="0" collapsed="false">
      <c r="A73" s="3" t="n">
        <v>72</v>
      </c>
      <c r="B73" s="35" t="s">
        <v>763</v>
      </c>
      <c r="C73" s="36" t="s">
        <v>622</v>
      </c>
      <c r="D73" s="37" t="s">
        <v>764</v>
      </c>
      <c r="E73" s="36" t="s">
        <v>214</v>
      </c>
      <c r="F73" s="38" t="n">
        <v>1</v>
      </c>
      <c r="G73" s="22"/>
      <c r="H73" s="23"/>
      <c r="I73" s="24" t="n">
        <f aca="false">G73*H73</f>
        <v>0</v>
      </c>
      <c r="J73" s="22"/>
      <c r="K73" s="23"/>
      <c r="L73" s="24" t="n">
        <f aca="false">J73*K73</f>
        <v>0</v>
      </c>
      <c r="M73" s="22"/>
      <c r="N73" s="23"/>
      <c r="O73" s="24" t="n">
        <f aca="false">M73*N73</f>
        <v>0</v>
      </c>
      <c r="P73" s="22"/>
      <c r="Q73" s="23"/>
      <c r="R73" s="24" t="n">
        <f aca="false">P73*Q73</f>
        <v>0</v>
      </c>
      <c r="S73" s="22"/>
      <c r="T73" s="23"/>
      <c r="U73" s="24" t="n">
        <f aca="false">S73*T73</f>
        <v>0</v>
      </c>
      <c r="V73" s="22"/>
      <c r="W73" s="23"/>
      <c r="X73" s="24" t="n">
        <f aca="false">V73*W73</f>
        <v>0</v>
      </c>
      <c r="Y73" s="7" t="n">
        <f aca="false">G73+J73+M73+P73+S73+V73</f>
        <v>0</v>
      </c>
      <c r="Z73" s="25" t="n">
        <f aca="false">I73+L73+O73+R73+U73+X73</f>
        <v>0</v>
      </c>
      <c r="AA73" s="26" t="n">
        <f aca="false">IF((Y73+Z73+F73)&gt;0,1,0)</f>
        <v>1</v>
      </c>
      <c r="AB73" s="27" t="str">
        <f aca="false">IF((AA73=0),"NON PERVENUTA","OK")</f>
        <v>OK</v>
      </c>
      <c r="AC73" s="3" t="str">
        <f aca="false">IF(TYPE(F73)=1,IF(TYPE(G73)=1,IF(TYPE(H73)=1,IF(TYPE(I73)=1,IF(TYPE(J73)=1,IF(TYPE(K73)=1,IF(TYPE(L73)=1,"OK","errato dato col.L"),"errato dato col.K"),"errato dato col.J"),"errato dato col.I"),"errato dato col.H"),"errato dato col.G"),"errato dato col.F")</f>
        <v>errato dato col.I</v>
      </c>
      <c r="AD73" s="3" t="str">
        <f aca="false">IF(TYPE(M73)=1,IF(TYPE(N73)=1,IF(TYPE(O73)=1,IF(TYPE(P73)=1,IF(TYPE(Q73)=1,IF(TYPE(R73)=1,IF(TYPE(S73)=1,"OK","errato dato col.S"),"errato dato col.R"),"errato dato col.Q"),"errato dato col.P"),"errato dato col.O"),"errato dato col.N"),"errato dato col.M")</f>
        <v>errato dato col.O</v>
      </c>
      <c r="AE73" s="3" t="str">
        <f aca="false">IF(TYPE(T73)=1,IF(TYPE(U73)=1,IF(TYPE(V73)=1,IF(TYPE(W73)=1,IF(TYPE(X73)=1,IF(TYPE(Y73)=1,IF(TYPE(Z73)=1,"OK","errato dato col.Z"),"errato dato col.Y"),"errato dato col.X"),"errato dato col.W"),"errato dato col.V"),"errato dato col.U"),"errato dato col.T")</f>
        <v>errato dato col.U</v>
      </c>
    </row>
    <row r="74" customFormat="false" ht="14.65" hidden="false" customHeight="false" outlineLevel="0" collapsed="false">
      <c r="A74" s="1" t="n">
        <v>73</v>
      </c>
      <c r="B74" s="35" t="s">
        <v>765</v>
      </c>
      <c r="C74" s="36" t="s">
        <v>622</v>
      </c>
      <c r="D74" s="37" t="s">
        <v>705</v>
      </c>
      <c r="E74" s="36" t="s">
        <v>217</v>
      </c>
      <c r="F74" s="38" t="n">
        <v>1</v>
      </c>
      <c r="G74" s="22"/>
      <c r="H74" s="23"/>
      <c r="I74" s="24" t="n">
        <f aca="false">G74*H74</f>
        <v>0</v>
      </c>
      <c r="J74" s="22"/>
      <c r="K74" s="23"/>
      <c r="L74" s="24" t="n">
        <f aca="false">J74*K74</f>
        <v>0</v>
      </c>
      <c r="M74" s="22"/>
      <c r="N74" s="23"/>
      <c r="O74" s="24" t="n">
        <f aca="false">M74*N74</f>
        <v>0</v>
      </c>
      <c r="P74" s="22"/>
      <c r="Q74" s="23"/>
      <c r="R74" s="24" t="n">
        <f aca="false">P74*Q74</f>
        <v>0</v>
      </c>
      <c r="S74" s="22"/>
      <c r="T74" s="23"/>
      <c r="U74" s="24" t="n">
        <f aca="false">S74*T74</f>
        <v>0</v>
      </c>
      <c r="V74" s="22"/>
      <c r="W74" s="23"/>
      <c r="X74" s="24" t="n">
        <f aca="false">V74*W74</f>
        <v>0</v>
      </c>
      <c r="Y74" s="7" t="n">
        <f aca="false">G74+J74+M74+P74+S74+V74</f>
        <v>0</v>
      </c>
      <c r="Z74" s="25" t="n">
        <f aca="false">I74+L74+O74+R74+U74+X74</f>
        <v>0</v>
      </c>
      <c r="AA74" s="26" t="n">
        <f aca="false">IF((Y74+Z74+F74)&gt;0,1,0)</f>
        <v>1</v>
      </c>
      <c r="AB74" s="27" t="str">
        <f aca="false">IF((AA74=0),"NON PERVENUTA","OK")</f>
        <v>OK</v>
      </c>
      <c r="AC74" s="3" t="str">
        <f aca="false">IF(TYPE(F74)=1,IF(TYPE(G74)=1,IF(TYPE(H74)=1,IF(TYPE(I74)=1,IF(TYPE(J74)=1,IF(TYPE(K74)=1,IF(TYPE(L74)=1,"OK","errato dato col.L"),"errato dato col.K"),"errato dato col.J"),"errato dato col.I"),"errato dato col.H"),"errato dato col.G"),"errato dato col.F")</f>
        <v>errato dato col.I</v>
      </c>
      <c r="AD74" s="3" t="str">
        <f aca="false">IF(TYPE(M74)=1,IF(TYPE(N74)=1,IF(TYPE(O74)=1,IF(TYPE(P74)=1,IF(TYPE(Q74)=1,IF(TYPE(R74)=1,IF(TYPE(S74)=1,"OK","errato dato col.S"),"errato dato col.R"),"errato dato col.Q"),"errato dato col.P"),"errato dato col.O"),"errato dato col.N"),"errato dato col.M")</f>
        <v>errato dato col.O</v>
      </c>
      <c r="AE74" s="3" t="str">
        <f aca="false">IF(TYPE(T74)=1,IF(TYPE(U74)=1,IF(TYPE(V74)=1,IF(TYPE(W74)=1,IF(TYPE(X74)=1,IF(TYPE(Y74)=1,IF(TYPE(Z74)=1,"OK","errato dato col.Z"),"errato dato col.Y"),"errato dato col.X"),"errato dato col.W"),"errato dato col.V"),"errato dato col.U"),"errato dato col.T")</f>
        <v>errato dato col.U</v>
      </c>
    </row>
    <row r="75" customFormat="false" ht="14.65" hidden="false" customHeight="false" outlineLevel="0" collapsed="false">
      <c r="A75" s="3" t="n">
        <v>74</v>
      </c>
      <c r="B75" s="35" t="s">
        <v>766</v>
      </c>
      <c r="C75" s="36" t="s">
        <v>622</v>
      </c>
      <c r="D75" s="37" t="s">
        <v>767</v>
      </c>
      <c r="E75" s="36" t="s">
        <v>217</v>
      </c>
      <c r="F75" s="38"/>
      <c r="G75" s="22" t="n">
        <v>157</v>
      </c>
      <c r="H75" s="23" t="n">
        <v>2.2</v>
      </c>
      <c r="I75" s="24" t="n">
        <f aca="false">G75*H75</f>
        <v>345.4</v>
      </c>
      <c r="J75" s="22"/>
      <c r="K75" s="23"/>
      <c r="L75" s="24" t="n">
        <f aca="false">J75*K75</f>
        <v>0</v>
      </c>
      <c r="M75" s="22"/>
      <c r="N75" s="23"/>
      <c r="O75" s="24" t="n">
        <f aca="false">M75*N75</f>
        <v>0</v>
      </c>
      <c r="P75" s="22"/>
      <c r="Q75" s="23"/>
      <c r="R75" s="24" t="n">
        <f aca="false">P75*Q75</f>
        <v>0</v>
      </c>
      <c r="S75" s="22"/>
      <c r="T75" s="23"/>
      <c r="U75" s="24" t="n">
        <f aca="false">S75*T75</f>
        <v>0</v>
      </c>
      <c r="V75" s="22"/>
      <c r="W75" s="23"/>
      <c r="X75" s="24" t="n">
        <f aca="false">V75*W75</f>
        <v>0</v>
      </c>
      <c r="Y75" s="7" t="n">
        <f aca="false">G75+J75+M75+P75+S75+V75</f>
        <v>157</v>
      </c>
      <c r="Z75" s="25" t="n">
        <f aca="false">I75+L75+O75+R75+U75+X75</f>
        <v>345.4</v>
      </c>
      <c r="AA75" s="26" t="n">
        <f aca="false">IF((Y75+Z75+F75)&gt;0,1,0)</f>
        <v>1</v>
      </c>
      <c r="AB75" s="27" t="str">
        <f aca="false">IF((AA75=0),"NON PERVENUTA","OK")</f>
        <v>OK</v>
      </c>
      <c r="AC75" s="3" t="str">
        <f aca="false">IF(TYPE(F75)=1,IF(TYPE(G75)=1,IF(TYPE(H75)=1,IF(TYPE(I75)=1,IF(TYPE(J75)=1,IF(TYPE(K75)=1,IF(TYPE(L75)=1,"OK","errato dato col.L"),"errato dato col.K"),"errato dato col.J"),"errato dato col.I"),"errato dato col.H"),"errato dato col.G"),"errato dato col.F")</f>
        <v>errato dato col.I</v>
      </c>
      <c r="AD75" s="3" t="str">
        <f aca="false">IF(TYPE(M75)=1,IF(TYPE(N75)=1,IF(TYPE(O75)=1,IF(TYPE(P75)=1,IF(TYPE(Q75)=1,IF(TYPE(R75)=1,IF(TYPE(S75)=1,"OK","errato dato col.S"),"errato dato col.R"),"errato dato col.Q"),"errato dato col.P"),"errato dato col.O"),"errato dato col.N"),"errato dato col.M")</f>
        <v>errato dato col.O</v>
      </c>
      <c r="AE75" s="3" t="str">
        <f aca="false">IF(TYPE(T75)=1,IF(TYPE(U75)=1,IF(TYPE(V75)=1,IF(TYPE(W75)=1,IF(TYPE(X75)=1,IF(TYPE(Y75)=1,IF(TYPE(Z75)=1,"OK","errato dato col.Z"),"errato dato col.Y"),"errato dato col.X"),"errato dato col.W"),"errato dato col.V"),"errato dato col.U"),"errato dato col.T")</f>
        <v>errato dato col.U</v>
      </c>
    </row>
    <row r="76" customFormat="false" ht="14.65" hidden="false" customHeight="false" outlineLevel="0" collapsed="false">
      <c r="A76" s="3" t="n">
        <v>75</v>
      </c>
      <c r="B76" s="35" t="s">
        <v>768</v>
      </c>
      <c r="C76" s="36" t="s">
        <v>622</v>
      </c>
      <c r="D76" s="37" t="s">
        <v>769</v>
      </c>
      <c r="E76" s="36" t="s">
        <v>217</v>
      </c>
      <c r="F76" s="38" t="n">
        <v>1</v>
      </c>
      <c r="G76" s="22"/>
      <c r="H76" s="23"/>
      <c r="I76" s="24" t="n">
        <f aca="false">G76*H76</f>
        <v>0</v>
      </c>
      <c r="J76" s="22"/>
      <c r="K76" s="23"/>
      <c r="L76" s="24" t="n">
        <f aca="false">J76*K76</f>
        <v>0</v>
      </c>
      <c r="M76" s="22"/>
      <c r="N76" s="23"/>
      <c r="O76" s="24" t="n">
        <f aca="false">M76*N76</f>
        <v>0</v>
      </c>
      <c r="P76" s="22"/>
      <c r="Q76" s="23"/>
      <c r="R76" s="24" t="n">
        <f aca="false">P76*Q76</f>
        <v>0</v>
      </c>
      <c r="S76" s="22"/>
      <c r="T76" s="23"/>
      <c r="U76" s="24" t="n">
        <f aca="false">S76*T76</f>
        <v>0</v>
      </c>
      <c r="V76" s="22"/>
      <c r="W76" s="23"/>
      <c r="X76" s="24" t="n">
        <f aca="false">V76*W76</f>
        <v>0</v>
      </c>
      <c r="Y76" s="7" t="n">
        <f aca="false">G76+J76+M76+P76+S76+V76</f>
        <v>0</v>
      </c>
      <c r="Z76" s="25" t="n">
        <f aca="false">I76+L76+O76+R76+U76+X76</f>
        <v>0</v>
      </c>
      <c r="AA76" s="26" t="n">
        <f aca="false">IF((Y76+Z76+F76)&gt;0,1,0)</f>
        <v>1</v>
      </c>
      <c r="AB76" s="27" t="str">
        <f aca="false">IF((AA76=0),"NON PERVENUTA","OK")</f>
        <v>OK</v>
      </c>
      <c r="AC76" s="3" t="str">
        <f aca="false">IF(TYPE(F76)=1,IF(TYPE(G76)=1,IF(TYPE(H76)=1,IF(TYPE(I76)=1,IF(TYPE(J76)=1,IF(TYPE(K76)=1,IF(TYPE(L76)=1,"OK","errato dato col.L"),"errato dato col.K"),"errato dato col.J"),"errato dato col.I"),"errato dato col.H"),"errato dato col.G"),"errato dato col.F")</f>
        <v>errato dato col.I</v>
      </c>
      <c r="AD76" s="3" t="str">
        <f aca="false">IF(TYPE(M76)=1,IF(TYPE(N76)=1,IF(TYPE(O76)=1,IF(TYPE(P76)=1,IF(TYPE(Q76)=1,IF(TYPE(R76)=1,IF(TYPE(S76)=1,"OK","errato dato col.S"),"errato dato col.R"),"errato dato col.Q"),"errato dato col.P"),"errato dato col.O"),"errato dato col.N"),"errato dato col.M")</f>
        <v>errato dato col.O</v>
      </c>
      <c r="AE76" s="3" t="str">
        <f aca="false">IF(TYPE(T76)=1,IF(TYPE(U76)=1,IF(TYPE(V76)=1,IF(TYPE(W76)=1,IF(TYPE(X76)=1,IF(TYPE(Y76)=1,IF(TYPE(Z76)=1,"OK","errato dato col.Z"),"errato dato col.Y"),"errato dato col.X"),"errato dato col.W"),"errato dato col.V"),"errato dato col.U"),"errato dato col.T")</f>
        <v>errato dato col.U</v>
      </c>
    </row>
    <row r="77" customFormat="false" ht="14.65" hidden="false" customHeight="false" outlineLevel="0" collapsed="false">
      <c r="A77" s="1" t="n">
        <v>76</v>
      </c>
      <c r="B77" s="35" t="s">
        <v>770</v>
      </c>
      <c r="C77" s="36" t="s">
        <v>622</v>
      </c>
      <c r="D77" s="37" t="s">
        <v>771</v>
      </c>
      <c r="E77" s="36" t="s">
        <v>222</v>
      </c>
      <c r="F77" s="38" t="n">
        <v>1</v>
      </c>
      <c r="G77" s="22"/>
      <c r="H77" s="23"/>
      <c r="I77" s="24" t="n">
        <f aca="false">G77*H77</f>
        <v>0</v>
      </c>
      <c r="J77" s="22"/>
      <c r="K77" s="23"/>
      <c r="L77" s="24" t="n">
        <f aca="false">J77*K77</f>
        <v>0</v>
      </c>
      <c r="M77" s="22"/>
      <c r="N77" s="23"/>
      <c r="O77" s="24" t="n">
        <f aca="false">M77*N77</f>
        <v>0</v>
      </c>
      <c r="P77" s="22"/>
      <c r="Q77" s="23"/>
      <c r="R77" s="24" t="n">
        <f aca="false">P77*Q77</f>
        <v>0</v>
      </c>
      <c r="S77" s="22"/>
      <c r="T77" s="23"/>
      <c r="U77" s="24" t="n">
        <f aca="false">S77*T77</f>
        <v>0</v>
      </c>
      <c r="V77" s="22"/>
      <c r="W77" s="23"/>
      <c r="X77" s="24" t="n">
        <f aca="false">V77*W77</f>
        <v>0</v>
      </c>
      <c r="Y77" s="7" t="n">
        <f aca="false">G77+J77+M77+P77+S77+V77</f>
        <v>0</v>
      </c>
      <c r="Z77" s="25" t="n">
        <f aca="false">I77+L77+O77+R77+U77+X77</f>
        <v>0</v>
      </c>
      <c r="AA77" s="26" t="n">
        <f aca="false">IF((Y77+Z77+F77)&gt;0,1,0)</f>
        <v>1</v>
      </c>
      <c r="AB77" s="27" t="str">
        <f aca="false">IF((AA77=0),"NON PERVENUTA","OK")</f>
        <v>OK</v>
      </c>
      <c r="AC77" s="3" t="str">
        <f aca="false">IF(TYPE(F77)=1,IF(TYPE(G77)=1,IF(TYPE(H77)=1,IF(TYPE(I77)=1,IF(TYPE(J77)=1,IF(TYPE(K77)=1,IF(TYPE(L77)=1,"OK","errato dato col.L"),"errato dato col.K"),"errato dato col.J"),"errato dato col.I"),"errato dato col.H"),"errato dato col.G"),"errato dato col.F")</f>
        <v>errato dato col.I</v>
      </c>
      <c r="AD77" s="3" t="str">
        <f aca="false">IF(TYPE(M77)=1,IF(TYPE(N77)=1,IF(TYPE(O77)=1,IF(TYPE(P77)=1,IF(TYPE(Q77)=1,IF(TYPE(R77)=1,IF(TYPE(S77)=1,"OK","errato dato col.S"),"errato dato col.R"),"errato dato col.Q"),"errato dato col.P"),"errato dato col.O"),"errato dato col.N"),"errato dato col.M")</f>
        <v>errato dato col.O</v>
      </c>
      <c r="AE77" s="3" t="str">
        <f aca="false">IF(TYPE(T77)=1,IF(TYPE(U77)=1,IF(TYPE(V77)=1,IF(TYPE(W77)=1,IF(TYPE(X77)=1,IF(TYPE(Y77)=1,IF(TYPE(Z77)=1,"OK","errato dato col.Z"),"errato dato col.Y"),"errato dato col.X"),"errato dato col.W"),"errato dato col.V"),"errato dato col.U"),"errato dato col.T")</f>
        <v>errato dato col.U</v>
      </c>
    </row>
    <row r="78" customFormat="false" ht="14.65" hidden="false" customHeight="false" outlineLevel="0" collapsed="false">
      <c r="A78" s="3" t="n">
        <v>77</v>
      </c>
      <c r="B78" s="35" t="s">
        <v>772</v>
      </c>
      <c r="C78" s="36" t="s">
        <v>622</v>
      </c>
      <c r="D78" s="37" t="s">
        <v>773</v>
      </c>
      <c r="E78" s="36" t="s">
        <v>224</v>
      </c>
      <c r="F78" s="38" t="n">
        <v>1</v>
      </c>
      <c r="G78" s="22"/>
      <c r="H78" s="23"/>
      <c r="I78" s="24" t="n">
        <f aca="false">G78*H78</f>
        <v>0</v>
      </c>
      <c r="J78" s="22"/>
      <c r="K78" s="23"/>
      <c r="L78" s="24" t="n">
        <f aca="false">J78*K78</f>
        <v>0</v>
      </c>
      <c r="M78" s="22"/>
      <c r="N78" s="23"/>
      <c r="O78" s="24" t="n">
        <f aca="false">M78*N78</f>
        <v>0</v>
      </c>
      <c r="P78" s="22"/>
      <c r="Q78" s="23"/>
      <c r="R78" s="24" t="n">
        <f aca="false">P78*Q78</f>
        <v>0</v>
      </c>
      <c r="S78" s="22"/>
      <c r="T78" s="23"/>
      <c r="U78" s="24" t="n">
        <f aca="false">S78*T78</f>
        <v>0</v>
      </c>
      <c r="V78" s="22"/>
      <c r="W78" s="23"/>
      <c r="X78" s="24" t="n">
        <f aca="false">V78*W78</f>
        <v>0</v>
      </c>
      <c r="Y78" s="7" t="n">
        <f aca="false">G78+J78+M78+P78+S78+V78</f>
        <v>0</v>
      </c>
      <c r="Z78" s="25" t="n">
        <f aca="false">I78+L78+O78+R78+U78+X78</f>
        <v>0</v>
      </c>
      <c r="AA78" s="26" t="n">
        <f aca="false">IF((Y78+Z78+F78)&gt;0,1,0)</f>
        <v>1</v>
      </c>
      <c r="AB78" s="27" t="str">
        <f aca="false">IF((AA78=0),"NON PERVENUTA","OK")</f>
        <v>OK</v>
      </c>
      <c r="AC78" s="3" t="str">
        <f aca="false">IF(TYPE(F78)=1,IF(TYPE(G78)=1,IF(TYPE(H78)=1,IF(TYPE(I78)=1,IF(TYPE(J78)=1,IF(TYPE(K78)=1,IF(TYPE(L78)=1,"OK","errato dato col.L"),"errato dato col.K"),"errato dato col.J"),"errato dato col.I"),"errato dato col.H"),"errato dato col.G"),"errato dato col.F")</f>
        <v>errato dato col.I</v>
      </c>
      <c r="AD78" s="3" t="str">
        <f aca="false">IF(TYPE(M78)=1,IF(TYPE(N78)=1,IF(TYPE(O78)=1,IF(TYPE(P78)=1,IF(TYPE(Q78)=1,IF(TYPE(R78)=1,IF(TYPE(S78)=1,"OK","errato dato col.S"),"errato dato col.R"),"errato dato col.Q"),"errato dato col.P"),"errato dato col.O"),"errato dato col.N"),"errato dato col.M")</f>
        <v>errato dato col.O</v>
      </c>
      <c r="AE78" s="3" t="str">
        <f aca="false">IF(TYPE(T78)=1,IF(TYPE(U78)=1,IF(TYPE(V78)=1,IF(TYPE(W78)=1,IF(TYPE(X78)=1,IF(TYPE(Y78)=1,IF(TYPE(Z78)=1,"OK","errato dato col.Z"),"errato dato col.Y"),"errato dato col.X"),"errato dato col.W"),"errato dato col.V"),"errato dato col.U"),"errato dato col.T")</f>
        <v>errato dato col.U</v>
      </c>
    </row>
    <row r="79" customFormat="false" ht="14.65" hidden="false" customHeight="false" outlineLevel="0" collapsed="false">
      <c r="A79" s="3" t="n">
        <v>78</v>
      </c>
      <c r="B79" s="35" t="s">
        <v>774</v>
      </c>
      <c r="C79" s="36" t="s">
        <v>622</v>
      </c>
      <c r="D79" s="37" t="s">
        <v>775</v>
      </c>
      <c r="E79" s="36" t="s">
        <v>224</v>
      </c>
      <c r="F79" s="38" t="n">
        <v>1</v>
      </c>
      <c r="G79" s="22"/>
      <c r="H79" s="23"/>
      <c r="I79" s="24" t="n">
        <f aca="false">G79*H79</f>
        <v>0</v>
      </c>
      <c r="J79" s="22"/>
      <c r="K79" s="23"/>
      <c r="L79" s="24" t="n">
        <f aca="false">J79*K79</f>
        <v>0</v>
      </c>
      <c r="M79" s="22"/>
      <c r="N79" s="23"/>
      <c r="O79" s="24" t="n">
        <f aca="false">M79*N79</f>
        <v>0</v>
      </c>
      <c r="P79" s="22"/>
      <c r="Q79" s="23"/>
      <c r="R79" s="24" t="n">
        <f aca="false">P79*Q79</f>
        <v>0</v>
      </c>
      <c r="S79" s="22"/>
      <c r="T79" s="23"/>
      <c r="U79" s="24" t="n">
        <f aca="false">S79*T79</f>
        <v>0</v>
      </c>
      <c r="V79" s="22"/>
      <c r="W79" s="23"/>
      <c r="X79" s="24" t="n">
        <f aca="false">V79*W79</f>
        <v>0</v>
      </c>
      <c r="Y79" s="7" t="n">
        <f aca="false">G79+J79+M79+P79+S79+V79</f>
        <v>0</v>
      </c>
      <c r="Z79" s="25" t="n">
        <f aca="false">I79+L79+O79+R79+U79+X79</f>
        <v>0</v>
      </c>
      <c r="AA79" s="26" t="n">
        <f aca="false">IF((Y79+Z79+F79)&gt;0,1,0)</f>
        <v>1</v>
      </c>
      <c r="AB79" s="27" t="str">
        <f aca="false">IF((AA79=0),"NON PERVENUTA","OK")</f>
        <v>OK</v>
      </c>
      <c r="AC79" s="3" t="str">
        <f aca="false">IF(TYPE(F79)=1,IF(TYPE(G79)=1,IF(TYPE(H79)=1,IF(TYPE(I79)=1,IF(TYPE(J79)=1,IF(TYPE(K79)=1,IF(TYPE(L79)=1,"OK","errato dato col.L"),"errato dato col.K"),"errato dato col.J"),"errato dato col.I"),"errato dato col.H"),"errato dato col.G"),"errato dato col.F")</f>
        <v>errato dato col.I</v>
      </c>
      <c r="AD79" s="3" t="str">
        <f aca="false">IF(TYPE(M79)=1,IF(TYPE(N79)=1,IF(TYPE(O79)=1,IF(TYPE(P79)=1,IF(TYPE(Q79)=1,IF(TYPE(R79)=1,IF(TYPE(S79)=1,"OK","errato dato col.S"),"errato dato col.R"),"errato dato col.Q"),"errato dato col.P"),"errato dato col.O"),"errato dato col.N"),"errato dato col.M")</f>
        <v>errato dato col.O</v>
      </c>
      <c r="AE79" s="3" t="str">
        <f aca="false">IF(TYPE(T79)=1,IF(TYPE(U79)=1,IF(TYPE(V79)=1,IF(TYPE(W79)=1,IF(TYPE(X79)=1,IF(TYPE(Y79)=1,IF(TYPE(Z79)=1,"OK","errato dato col.Z"),"errato dato col.Y"),"errato dato col.X"),"errato dato col.W"),"errato dato col.V"),"errato dato col.U"),"errato dato col.T")</f>
        <v>errato dato col.U</v>
      </c>
    </row>
    <row r="80" customFormat="false" ht="14.65" hidden="false" customHeight="false" outlineLevel="0" collapsed="false">
      <c r="A80" s="1" t="n">
        <v>79</v>
      </c>
      <c r="B80" s="35" t="s">
        <v>776</v>
      </c>
      <c r="C80" s="36" t="s">
        <v>622</v>
      </c>
      <c r="D80" s="37" t="s">
        <v>777</v>
      </c>
      <c r="E80" s="36" t="s">
        <v>224</v>
      </c>
      <c r="F80" s="38" t="n">
        <v>1</v>
      </c>
      <c r="G80" s="22"/>
      <c r="H80" s="23"/>
      <c r="I80" s="24" t="n">
        <f aca="false">G80*H80</f>
        <v>0</v>
      </c>
      <c r="J80" s="22"/>
      <c r="K80" s="23"/>
      <c r="L80" s="24" t="n">
        <f aca="false">J80*K80</f>
        <v>0</v>
      </c>
      <c r="M80" s="22"/>
      <c r="N80" s="23"/>
      <c r="O80" s="24" t="n">
        <f aca="false">M80*N80</f>
        <v>0</v>
      </c>
      <c r="P80" s="22"/>
      <c r="Q80" s="23"/>
      <c r="R80" s="24" t="n">
        <f aca="false">P80*Q80</f>
        <v>0</v>
      </c>
      <c r="S80" s="22"/>
      <c r="T80" s="23"/>
      <c r="U80" s="24" t="n">
        <f aca="false">S80*T80</f>
        <v>0</v>
      </c>
      <c r="V80" s="22"/>
      <c r="W80" s="23"/>
      <c r="X80" s="24" t="n">
        <f aca="false">V80*W80</f>
        <v>0</v>
      </c>
      <c r="Y80" s="7" t="n">
        <f aca="false">G80+J80+M80+P80+S80+V80</f>
        <v>0</v>
      </c>
      <c r="Z80" s="25" t="n">
        <f aca="false">I80+L80+O80+R80+U80+X80</f>
        <v>0</v>
      </c>
      <c r="AA80" s="26" t="n">
        <f aca="false">IF((Y80+Z80+F80)&gt;0,1,0)</f>
        <v>1</v>
      </c>
      <c r="AB80" s="27" t="str">
        <f aca="false">IF((AA80=0),"NON PERVENUTA","OK")</f>
        <v>OK</v>
      </c>
      <c r="AC80" s="3" t="str">
        <f aca="false">IF(TYPE(F80)=1,IF(TYPE(G80)=1,IF(TYPE(H80)=1,IF(TYPE(I80)=1,IF(TYPE(J80)=1,IF(TYPE(K80)=1,IF(TYPE(L80)=1,"OK","errato dato col.L"),"errato dato col.K"),"errato dato col.J"),"errato dato col.I"),"errato dato col.H"),"errato dato col.G"),"errato dato col.F")</f>
        <v>errato dato col.I</v>
      </c>
      <c r="AD80" s="3" t="str">
        <f aca="false">IF(TYPE(M80)=1,IF(TYPE(N80)=1,IF(TYPE(O80)=1,IF(TYPE(P80)=1,IF(TYPE(Q80)=1,IF(TYPE(R80)=1,IF(TYPE(S80)=1,"OK","errato dato col.S"),"errato dato col.R"),"errato dato col.Q"),"errato dato col.P"),"errato dato col.O"),"errato dato col.N"),"errato dato col.M")</f>
        <v>errato dato col.O</v>
      </c>
      <c r="AE80" s="3" t="str">
        <f aca="false">IF(TYPE(T80)=1,IF(TYPE(U80)=1,IF(TYPE(V80)=1,IF(TYPE(W80)=1,IF(TYPE(X80)=1,IF(TYPE(Y80)=1,IF(TYPE(Z80)=1,"OK","errato dato col.Z"),"errato dato col.Y"),"errato dato col.X"),"errato dato col.W"),"errato dato col.V"),"errato dato col.U"),"errato dato col.T")</f>
        <v>errato dato col.U</v>
      </c>
    </row>
    <row r="81" customFormat="false" ht="14.65" hidden="false" customHeight="false" outlineLevel="0" collapsed="false">
      <c r="A81" s="3" t="n">
        <v>80</v>
      </c>
      <c r="B81" s="35" t="s">
        <v>778</v>
      </c>
      <c r="C81" s="36" t="s">
        <v>622</v>
      </c>
      <c r="D81" s="37" t="s">
        <v>779</v>
      </c>
      <c r="E81" s="36" t="s">
        <v>224</v>
      </c>
      <c r="F81" s="38" t="n">
        <v>1</v>
      </c>
      <c r="G81" s="22"/>
      <c r="H81" s="23"/>
      <c r="I81" s="24" t="n">
        <f aca="false">G81*H81</f>
        <v>0</v>
      </c>
      <c r="J81" s="22"/>
      <c r="K81" s="23"/>
      <c r="L81" s="24" t="n">
        <f aca="false">J81*K81</f>
        <v>0</v>
      </c>
      <c r="M81" s="22"/>
      <c r="N81" s="23"/>
      <c r="O81" s="24" t="n">
        <f aca="false">M81*N81</f>
        <v>0</v>
      </c>
      <c r="P81" s="22"/>
      <c r="Q81" s="23"/>
      <c r="R81" s="24" t="n">
        <f aca="false">P81*Q81</f>
        <v>0</v>
      </c>
      <c r="S81" s="22"/>
      <c r="T81" s="23"/>
      <c r="U81" s="24" t="n">
        <f aca="false">S81*T81</f>
        <v>0</v>
      </c>
      <c r="V81" s="22"/>
      <c r="W81" s="23"/>
      <c r="X81" s="24" t="n">
        <f aca="false">V81*W81</f>
        <v>0</v>
      </c>
      <c r="Y81" s="7" t="n">
        <f aca="false">G81+J81+M81+P81+S81+V81</f>
        <v>0</v>
      </c>
      <c r="Z81" s="25" t="n">
        <f aca="false">I81+L81+O81+R81+U81+X81</f>
        <v>0</v>
      </c>
      <c r="AA81" s="26" t="n">
        <f aca="false">IF((Y81+Z81+F81)&gt;0,1,0)</f>
        <v>1</v>
      </c>
      <c r="AB81" s="27" t="str">
        <f aca="false">IF((AA81=0),"NON PERVENUTA","OK")</f>
        <v>OK</v>
      </c>
      <c r="AC81" s="3" t="str">
        <f aca="false">IF(TYPE(F81)=1,IF(TYPE(G81)=1,IF(TYPE(H81)=1,IF(TYPE(I81)=1,IF(TYPE(J81)=1,IF(TYPE(K81)=1,IF(TYPE(L81)=1,"OK","errato dato col.L"),"errato dato col.K"),"errato dato col.J"),"errato dato col.I"),"errato dato col.H"),"errato dato col.G"),"errato dato col.F")</f>
        <v>errato dato col.I</v>
      </c>
      <c r="AD81" s="3" t="str">
        <f aca="false">IF(TYPE(M81)=1,IF(TYPE(N81)=1,IF(TYPE(O81)=1,IF(TYPE(P81)=1,IF(TYPE(Q81)=1,IF(TYPE(R81)=1,IF(TYPE(S81)=1,"OK","errato dato col.S"),"errato dato col.R"),"errato dato col.Q"),"errato dato col.P"),"errato dato col.O"),"errato dato col.N"),"errato dato col.M")</f>
        <v>errato dato col.O</v>
      </c>
      <c r="AE81" s="3" t="str">
        <f aca="false">IF(TYPE(T81)=1,IF(TYPE(U81)=1,IF(TYPE(V81)=1,IF(TYPE(W81)=1,IF(TYPE(X81)=1,IF(TYPE(Y81)=1,IF(TYPE(Z81)=1,"OK","errato dato col.Z"),"errato dato col.Y"),"errato dato col.X"),"errato dato col.W"),"errato dato col.V"),"errato dato col.U"),"errato dato col.T")</f>
        <v>errato dato col.U</v>
      </c>
    </row>
    <row r="82" customFormat="false" ht="14.65" hidden="false" customHeight="false" outlineLevel="0" collapsed="false">
      <c r="A82" s="3" t="n">
        <v>81</v>
      </c>
      <c r="B82" s="35" t="s">
        <v>780</v>
      </c>
      <c r="C82" s="36" t="s">
        <v>622</v>
      </c>
      <c r="D82" s="2" t="s">
        <v>781</v>
      </c>
      <c r="E82" s="2" t="s">
        <v>224</v>
      </c>
      <c r="F82" s="29" t="n">
        <v>1</v>
      </c>
      <c r="G82" s="22"/>
      <c r="H82" s="23"/>
      <c r="I82" s="24" t="n">
        <f aca="false">G82*H82</f>
        <v>0</v>
      </c>
      <c r="J82" s="22"/>
      <c r="K82" s="23"/>
      <c r="L82" s="24" t="n">
        <f aca="false">J82*K82</f>
        <v>0</v>
      </c>
      <c r="M82" s="22"/>
      <c r="N82" s="23"/>
      <c r="O82" s="24" t="n">
        <f aca="false">M82*N82</f>
        <v>0</v>
      </c>
      <c r="P82" s="22"/>
      <c r="Q82" s="23"/>
      <c r="R82" s="24" t="n">
        <f aca="false">P82*Q82</f>
        <v>0</v>
      </c>
      <c r="S82" s="22"/>
      <c r="T82" s="23"/>
      <c r="U82" s="24" t="n">
        <f aca="false">S82*T82</f>
        <v>0</v>
      </c>
      <c r="V82" s="22"/>
      <c r="W82" s="23"/>
      <c r="X82" s="24" t="n">
        <f aca="false">V82*W82</f>
        <v>0</v>
      </c>
      <c r="Y82" s="7" t="n">
        <f aca="false">G82+J82+M82+P82+S82+V82</f>
        <v>0</v>
      </c>
      <c r="Z82" s="25" t="n">
        <f aca="false">I82+L82+O82+R82+U82+X82</f>
        <v>0</v>
      </c>
      <c r="AA82" s="26" t="n">
        <f aca="false">IF((Y82+Z82+F82)&gt;0,1,0)</f>
        <v>1</v>
      </c>
      <c r="AB82" s="27" t="str">
        <f aca="false">IF((AA82=0),"NON PERVENUTA","OK")</f>
        <v>OK</v>
      </c>
      <c r="AC82" s="3" t="str">
        <f aca="false">IF(TYPE(F82)=1,IF(TYPE(G82)=1,IF(TYPE(H82)=1,IF(TYPE(I82)=1,IF(TYPE(J82)=1,IF(TYPE(K82)=1,IF(TYPE(L82)=1,"OK","errato dato col.L"),"errato dato col.K"),"errato dato col.J"),"errato dato col.I"),"errato dato col.H"),"errato dato col.G"),"errato dato col.F")</f>
        <v>errato dato col.I</v>
      </c>
      <c r="AD82" s="3" t="str">
        <f aca="false">IF(TYPE(M82)=1,IF(TYPE(N82)=1,IF(TYPE(O82)=1,IF(TYPE(P82)=1,IF(TYPE(Q82)=1,IF(TYPE(R82)=1,IF(TYPE(S82)=1,"OK","errato dato col.S"),"errato dato col.R"),"errato dato col.Q"),"errato dato col.P"),"errato dato col.O"),"errato dato col.N"),"errato dato col.M")</f>
        <v>errato dato col.O</v>
      </c>
      <c r="AE82" s="3" t="str">
        <f aca="false">IF(TYPE(T82)=1,IF(TYPE(U82)=1,IF(TYPE(V82)=1,IF(TYPE(W82)=1,IF(TYPE(X82)=1,IF(TYPE(Y82)=1,IF(TYPE(Z82)=1,"OK","errato dato col.Z"),"errato dato col.Y"),"errato dato col.X"),"errato dato col.W"),"errato dato col.V"),"errato dato col.U"),"errato dato col.T")</f>
        <v>errato dato col.U</v>
      </c>
    </row>
    <row r="83" customFormat="false" ht="14.65" hidden="false" customHeight="false" outlineLevel="0" collapsed="false">
      <c r="A83" s="1" t="n">
        <v>82</v>
      </c>
      <c r="B83" s="35" t="s">
        <v>782</v>
      </c>
      <c r="C83" s="36" t="s">
        <v>622</v>
      </c>
      <c r="D83" s="37" t="s">
        <v>783</v>
      </c>
      <c r="E83" s="36" t="s">
        <v>232</v>
      </c>
      <c r="F83" s="38" t="n">
        <v>1</v>
      </c>
      <c r="G83" s="22"/>
      <c r="H83" s="23"/>
      <c r="I83" s="24" t="n">
        <f aca="false">G83*H83</f>
        <v>0</v>
      </c>
      <c r="J83" s="22"/>
      <c r="K83" s="23"/>
      <c r="L83" s="24" t="n">
        <f aca="false">J83*K83</f>
        <v>0</v>
      </c>
      <c r="M83" s="22"/>
      <c r="N83" s="23"/>
      <c r="O83" s="24" t="n">
        <f aca="false">M83*N83</f>
        <v>0</v>
      </c>
      <c r="P83" s="22"/>
      <c r="Q83" s="23"/>
      <c r="R83" s="24" t="n">
        <f aca="false">P83*Q83</f>
        <v>0</v>
      </c>
      <c r="S83" s="22"/>
      <c r="T83" s="23"/>
      <c r="U83" s="24" t="n">
        <f aca="false">S83*T83</f>
        <v>0</v>
      </c>
      <c r="V83" s="22"/>
      <c r="W83" s="23"/>
      <c r="X83" s="24" t="n">
        <f aca="false">V83*W83</f>
        <v>0</v>
      </c>
      <c r="Y83" s="7" t="n">
        <f aca="false">G83+J83+M83+P83+S83+V83</f>
        <v>0</v>
      </c>
      <c r="Z83" s="25" t="n">
        <f aca="false">I83+L83+O83+R83+U83+X83</f>
        <v>0</v>
      </c>
      <c r="AA83" s="26" t="n">
        <f aca="false">IF((Y83+Z83+F83)&gt;0,1,0)</f>
        <v>1</v>
      </c>
      <c r="AB83" s="27" t="str">
        <f aca="false">IF((AA83=0),"NON PERVENUTA","OK")</f>
        <v>OK</v>
      </c>
      <c r="AC83" s="3" t="str">
        <f aca="false">IF(TYPE(F83)=1,IF(TYPE(G83)=1,IF(TYPE(H83)=1,IF(TYPE(I83)=1,IF(TYPE(J83)=1,IF(TYPE(K83)=1,IF(TYPE(L83)=1,"OK","errato dato col.L"),"errato dato col.K"),"errato dato col.J"),"errato dato col.I"),"errato dato col.H"),"errato dato col.G"),"errato dato col.F")</f>
        <v>errato dato col.I</v>
      </c>
      <c r="AD83" s="3" t="str">
        <f aca="false">IF(TYPE(M83)=1,IF(TYPE(N83)=1,IF(TYPE(O83)=1,IF(TYPE(P83)=1,IF(TYPE(Q83)=1,IF(TYPE(R83)=1,IF(TYPE(S83)=1,"OK","errato dato col.S"),"errato dato col.R"),"errato dato col.Q"),"errato dato col.P"),"errato dato col.O"),"errato dato col.N"),"errato dato col.M")</f>
        <v>errato dato col.O</v>
      </c>
      <c r="AE83" s="3" t="str">
        <f aca="false">IF(TYPE(T83)=1,IF(TYPE(U83)=1,IF(TYPE(V83)=1,IF(TYPE(W83)=1,IF(TYPE(X83)=1,IF(TYPE(Y83)=1,IF(TYPE(Z83)=1,"OK","errato dato col.Z"),"errato dato col.Y"),"errato dato col.X"),"errato dato col.W"),"errato dato col.V"),"errato dato col.U"),"errato dato col.T")</f>
        <v>errato dato col.U</v>
      </c>
    </row>
    <row r="84" customFormat="false" ht="14.65" hidden="false" customHeight="false" outlineLevel="0" collapsed="false">
      <c r="A84" s="3" t="n">
        <v>83</v>
      </c>
      <c r="B84" s="35" t="s">
        <v>784</v>
      </c>
      <c r="C84" s="36" t="s">
        <v>622</v>
      </c>
      <c r="D84" s="2" t="s">
        <v>785</v>
      </c>
      <c r="E84" s="2" t="s">
        <v>232</v>
      </c>
      <c r="F84" s="29" t="n">
        <v>1</v>
      </c>
      <c r="G84" s="22"/>
      <c r="H84" s="23"/>
      <c r="I84" s="24" t="n">
        <f aca="false">G84*H84</f>
        <v>0</v>
      </c>
      <c r="J84" s="22"/>
      <c r="K84" s="23"/>
      <c r="L84" s="24" t="n">
        <f aca="false">J84*K84</f>
        <v>0</v>
      </c>
      <c r="M84" s="22"/>
      <c r="N84" s="23"/>
      <c r="O84" s="24" t="n">
        <f aca="false">M84*N84</f>
        <v>0</v>
      </c>
      <c r="P84" s="22"/>
      <c r="Q84" s="23"/>
      <c r="R84" s="24" t="n">
        <f aca="false">P84*Q84</f>
        <v>0</v>
      </c>
      <c r="S84" s="22"/>
      <c r="T84" s="23"/>
      <c r="U84" s="24" t="n">
        <f aca="false">S84*T84</f>
        <v>0</v>
      </c>
      <c r="V84" s="22"/>
      <c r="W84" s="23"/>
      <c r="X84" s="24" t="n">
        <f aca="false">V84*W84</f>
        <v>0</v>
      </c>
      <c r="Y84" s="7" t="n">
        <f aca="false">G84+J84+M84+P84+S84+V84</f>
        <v>0</v>
      </c>
      <c r="Z84" s="25" t="n">
        <f aca="false">I84+L84+O84+R84+U84+X84</f>
        <v>0</v>
      </c>
      <c r="AA84" s="26" t="n">
        <f aca="false">IF((Y84+Z84+F84)&gt;0,1,0)</f>
        <v>1</v>
      </c>
      <c r="AB84" s="27" t="str">
        <f aca="false">IF((AA84=0),"NON PERVENUTA","OK")</f>
        <v>OK</v>
      </c>
      <c r="AC84" s="3" t="str">
        <f aca="false">IF(TYPE(F84)=1,IF(TYPE(G84)=1,IF(TYPE(H84)=1,IF(TYPE(I84)=1,IF(TYPE(J84)=1,IF(TYPE(K84)=1,IF(TYPE(L84)=1,"OK","errato dato col.L"),"errato dato col.K"),"errato dato col.J"),"errato dato col.I"),"errato dato col.H"),"errato dato col.G"),"errato dato col.F")</f>
        <v>errato dato col.I</v>
      </c>
      <c r="AD84" s="3" t="str">
        <f aca="false">IF(TYPE(M84)=1,IF(TYPE(N84)=1,IF(TYPE(O84)=1,IF(TYPE(P84)=1,IF(TYPE(Q84)=1,IF(TYPE(R84)=1,IF(TYPE(S84)=1,"OK","errato dato col.S"),"errato dato col.R"),"errato dato col.Q"),"errato dato col.P"),"errato dato col.O"),"errato dato col.N"),"errato dato col.M")</f>
        <v>errato dato col.O</v>
      </c>
      <c r="AE84" s="3" t="str">
        <f aca="false">IF(TYPE(T84)=1,IF(TYPE(U84)=1,IF(TYPE(V84)=1,IF(TYPE(W84)=1,IF(TYPE(X84)=1,IF(TYPE(Y84)=1,IF(TYPE(Z84)=1,"OK","errato dato col.Z"),"errato dato col.Y"),"errato dato col.X"),"errato dato col.W"),"errato dato col.V"),"errato dato col.U"),"errato dato col.T")</f>
        <v>errato dato col.U</v>
      </c>
    </row>
    <row r="85" customFormat="false" ht="14.65" hidden="false" customHeight="false" outlineLevel="0" collapsed="false">
      <c r="A85" s="3" t="n">
        <v>84</v>
      </c>
      <c r="B85" s="35" t="s">
        <v>786</v>
      </c>
      <c r="C85" s="36" t="s">
        <v>622</v>
      </c>
      <c r="D85" s="37" t="s">
        <v>787</v>
      </c>
      <c r="E85" s="36" t="s">
        <v>238</v>
      </c>
      <c r="F85" s="38"/>
      <c r="G85" s="22" t="n">
        <v>518</v>
      </c>
      <c r="H85" s="23" t="n">
        <v>1.29</v>
      </c>
      <c r="I85" s="24" t="n">
        <f aca="false">G85*H85</f>
        <v>668.22</v>
      </c>
      <c r="J85" s="22"/>
      <c r="K85" s="23"/>
      <c r="L85" s="24" t="n">
        <f aca="false">J85*K85</f>
        <v>0</v>
      </c>
      <c r="M85" s="22"/>
      <c r="N85" s="23"/>
      <c r="O85" s="24" t="n">
        <f aca="false">M85*N85</f>
        <v>0</v>
      </c>
      <c r="P85" s="22"/>
      <c r="Q85" s="23"/>
      <c r="R85" s="24" t="n">
        <f aca="false">P85*Q85</f>
        <v>0</v>
      </c>
      <c r="S85" s="22"/>
      <c r="T85" s="23"/>
      <c r="U85" s="24" t="n">
        <f aca="false">S85*T85</f>
        <v>0</v>
      </c>
      <c r="V85" s="22"/>
      <c r="W85" s="23"/>
      <c r="X85" s="24" t="n">
        <f aca="false">V85*W85</f>
        <v>0</v>
      </c>
      <c r="Y85" s="7" t="n">
        <f aca="false">G85+J85+M85+P85+S85+V85</f>
        <v>518</v>
      </c>
      <c r="Z85" s="25" t="n">
        <f aca="false">I85+L85+O85+R85+U85+X85</f>
        <v>668.22</v>
      </c>
      <c r="AA85" s="26" t="n">
        <f aca="false">IF((Y85+Z85+F85)&gt;0,1,0)</f>
        <v>1</v>
      </c>
      <c r="AB85" s="27" t="str">
        <f aca="false">IF((AA85=0),"NON PERVENUTA","OK")</f>
        <v>OK</v>
      </c>
      <c r="AC85" s="3" t="str">
        <f aca="false">IF(TYPE(F85)=1,IF(TYPE(G85)=1,IF(TYPE(H85)=1,IF(TYPE(I85)=1,IF(TYPE(J85)=1,IF(TYPE(K85)=1,IF(TYPE(L85)=1,"OK","errato dato col.L"),"errato dato col.K"),"errato dato col.J"),"errato dato col.I"),"errato dato col.H"),"errato dato col.G"),"errato dato col.F")</f>
        <v>errato dato col.I</v>
      </c>
      <c r="AD85" s="3" t="str">
        <f aca="false">IF(TYPE(M85)=1,IF(TYPE(N85)=1,IF(TYPE(O85)=1,IF(TYPE(P85)=1,IF(TYPE(Q85)=1,IF(TYPE(R85)=1,IF(TYPE(S85)=1,"OK","errato dato col.S"),"errato dato col.R"),"errato dato col.Q"),"errato dato col.P"),"errato dato col.O"),"errato dato col.N"),"errato dato col.M")</f>
        <v>errato dato col.O</v>
      </c>
      <c r="AE85" s="3" t="str">
        <f aca="false">IF(TYPE(T85)=1,IF(TYPE(U85)=1,IF(TYPE(V85)=1,IF(TYPE(W85)=1,IF(TYPE(X85)=1,IF(TYPE(Y85)=1,IF(TYPE(Z85)=1,"OK","errato dato col.Z"),"errato dato col.Y"),"errato dato col.X"),"errato dato col.W"),"errato dato col.V"),"errato dato col.U"),"errato dato col.T")</f>
        <v>errato dato col.U</v>
      </c>
    </row>
    <row r="86" customFormat="false" ht="14.65" hidden="false" customHeight="false" outlineLevel="0" collapsed="false">
      <c r="A86" s="1" t="n">
        <v>85</v>
      </c>
      <c r="B86" s="35" t="s">
        <v>788</v>
      </c>
      <c r="C86" s="36" t="s">
        <v>622</v>
      </c>
      <c r="D86" s="37" t="s">
        <v>789</v>
      </c>
      <c r="E86" s="36" t="s">
        <v>241</v>
      </c>
      <c r="F86" s="38"/>
      <c r="G86" s="22" t="n">
        <v>1267</v>
      </c>
      <c r="H86" s="23" t="n">
        <v>2.5</v>
      </c>
      <c r="I86" s="24" t="n">
        <f aca="false">G86*H86</f>
        <v>3167.5</v>
      </c>
      <c r="J86" s="22"/>
      <c r="K86" s="23"/>
      <c r="L86" s="24" t="n">
        <f aca="false">J86*K86</f>
        <v>0</v>
      </c>
      <c r="M86" s="22"/>
      <c r="N86" s="23"/>
      <c r="O86" s="24" t="n">
        <f aca="false">M86*N86</f>
        <v>0</v>
      </c>
      <c r="P86" s="22"/>
      <c r="Q86" s="23"/>
      <c r="R86" s="24" t="n">
        <f aca="false">P86*Q86</f>
        <v>0</v>
      </c>
      <c r="S86" s="22"/>
      <c r="T86" s="23"/>
      <c r="U86" s="24" t="n">
        <f aca="false">S86*T86</f>
        <v>0</v>
      </c>
      <c r="V86" s="22"/>
      <c r="W86" s="23"/>
      <c r="X86" s="24" t="n">
        <f aca="false">V86*W86</f>
        <v>0</v>
      </c>
      <c r="Y86" s="7" t="n">
        <f aca="false">G86+J86+M86+P86+S86+V86</f>
        <v>1267</v>
      </c>
      <c r="Z86" s="25" t="n">
        <f aca="false">I86+L86+O86+R86+U86+X86</f>
        <v>3167.5</v>
      </c>
      <c r="AA86" s="26" t="n">
        <f aca="false">IF((Y86+Z86+F86)&gt;0,1,0)</f>
        <v>1</v>
      </c>
      <c r="AB86" s="27" t="str">
        <f aca="false">IF((AA86=0),"NON PERVENUTA","OK")</f>
        <v>OK</v>
      </c>
      <c r="AC86" s="3" t="str">
        <f aca="false">IF(TYPE(F86)=1,IF(TYPE(G86)=1,IF(TYPE(H86)=1,IF(TYPE(I86)=1,IF(TYPE(J86)=1,IF(TYPE(K86)=1,IF(TYPE(L86)=1,"OK","errato dato col.L"),"errato dato col.K"),"errato dato col.J"),"errato dato col.I"),"errato dato col.H"),"errato dato col.G"),"errato dato col.F")</f>
        <v>errato dato col.I</v>
      </c>
      <c r="AD86" s="3" t="str">
        <f aca="false">IF(TYPE(M86)=1,IF(TYPE(N86)=1,IF(TYPE(O86)=1,IF(TYPE(P86)=1,IF(TYPE(Q86)=1,IF(TYPE(R86)=1,IF(TYPE(S86)=1,"OK","errato dato col.S"),"errato dato col.R"),"errato dato col.Q"),"errato dato col.P"),"errato dato col.O"),"errato dato col.N"),"errato dato col.M")</f>
        <v>errato dato col.O</v>
      </c>
      <c r="AE86" s="3" t="str">
        <f aca="false">IF(TYPE(T86)=1,IF(TYPE(U86)=1,IF(TYPE(V86)=1,IF(TYPE(W86)=1,IF(TYPE(X86)=1,IF(TYPE(Y86)=1,IF(TYPE(Z86)=1,"OK","errato dato col.Z"),"errato dato col.Y"),"errato dato col.X"),"errato dato col.W"),"errato dato col.V"),"errato dato col.U"),"errato dato col.T")</f>
        <v>errato dato col.U</v>
      </c>
    </row>
    <row r="87" customFormat="false" ht="14.65" hidden="false" customHeight="false" outlineLevel="0" collapsed="false">
      <c r="A87" s="3" t="n">
        <v>86</v>
      </c>
      <c r="B87" s="35" t="s">
        <v>790</v>
      </c>
      <c r="C87" s="36" t="s">
        <v>622</v>
      </c>
      <c r="D87" s="37" t="s">
        <v>791</v>
      </c>
      <c r="E87" s="36" t="s">
        <v>241</v>
      </c>
      <c r="F87" s="38" t="n">
        <v>1</v>
      </c>
      <c r="G87" s="22"/>
      <c r="H87" s="23"/>
      <c r="I87" s="24" t="n">
        <f aca="false">G87*H87</f>
        <v>0</v>
      </c>
      <c r="J87" s="22"/>
      <c r="K87" s="23"/>
      <c r="L87" s="24" t="n">
        <f aca="false">J87*K87</f>
        <v>0</v>
      </c>
      <c r="M87" s="22"/>
      <c r="N87" s="23"/>
      <c r="O87" s="24" t="n">
        <f aca="false">M87*N87</f>
        <v>0</v>
      </c>
      <c r="P87" s="22"/>
      <c r="Q87" s="23"/>
      <c r="R87" s="24" t="n">
        <f aca="false">P87*Q87</f>
        <v>0</v>
      </c>
      <c r="S87" s="22"/>
      <c r="T87" s="23"/>
      <c r="U87" s="24" t="n">
        <f aca="false">S87*T87</f>
        <v>0</v>
      </c>
      <c r="V87" s="22"/>
      <c r="W87" s="23"/>
      <c r="X87" s="24" t="n">
        <f aca="false">V87*W87</f>
        <v>0</v>
      </c>
      <c r="Y87" s="7" t="n">
        <f aca="false">G87+J87+M87+P87+S87+V87</f>
        <v>0</v>
      </c>
      <c r="Z87" s="25" t="n">
        <f aca="false">I87+L87+O87+R87+U87+X87</f>
        <v>0</v>
      </c>
      <c r="AA87" s="26" t="n">
        <f aca="false">IF((Y87+Z87+F87)&gt;0,1,0)</f>
        <v>1</v>
      </c>
      <c r="AB87" s="27" t="str">
        <f aca="false">IF((AA87=0),"NON PERVENUTA","OK")</f>
        <v>OK</v>
      </c>
      <c r="AC87" s="3" t="str">
        <f aca="false">IF(TYPE(F87)=1,IF(TYPE(G87)=1,IF(TYPE(H87)=1,IF(TYPE(I87)=1,IF(TYPE(J87)=1,IF(TYPE(K87)=1,IF(TYPE(L87)=1,"OK","errato dato col.L"),"errato dato col.K"),"errato dato col.J"),"errato dato col.I"),"errato dato col.H"),"errato dato col.G"),"errato dato col.F")</f>
        <v>errato dato col.I</v>
      </c>
      <c r="AD87" s="3" t="str">
        <f aca="false">IF(TYPE(M87)=1,IF(TYPE(N87)=1,IF(TYPE(O87)=1,IF(TYPE(P87)=1,IF(TYPE(Q87)=1,IF(TYPE(R87)=1,IF(TYPE(S87)=1,"OK","errato dato col.S"),"errato dato col.R"),"errato dato col.Q"),"errato dato col.P"),"errato dato col.O"),"errato dato col.N"),"errato dato col.M")</f>
        <v>errato dato col.O</v>
      </c>
      <c r="AE87" s="3" t="str">
        <f aca="false">IF(TYPE(T87)=1,IF(TYPE(U87)=1,IF(TYPE(V87)=1,IF(TYPE(W87)=1,IF(TYPE(X87)=1,IF(TYPE(Y87)=1,IF(TYPE(Z87)=1,"OK","errato dato col.Z"),"errato dato col.Y"),"errato dato col.X"),"errato dato col.W"),"errato dato col.V"),"errato dato col.U"),"errato dato col.T")</f>
        <v>errato dato col.U</v>
      </c>
    </row>
    <row r="88" customFormat="false" ht="14.65" hidden="false" customHeight="false" outlineLevel="0" collapsed="false">
      <c r="A88" s="3" t="n">
        <v>87</v>
      </c>
      <c r="B88" s="35" t="s">
        <v>792</v>
      </c>
      <c r="C88" s="36" t="s">
        <v>622</v>
      </c>
      <c r="D88" s="2" t="s">
        <v>793</v>
      </c>
      <c r="E88" s="2" t="s">
        <v>245</v>
      </c>
      <c r="F88" s="29" t="n">
        <v>1</v>
      </c>
      <c r="G88" s="22"/>
      <c r="H88" s="23"/>
      <c r="I88" s="24" t="n">
        <f aca="false">G88*H88</f>
        <v>0</v>
      </c>
      <c r="J88" s="22"/>
      <c r="K88" s="23"/>
      <c r="L88" s="24" t="n">
        <f aca="false">J88*K88</f>
        <v>0</v>
      </c>
      <c r="M88" s="22"/>
      <c r="N88" s="23"/>
      <c r="O88" s="24" t="n">
        <f aca="false">M88*N88</f>
        <v>0</v>
      </c>
      <c r="P88" s="22"/>
      <c r="Q88" s="23"/>
      <c r="R88" s="24" t="n">
        <f aca="false">P88*Q88</f>
        <v>0</v>
      </c>
      <c r="S88" s="22"/>
      <c r="T88" s="23"/>
      <c r="U88" s="24" t="n">
        <f aca="false">S88*T88</f>
        <v>0</v>
      </c>
      <c r="V88" s="22"/>
      <c r="W88" s="23"/>
      <c r="X88" s="24" t="n">
        <f aca="false">V88*W88</f>
        <v>0</v>
      </c>
      <c r="Y88" s="7" t="n">
        <f aca="false">G88+J88+M88+P88+S88+V88</f>
        <v>0</v>
      </c>
      <c r="Z88" s="25" t="n">
        <f aca="false">I88+L88+O88+R88+U88+X88</f>
        <v>0</v>
      </c>
      <c r="AA88" s="26" t="n">
        <f aca="false">IF((Y88+Z88+F88)&gt;0,1,0)</f>
        <v>1</v>
      </c>
      <c r="AB88" s="27" t="str">
        <f aca="false">IF((AA88=0),"NON PERVENUTA","OK")</f>
        <v>OK</v>
      </c>
      <c r="AC88" s="3" t="str">
        <f aca="false">IF(TYPE(F88)=1,IF(TYPE(G88)=1,IF(TYPE(H88)=1,IF(TYPE(I88)=1,IF(TYPE(J88)=1,IF(TYPE(K88)=1,IF(TYPE(L88)=1,"OK","errato dato col.L"),"errato dato col.K"),"errato dato col.J"),"errato dato col.I"),"errato dato col.H"),"errato dato col.G"),"errato dato col.F")</f>
        <v>errato dato col.I</v>
      </c>
      <c r="AD88" s="3" t="str">
        <f aca="false">IF(TYPE(M88)=1,IF(TYPE(N88)=1,IF(TYPE(O88)=1,IF(TYPE(P88)=1,IF(TYPE(Q88)=1,IF(TYPE(R88)=1,IF(TYPE(S88)=1,"OK","errato dato col.S"),"errato dato col.R"),"errato dato col.Q"),"errato dato col.P"),"errato dato col.O"),"errato dato col.N"),"errato dato col.M")</f>
        <v>errato dato col.O</v>
      </c>
      <c r="AE88" s="3" t="str">
        <f aca="false">IF(TYPE(T88)=1,IF(TYPE(U88)=1,IF(TYPE(V88)=1,IF(TYPE(W88)=1,IF(TYPE(X88)=1,IF(TYPE(Y88)=1,IF(TYPE(Z88)=1,"OK","errato dato col.Z"),"errato dato col.Y"),"errato dato col.X"),"errato dato col.W"),"errato dato col.V"),"errato dato col.U"),"errato dato col.T")</f>
        <v>errato dato col.U</v>
      </c>
    </row>
    <row r="89" customFormat="false" ht="14.65" hidden="false" customHeight="false" outlineLevel="0" collapsed="false">
      <c r="A89" s="1" t="n">
        <v>88</v>
      </c>
      <c r="B89" s="35" t="s">
        <v>794</v>
      </c>
      <c r="C89" s="36" t="s">
        <v>622</v>
      </c>
      <c r="D89" s="37" t="s">
        <v>795</v>
      </c>
      <c r="E89" s="36" t="s">
        <v>245</v>
      </c>
      <c r="F89" s="38" t="n">
        <v>1</v>
      </c>
      <c r="G89" s="22"/>
      <c r="H89" s="23"/>
      <c r="I89" s="24" t="n">
        <f aca="false">G89*H89</f>
        <v>0</v>
      </c>
      <c r="J89" s="22"/>
      <c r="K89" s="23"/>
      <c r="L89" s="24" t="n">
        <f aca="false">J89*K89</f>
        <v>0</v>
      </c>
      <c r="M89" s="22"/>
      <c r="N89" s="23"/>
      <c r="O89" s="24" t="n">
        <f aca="false">M89*N89</f>
        <v>0</v>
      </c>
      <c r="P89" s="22"/>
      <c r="Q89" s="23"/>
      <c r="R89" s="24" t="n">
        <f aca="false">P89*Q89</f>
        <v>0</v>
      </c>
      <c r="S89" s="22"/>
      <c r="T89" s="23"/>
      <c r="U89" s="24" t="n">
        <f aca="false">S89*T89</f>
        <v>0</v>
      </c>
      <c r="V89" s="22"/>
      <c r="W89" s="23"/>
      <c r="X89" s="24" t="n">
        <f aca="false">V89*W89</f>
        <v>0</v>
      </c>
      <c r="Y89" s="7" t="n">
        <f aca="false">G89+J89+M89+P89+S89+V89</f>
        <v>0</v>
      </c>
      <c r="Z89" s="25" t="n">
        <f aca="false">I89+L89+O89+R89+U89+X89</f>
        <v>0</v>
      </c>
      <c r="AA89" s="26" t="n">
        <f aca="false">IF((Y89+Z89+F89)&gt;0,1,0)</f>
        <v>1</v>
      </c>
      <c r="AB89" s="27" t="str">
        <f aca="false">IF((AA89=0),"NON PERVENUTA","OK")</f>
        <v>OK</v>
      </c>
      <c r="AC89" s="3" t="str">
        <f aca="false">IF(TYPE(F89)=1,IF(TYPE(G89)=1,IF(TYPE(H89)=1,IF(TYPE(I89)=1,IF(TYPE(J89)=1,IF(TYPE(K89)=1,IF(TYPE(L89)=1,"OK","errato dato col.L"),"errato dato col.K"),"errato dato col.J"),"errato dato col.I"),"errato dato col.H"),"errato dato col.G"),"errato dato col.F")</f>
        <v>errato dato col.I</v>
      </c>
      <c r="AD89" s="3" t="str">
        <f aca="false">IF(TYPE(M89)=1,IF(TYPE(N89)=1,IF(TYPE(O89)=1,IF(TYPE(P89)=1,IF(TYPE(Q89)=1,IF(TYPE(R89)=1,IF(TYPE(S89)=1,"OK","errato dato col.S"),"errato dato col.R"),"errato dato col.Q"),"errato dato col.P"),"errato dato col.O"),"errato dato col.N"),"errato dato col.M")</f>
        <v>errato dato col.O</v>
      </c>
      <c r="AE89" s="3" t="str">
        <f aca="false">IF(TYPE(T89)=1,IF(TYPE(U89)=1,IF(TYPE(V89)=1,IF(TYPE(W89)=1,IF(TYPE(X89)=1,IF(TYPE(Y89)=1,IF(TYPE(Z89)=1,"OK","errato dato col.Z"),"errato dato col.Y"),"errato dato col.X"),"errato dato col.W"),"errato dato col.V"),"errato dato col.U"),"errato dato col.T")</f>
        <v>errato dato col.U</v>
      </c>
    </row>
    <row r="90" customFormat="false" ht="14.65" hidden="false" customHeight="false" outlineLevel="0" collapsed="false">
      <c r="A90" s="3" t="n">
        <v>89</v>
      </c>
      <c r="B90" s="35" t="s">
        <v>796</v>
      </c>
      <c r="C90" s="36" t="s">
        <v>622</v>
      </c>
      <c r="D90" s="37" t="s">
        <v>797</v>
      </c>
      <c r="E90" s="36" t="s">
        <v>251</v>
      </c>
      <c r="F90" s="38" t="n">
        <v>1</v>
      </c>
      <c r="G90" s="22"/>
      <c r="H90" s="23"/>
      <c r="I90" s="24" t="n">
        <f aca="false">G90*H90</f>
        <v>0</v>
      </c>
      <c r="J90" s="22"/>
      <c r="K90" s="23"/>
      <c r="L90" s="24" t="n">
        <f aca="false">J90*K90</f>
        <v>0</v>
      </c>
      <c r="M90" s="22"/>
      <c r="N90" s="23"/>
      <c r="O90" s="24" t="n">
        <f aca="false">M90*N90</f>
        <v>0</v>
      </c>
      <c r="P90" s="22"/>
      <c r="Q90" s="23"/>
      <c r="R90" s="24" t="n">
        <f aca="false">P90*Q90</f>
        <v>0</v>
      </c>
      <c r="S90" s="22"/>
      <c r="T90" s="23"/>
      <c r="U90" s="24" t="n">
        <f aca="false">S90*T90</f>
        <v>0</v>
      </c>
      <c r="V90" s="22"/>
      <c r="W90" s="23"/>
      <c r="X90" s="24" t="n">
        <f aca="false">V90*W90</f>
        <v>0</v>
      </c>
      <c r="Y90" s="7" t="n">
        <f aca="false">G90+J90+M90+P90+S90+V90</f>
        <v>0</v>
      </c>
      <c r="Z90" s="25" t="n">
        <f aca="false">I90+L90+O90+R90+U90+X90</f>
        <v>0</v>
      </c>
      <c r="AA90" s="26" t="n">
        <f aca="false">IF((Y90+Z90+F90)&gt;0,1,0)</f>
        <v>1</v>
      </c>
      <c r="AB90" s="27" t="str">
        <f aca="false">IF((AA90=0),"NON PERVENUTA","OK")</f>
        <v>OK</v>
      </c>
      <c r="AC90" s="3" t="str">
        <f aca="false">IF(TYPE(F90)=1,IF(TYPE(G90)=1,IF(TYPE(H90)=1,IF(TYPE(I90)=1,IF(TYPE(J90)=1,IF(TYPE(K90)=1,IF(TYPE(L90)=1,"OK","errato dato col.L"),"errato dato col.K"),"errato dato col.J"),"errato dato col.I"),"errato dato col.H"),"errato dato col.G"),"errato dato col.F")</f>
        <v>errato dato col.I</v>
      </c>
      <c r="AD90" s="3" t="str">
        <f aca="false">IF(TYPE(M90)=1,IF(TYPE(N90)=1,IF(TYPE(O90)=1,IF(TYPE(P90)=1,IF(TYPE(Q90)=1,IF(TYPE(R90)=1,IF(TYPE(S90)=1,"OK","errato dato col.S"),"errato dato col.R"),"errato dato col.Q"),"errato dato col.P"),"errato dato col.O"),"errato dato col.N"),"errato dato col.M")</f>
        <v>errato dato col.O</v>
      </c>
      <c r="AE90" s="3" t="str">
        <f aca="false">IF(TYPE(T90)=1,IF(TYPE(U90)=1,IF(TYPE(V90)=1,IF(TYPE(W90)=1,IF(TYPE(X90)=1,IF(TYPE(Y90)=1,IF(TYPE(Z90)=1,"OK","errato dato col.Z"),"errato dato col.Y"),"errato dato col.X"),"errato dato col.W"),"errato dato col.V"),"errato dato col.U"),"errato dato col.T")</f>
        <v>errato dato col.U</v>
      </c>
    </row>
    <row r="91" customFormat="false" ht="14.65" hidden="false" customHeight="false" outlineLevel="0" collapsed="false">
      <c r="A91" s="3" t="n">
        <v>90</v>
      </c>
      <c r="B91" s="35" t="s">
        <v>798</v>
      </c>
      <c r="C91" s="36" t="s">
        <v>622</v>
      </c>
      <c r="D91" s="37" t="s">
        <v>799</v>
      </c>
      <c r="E91" s="36" t="s">
        <v>251</v>
      </c>
      <c r="F91" s="38" t="n">
        <v>1</v>
      </c>
      <c r="G91" s="22"/>
      <c r="H91" s="23"/>
      <c r="I91" s="24" t="n">
        <f aca="false">G91*H91</f>
        <v>0</v>
      </c>
      <c r="J91" s="22"/>
      <c r="K91" s="23"/>
      <c r="L91" s="24" t="n">
        <f aca="false">J91*K91</f>
        <v>0</v>
      </c>
      <c r="M91" s="22"/>
      <c r="N91" s="23"/>
      <c r="O91" s="24" t="n">
        <f aca="false">M91*N91</f>
        <v>0</v>
      </c>
      <c r="P91" s="22"/>
      <c r="Q91" s="23"/>
      <c r="R91" s="24" t="n">
        <f aca="false">P91*Q91</f>
        <v>0</v>
      </c>
      <c r="S91" s="22"/>
      <c r="T91" s="23"/>
      <c r="U91" s="24" t="n">
        <f aca="false">S91*T91</f>
        <v>0</v>
      </c>
      <c r="V91" s="22"/>
      <c r="W91" s="23"/>
      <c r="X91" s="24" t="n">
        <f aca="false">V91*W91</f>
        <v>0</v>
      </c>
      <c r="Y91" s="7" t="n">
        <f aca="false">G91+J91+M91+P91+S91+V91</f>
        <v>0</v>
      </c>
      <c r="Z91" s="25" t="n">
        <f aca="false">I91+L91+O91+R91+U91+X91</f>
        <v>0</v>
      </c>
      <c r="AA91" s="26" t="n">
        <f aca="false">IF((Y91+Z91+F91)&gt;0,1,0)</f>
        <v>1</v>
      </c>
      <c r="AB91" s="27" t="str">
        <f aca="false">IF((AA91=0),"NON PERVENUTA","OK")</f>
        <v>OK</v>
      </c>
      <c r="AC91" s="3" t="str">
        <f aca="false">IF(TYPE(F91)=1,IF(TYPE(G91)=1,IF(TYPE(H91)=1,IF(TYPE(I91)=1,IF(TYPE(J91)=1,IF(TYPE(K91)=1,IF(TYPE(L91)=1,"OK","errato dato col.L"),"errato dato col.K"),"errato dato col.J"),"errato dato col.I"),"errato dato col.H"),"errato dato col.G"),"errato dato col.F")</f>
        <v>errato dato col.I</v>
      </c>
      <c r="AD91" s="3" t="str">
        <f aca="false">IF(TYPE(M91)=1,IF(TYPE(N91)=1,IF(TYPE(O91)=1,IF(TYPE(P91)=1,IF(TYPE(Q91)=1,IF(TYPE(R91)=1,IF(TYPE(S91)=1,"OK","errato dato col.S"),"errato dato col.R"),"errato dato col.Q"),"errato dato col.P"),"errato dato col.O"),"errato dato col.N"),"errato dato col.M")</f>
        <v>errato dato col.O</v>
      </c>
      <c r="AE91" s="3" t="str">
        <f aca="false">IF(TYPE(T91)=1,IF(TYPE(U91)=1,IF(TYPE(V91)=1,IF(TYPE(W91)=1,IF(TYPE(X91)=1,IF(TYPE(Y91)=1,IF(TYPE(Z91)=1,"OK","errato dato col.Z"),"errato dato col.Y"),"errato dato col.X"),"errato dato col.W"),"errato dato col.V"),"errato dato col.U"),"errato dato col.T")</f>
        <v>errato dato col.U</v>
      </c>
    </row>
    <row r="92" customFormat="false" ht="14.65" hidden="false" customHeight="false" outlineLevel="0" collapsed="false">
      <c r="A92" s="1" t="n">
        <v>91</v>
      </c>
      <c r="B92" s="35" t="s">
        <v>800</v>
      </c>
      <c r="C92" s="36" t="s">
        <v>622</v>
      </c>
      <c r="D92" s="37" t="s">
        <v>801</v>
      </c>
      <c r="E92" s="36" t="s">
        <v>257</v>
      </c>
      <c r="F92" s="38" t="n">
        <v>1</v>
      </c>
      <c r="G92" s="22"/>
      <c r="H92" s="23"/>
      <c r="I92" s="24" t="n">
        <f aca="false">G92*H92</f>
        <v>0</v>
      </c>
      <c r="J92" s="22"/>
      <c r="K92" s="23"/>
      <c r="L92" s="24" t="n">
        <f aca="false">J92*K92</f>
        <v>0</v>
      </c>
      <c r="M92" s="22"/>
      <c r="N92" s="23"/>
      <c r="O92" s="24" t="n">
        <f aca="false">M92*N92</f>
        <v>0</v>
      </c>
      <c r="P92" s="22"/>
      <c r="Q92" s="23"/>
      <c r="R92" s="24" t="n">
        <f aca="false">P92*Q92</f>
        <v>0</v>
      </c>
      <c r="S92" s="22"/>
      <c r="T92" s="23"/>
      <c r="U92" s="24" t="n">
        <f aca="false">S92*T92</f>
        <v>0</v>
      </c>
      <c r="V92" s="22"/>
      <c r="W92" s="23"/>
      <c r="X92" s="24" t="n">
        <f aca="false">V92*W92</f>
        <v>0</v>
      </c>
      <c r="Y92" s="7" t="n">
        <f aca="false">G92+J92+M92+P92+S92+V92</f>
        <v>0</v>
      </c>
      <c r="Z92" s="25" t="n">
        <f aca="false">I92+L92+O92+R92+U92+X92</f>
        <v>0</v>
      </c>
      <c r="AA92" s="26" t="n">
        <f aca="false">IF((Y92+Z92+F92)&gt;0,1,0)</f>
        <v>1</v>
      </c>
      <c r="AB92" s="27" t="str">
        <f aca="false">IF((AA92=0),"NON PERVENUTA","OK")</f>
        <v>OK</v>
      </c>
      <c r="AC92" s="3" t="str">
        <f aca="false">IF(TYPE(F92)=1,IF(TYPE(G92)=1,IF(TYPE(H92)=1,IF(TYPE(I92)=1,IF(TYPE(J92)=1,IF(TYPE(K92)=1,IF(TYPE(L92)=1,"OK","errato dato col.L"),"errato dato col.K"),"errato dato col.J"),"errato dato col.I"),"errato dato col.H"),"errato dato col.G"),"errato dato col.F")</f>
        <v>errato dato col.I</v>
      </c>
      <c r="AD92" s="3" t="str">
        <f aca="false">IF(TYPE(M92)=1,IF(TYPE(N92)=1,IF(TYPE(O92)=1,IF(TYPE(P92)=1,IF(TYPE(Q92)=1,IF(TYPE(R92)=1,IF(TYPE(S92)=1,"OK","errato dato col.S"),"errato dato col.R"),"errato dato col.Q"),"errato dato col.P"),"errato dato col.O"),"errato dato col.N"),"errato dato col.M")</f>
        <v>errato dato col.O</v>
      </c>
      <c r="AE92" s="3" t="str">
        <f aca="false">IF(TYPE(T92)=1,IF(TYPE(U92)=1,IF(TYPE(V92)=1,IF(TYPE(W92)=1,IF(TYPE(X92)=1,IF(TYPE(Y92)=1,IF(TYPE(Z92)=1,"OK","errato dato col.Z"),"errato dato col.Y"),"errato dato col.X"),"errato dato col.W"),"errato dato col.V"),"errato dato col.U"),"errato dato col.T")</f>
        <v>errato dato col.U</v>
      </c>
    </row>
    <row r="93" customFormat="false" ht="14.65" hidden="false" customHeight="false" outlineLevel="0" collapsed="false">
      <c r="A93" s="3" t="n">
        <v>92</v>
      </c>
      <c r="B93" s="35" t="s">
        <v>802</v>
      </c>
      <c r="C93" s="36" t="s">
        <v>622</v>
      </c>
      <c r="D93" s="37" t="s">
        <v>803</v>
      </c>
      <c r="E93" s="36" t="s">
        <v>257</v>
      </c>
      <c r="F93" s="38" t="n">
        <v>1</v>
      </c>
      <c r="G93" s="22"/>
      <c r="H93" s="23"/>
      <c r="I93" s="24" t="n">
        <f aca="false">G93*H93</f>
        <v>0</v>
      </c>
      <c r="J93" s="22"/>
      <c r="K93" s="23"/>
      <c r="L93" s="24" t="n">
        <f aca="false">J93*K93</f>
        <v>0</v>
      </c>
      <c r="M93" s="22"/>
      <c r="N93" s="23"/>
      <c r="O93" s="24" t="n">
        <f aca="false">M93*N93</f>
        <v>0</v>
      </c>
      <c r="P93" s="22"/>
      <c r="Q93" s="23"/>
      <c r="R93" s="24" t="n">
        <f aca="false">P93*Q93</f>
        <v>0</v>
      </c>
      <c r="S93" s="22"/>
      <c r="T93" s="23"/>
      <c r="U93" s="24" t="n">
        <f aca="false">S93*T93</f>
        <v>0</v>
      </c>
      <c r="V93" s="22"/>
      <c r="W93" s="23"/>
      <c r="X93" s="24" t="n">
        <f aca="false">V93*W93</f>
        <v>0</v>
      </c>
      <c r="Y93" s="7" t="n">
        <f aca="false">G93+J93+M93+P93+S93+V93</f>
        <v>0</v>
      </c>
      <c r="Z93" s="25" t="n">
        <f aca="false">I93+L93+O93+R93+U93+X93</f>
        <v>0</v>
      </c>
      <c r="AA93" s="26" t="n">
        <f aca="false">IF((Y93+Z93+F93)&gt;0,1,0)</f>
        <v>1</v>
      </c>
      <c r="AB93" s="27" t="str">
        <f aca="false">IF((AA93=0),"NON PERVENUTA","OK")</f>
        <v>OK</v>
      </c>
      <c r="AC93" s="3" t="str">
        <f aca="false">IF(TYPE(F93)=1,IF(TYPE(G93)=1,IF(TYPE(H93)=1,IF(TYPE(I93)=1,IF(TYPE(J93)=1,IF(TYPE(K93)=1,IF(TYPE(L93)=1,"OK","errato dato col.L"),"errato dato col.K"),"errato dato col.J"),"errato dato col.I"),"errato dato col.H"),"errato dato col.G"),"errato dato col.F")</f>
        <v>errato dato col.I</v>
      </c>
      <c r="AD93" s="3" t="str">
        <f aca="false">IF(TYPE(M93)=1,IF(TYPE(N93)=1,IF(TYPE(O93)=1,IF(TYPE(P93)=1,IF(TYPE(Q93)=1,IF(TYPE(R93)=1,IF(TYPE(S93)=1,"OK","errato dato col.S"),"errato dato col.R"),"errato dato col.Q"),"errato dato col.P"),"errato dato col.O"),"errato dato col.N"),"errato dato col.M")</f>
        <v>errato dato col.O</v>
      </c>
      <c r="AE93" s="3" t="str">
        <f aca="false">IF(TYPE(T93)=1,IF(TYPE(U93)=1,IF(TYPE(V93)=1,IF(TYPE(W93)=1,IF(TYPE(X93)=1,IF(TYPE(Y93)=1,IF(TYPE(Z93)=1,"OK","errato dato col.Z"),"errato dato col.Y"),"errato dato col.X"),"errato dato col.W"),"errato dato col.V"),"errato dato col.U"),"errato dato col.T")</f>
        <v>errato dato col.U</v>
      </c>
    </row>
    <row r="94" customFormat="false" ht="14.65" hidden="false" customHeight="false" outlineLevel="0" collapsed="false">
      <c r="A94" s="3" t="n">
        <v>93</v>
      </c>
      <c r="B94" s="35" t="s">
        <v>804</v>
      </c>
      <c r="C94" s="36" t="s">
        <v>622</v>
      </c>
      <c r="D94" s="37" t="s">
        <v>805</v>
      </c>
      <c r="E94" s="36" t="s">
        <v>260</v>
      </c>
      <c r="F94" s="38" t="n">
        <v>1</v>
      </c>
      <c r="G94" s="22"/>
      <c r="H94" s="23"/>
      <c r="I94" s="24" t="n">
        <f aca="false">G94*H94</f>
        <v>0</v>
      </c>
      <c r="J94" s="22"/>
      <c r="K94" s="23"/>
      <c r="L94" s="24" t="n">
        <f aca="false">J94*K94</f>
        <v>0</v>
      </c>
      <c r="M94" s="22"/>
      <c r="N94" s="23"/>
      <c r="O94" s="24" t="n">
        <f aca="false">M94*N94</f>
        <v>0</v>
      </c>
      <c r="P94" s="22"/>
      <c r="Q94" s="23"/>
      <c r="R94" s="24" t="n">
        <f aca="false">P94*Q94</f>
        <v>0</v>
      </c>
      <c r="S94" s="22"/>
      <c r="T94" s="23"/>
      <c r="U94" s="24" t="n">
        <f aca="false">S94*T94</f>
        <v>0</v>
      </c>
      <c r="V94" s="22"/>
      <c r="W94" s="23"/>
      <c r="X94" s="24" t="n">
        <f aca="false">V94*W94</f>
        <v>0</v>
      </c>
      <c r="Y94" s="7" t="n">
        <f aca="false">G94+J94+M94+P94+S94+V94</f>
        <v>0</v>
      </c>
      <c r="Z94" s="25" t="n">
        <f aca="false">I94+L94+O94+R94+U94+X94</f>
        <v>0</v>
      </c>
      <c r="AA94" s="26" t="n">
        <f aca="false">IF((Y94+Z94+F94)&gt;0,1,0)</f>
        <v>1</v>
      </c>
      <c r="AB94" s="27" t="str">
        <f aca="false">IF((AA94=0),"NON PERVENUTA","OK")</f>
        <v>OK</v>
      </c>
      <c r="AC94" s="3" t="str">
        <f aca="false">IF(TYPE(F94)=1,IF(TYPE(G94)=1,IF(TYPE(H94)=1,IF(TYPE(I94)=1,IF(TYPE(J94)=1,IF(TYPE(K94)=1,IF(TYPE(L94)=1,"OK","errato dato col.L"),"errato dato col.K"),"errato dato col.J"),"errato dato col.I"),"errato dato col.H"),"errato dato col.G"),"errato dato col.F")</f>
        <v>errato dato col.I</v>
      </c>
      <c r="AD94" s="3" t="str">
        <f aca="false">IF(TYPE(M94)=1,IF(TYPE(N94)=1,IF(TYPE(O94)=1,IF(TYPE(P94)=1,IF(TYPE(Q94)=1,IF(TYPE(R94)=1,IF(TYPE(S94)=1,"OK","errato dato col.S"),"errato dato col.R"),"errato dato col.Q"),"errato dato col.P"),"errato dato col.O"),"errato dato col.N"),"errato dato col.M")</f>
        <v>errato dato col.O</v>
      </c>
      <c r="AE94" s="3" t="str">
        <f aca="false">IF(TYPE(T94)=1,IF(TYPE(U94)=1,IF(TYPE(V94)=1,IF(TYPE(W94)=1,IF(TYPE(X94)=1,IF(TYPE(Y94)=1,IF(TYPE(Z94)=1,"OK","errato dato col.Z"),"errato dato col.Y"),"errato dato col.X"),"errato dato col.W"),"errato dato col.V"),"errato dato col.U"),"errato dato col.T")</f>
        <v>errato dato col.U</v>
      </c>
    </row>
    <row r="95" customFormat="false" ht="14.65" hidden="false" customHeight="false" outlineLevel="0" collapsed="false">
      <c r="A95" s="1" t="n">
        <v>94</v>
      </c>
      <c r="B95" s="35" t="s">
        <v>806</v>
      </c>
      <c r="C95" s="36" t="s">
        <v>622</v>
      </c>
      <c r="D95" s="2" t="s">
        <v>807</v>
      </c>
      <c r="E95" s="2" t="s">
        <v>260</v>
      </c>
      <c r="F95" s="29" t="n">
        <v>1</v>
      </c>
      <c r="G95" s="22"/>
      <c r="H95" s="23"/>
      <c r="I95" s="24" t="n">
        <f aca="false">G95*H95</f>
        <v>0</v>
      </c>
      <c r="J95" s="22"/>
      <c r="K95" s="23"/>
      <c r="L95" s="24" t="n">
        <f aca="false">J95*K95</f>
        <v>0</v>
      </c>
      <c r="M95" s="22"/>
      <c r="N95" s="23"/>
      <c r="O95" s="24" t="n">
        <f aca="false">M95*N95</f>
        <v>0</v>
      </c>
      <c r="P95" s="22"/>
      <c r="Q95" s="23"/>
      <c r="R95" s="24" t="n">
        <f aca="false">P95*Q95</f>
        <v>0</v>
      </c>
      <c r="S95" s="22"/>
      <c r="T95" s="23"/>
      <c r="U95" s="24" t="n">
        <f aca="false">S95*T95</f>
        <v>0</v>
      </c>
      <c r="V95" s="22"/>
      <c r="W95" s="23"/>
      <c r="X95" s="24" t="n">
        <f aca="false">V95*W95</f>
        <v>0</v>
      </c>
      <c r="Y95" s="7" t="n">
        <f aca="false">G95+J95+M95+P95+S95+V95</f>
        <v>0</v>
      </c>
      <c r="Z95" s="25" t="n">
        <f aca="false">I95+L95+O95+R95+U95+X95</f>
        <v>0</v>
      </c>
      <c r="AA95" s="26" t="n">
        <f aca="false">IF((Y95+Z95+F95)&gt;0,1,0)</f>
        <v>1</v>
      </c>
      <c r="AB95" s="27" t="str">
        <f aca="false">IF((AA95=0),"NON PERVENUTA","OK")</f>
        <v>OK</v>
      </c>
      <c r="AC95" s="3" t="str">
        <f aca="false">IF(TYPE(F95)=1,IF(TYPE(G95)=1,IF(TYPE(H95)=1,IF(TYPE(I95)=1,IF(TYPE(J95)=1,IF(TYPE(K95)=1,IF(TYPE(L95)=1,"OK","errato dato col.L"),"errato dato col.K"),"errato dato col.J"),"errato dato col.I"),"errato dato col.H"),"errato dato col.G"),"errato dato col.F")</f>
        <v>errato dato col.I</v>
      </c>
      <c r="AD95" s="3" t="str">
        <f aca="false">IF(TYPE(M95)=1,IF(TYPE(N95)=1,IF(TYPE(O95)=1,IF(TYPE(P95)=1,IF(TYPE(Q95)=1,IF(TYPE(R95)=1,IF(TYPE(S95)=1,"OK","errato dato col.S"),"errato dato col.R"),"errato dato col.Q"),"errato dato col.P"),"errato dato col.O"),"errato dato col.N"),"errato dato col.M")</f>
        <v>errato dato col.O</v>
      </c>
      <c r="AE95" s="3" t="str">
        <f aca="false">IF(TYPE(T95)=1,IF(TYPE(U95)=1,IF(TYPE(V95)=1,IF(TYPE(W95)=1,IF(TYPE(X95)=1,IF(TYPE(Y95)=1,IF(TYPE(Z95)=1,"OK","errato dato col.Z"),"errato dato col.Y"),"errato dato col.X"),"errato dato col.W"),"errato dato col.V"),"errato dato col.U"),"errato dato col.T")</f>
        <v>errato dato col.U</v>
      </c>
    </row>
    <row r="96" customFormat="false" ht="14.65" hidden="false" customHeight="false" outlineLevel="0" collapsed="false">
      <c r="A96" s="3" t="n">
        <v>95</v>
      </c>
      <c r="B96" s="35" t="s">
        <v>808</v>
      </c>
      <c r="C96" s="2" t="s">
        <v>809</v>
      </c>
      <c r="D96" s="2" t="s">
        <v>810</v>
      </c>
      <c r="E96" s="2" t="s">
        <v>263</v>
      </c>
      <c r="F96" s="29" t="n">
        <v>1</v>
      </c>
      <c r="G96" s="22"/>
      <c r="H96" s="23"/>
      <c r="I96" s="24" t="n">
        <f aca="false">G96*H96</f>
        <v>0</v>
      </c>
      <c r="J96" s="22"/>
      <c r="K96" s="23"/>
      <c r="L96" s="24" t="n">
        <f aca="false">J96*K96</f>
        <v>0</v>
      </c>
      <c r="M96" s="22"/>
      <c r="N96" s="23"/>
      <c r="O96" s="24" t="n">
        <f aca="false">M96*N96</f>
        <v>0</v>
      </c>
      <c r="P96" s="22"/>
      <c r="Q96" s="23"/>
      <c r="R96" s="24" t="n">
        <f aca="false">P96*Q96</f>
        <v>0</v>
      </c>
      <c r="S96" s="22"/>
      <c r="T96" s="23"/>
      <c r="U96" s="24" t="n">
        <f aca="false">S96*T96</f>
        <v>0</v>
      </c>
      <c r="V96" s="22"/>
      <c r="W96" s="23"/>
      <c r="X96" s="24" t="n">
        <f aca="false">V96*W96</f>
        <v>0</v>
      </c>
      <c r="Y96" s="7" t="n">
        <f aca="false">G96+J96+M96+P96+S96+V96</f>
        <v>0</v>
      </c>
      <c r="Z96" s="25" t="n">
        <f aca="false">I96+L96+O96+R96+U96+X96</f>
        <v>0</v>
      </c>
      <c r="AA96" s="26" t="n">
        <f aca="false">IF((Y96+Z96+F96)&gt;0,1,0)</f>
        <v>1</v>
      </c>
      <c r="AB96" s="27" t="str">
        <f aca="false">IF((AA96=0),"NON PERVENUTA","OK")</f>
        <v>OK</v>
      </c>
      <c r="AC96" s="3" t="str">
        <f aca="false">IF(TYPE(F96)=1,IF(TYPE(G96)=1,IF(TYPE(H96)=1,IF(TYPE(I96)=1,IF(TYPE(J96)=1,IF(TYPE(K96)=1,IF(TYPE(L96)=1,"OK","errato dato col.L"),"errato dato col.K"),"errato dato col.J"),"errato dato col.I"),"errato dato col.H"),"errato dato col.G"),"errato dato col.F")</f>
        <v>errato dato col.I</v>
      </c>
      <c r="AD96" s="3" t="str">
        <f aca="false">IF(TYPE(M96)=1,IF(TYPE(N96)=1,IF(TYPE(O96)=1,IF(TYPE(P96)=1,IF(TYPE(Q96)=1,IF(TYPE(R96)=1,IF(TYPE(S96)=1,"OK","errato dato col.S"),"errato dato col.R"),"errato dato col.Q"),"errato dato col.P"),"errato dato col.O"),"errato dato col.N"),"errato dato col.M")</f>
        <v>errato dato col.O</v>
      </c>
      <c r="AE96" s="3" t="str">
        <f aca="false">IF(TYPE(T96)=1,IF(TYPE(U96)=1,IF(TYPE(V96)=1,IF(TYPE(W96)=1,IF(TYPE(X96)=1,IF(TYPE(Y96)=1,IF(TYPE(Z96)=1,"OK","errato dato col.Z"),"errato dato col.Y"),"errato dato col.X"),"errato dato col.W"),"errato dato col.V"),"errato dato col.U"),"errato dato col.T")</f>
        <v>errato dato col.U</v>
      </c>
    </row>
    <row r="97" customFormat="false" ht="14.65" hidden="false" customHeight="false" outlineLevel="0" collapsed="false">
      <c r="A97" s="3" t="n">
        <v>96</v>
      </c>
      <c r="B97" s="35" t="s">
        <v>811</v>
      </c>
      <c r="C97" s="36" t="s">
        <v>622</v>
      </c>
      <c r="D97" s="37" t="s">
        <v>812</v>
      </c>
      <c r="E97" s="36" t="s">
        <v>266</v>
      </c>
      <c r="F97" s="38" t="n">
        <v>1</v>
      </c>
      <c r="G97" s="22"/>
      <c r="H97" s="23"/>
      <c r="I97" s="24" t="n">
        <f aca="false">G97*H97</f>
        <v>0</v>
      </c>
      <c r="J97" s="22"/>
      <c r="K97" s="23"/>
      <c r="L97" s="24" t="n">
        <f aca="false">J97*K97</f>
        <v>0</v>
      </c>
      <c r="M97" s="22"/>
      <c r="N97" s="23"/>
      <c r="O97" s="24" t="n">
        <f aca="false">M97*N97</f>
        <v>0</v>
      </c>
      <c r="P97" s="22"/>
      <c r="Q97" s="23"/>
      <c r="R97" s="24" t="n">
        <f aca="false">P97*Q97</f>
        <v>0</v>
      </c>
      <c r="S97" s="22"/>
      <c r="T97" s="23"/>
      <c r="U97" s="24" t="n">
        <f aca="false">S97*T97</f>
        <v>0</v>
      </c>
      <c r="V97" s="22"/>
      <c r="W97" s="23"/>
      <c r="X97" s="24" t="n">
        <f aca="false">V97*W97</f>
        <v>0</v>
      </c>
      <c r="Y97" s="7" t="n">
        <f aca="false">G97+J97+M97+P97+S97+V97</f>
        <v>0</v>
      </c>
      <c r="Z97" s="25" t="n">
        <f aca="false">I97+L97+O97+R97+U97+X97</f>
        <v>0</v>
      </c>
      <c r="AA97" s="26" t="n">
        <f aca="false">IF((Y97+Z97+F97)&gt;0,1,0)</f>
        <v>1</v>
      </c>
      <c r="AB97" s="27" t="str">
        <f aca="false">IF((AA97=0),"NON PERVENUTA","OK")</f>
        <v>OK</v>
      </c>
      <c r="AC97" s="3" t="str">
        <f aca="false">IF(TYPE(F97)=1,IF(TYPE(G97)=1,IF(TYPE(H97)=1,IF(TYPE(I97)=1,IF(TYPE(J97)=1,IF(TYPE(K97)=1,IF(TYPE(L97)=1,"OK","errato dato col.L"),"errato dato col.K"),"errato dato col.J"),"errato dato col.I"),"errato dato col.H"),"errato dato col.G"),"errato dato col.F")</f>
        <v>errato dato col.I</v>
      </c>
      <c r="AD97" s="3" t="str">
        <f aca="false">IF(TYPE(M97)=1,IF(TYPE(N97)=1,IF(TYPE(O97)=1,IF(TYPE(P97)=1,IF(TYPE(Q97)=1,IF(TYPE(R97)=1,IF(TYPE(S97)=1,"OK","errato dato col.S"),"errato dato col.R"),"errato dato col.Q"),"errato dato col.P"),"errato dato col.O"),"errato dato col.N"),"errato dato col.M")</f>
        <v>errato dato col.O</v>
      </c>
      <c r="AE97" s="3" t="str">
        <f aca="false">IF(TYPE(T97)=1,IF(TYPE(U97)=1,IF(TYPE(V97)=1,IF(TYPE(W97)=1,IF(TYPE(X97)=1,IF(TYPE(Y97)=1,IF(TYPE(Z97)=1,"OK","errato dato col.Z"),"errato dato col.Y"),"errato dato col.X"),"errato dato col.W"),"errato dato col.V"),"errato dato col.U"),"errato dato col.T")</f>
        <v>errato dato col.U</v>
      </c>
    </row>
    <row r="98" customFormat="false" ht="14.65" hidden="false" customHeight="false" outlineLevel="0" collapsed="false">
      <c r="A98" s="1" t="n">
        <v>97</v>
      </c>
      <c r="B98" s="35" t="s">
        <v>813</v>
      </c>
      <c r="C98" s="2" t="s">
        <v>809</v>
      </c>
      <c r="D98" s="2" t="s">
        <v>814</v>
      </c>
      <c r="E98" s="2" t="s">
        <v>269</v>
      </c>
      <c r="F98" s="29"/>
      <c r="G98" s="22" t="n">
        <v>152</v>
      </c>
      <c r="H98" s="23" t="n">
        <v>5.7</v>
      </c>
      <c r="I98" s="24" t="n">
        <f aca="false">G98*H98</f>
        <v>866.4</v>
      </c>
      <c r="J98" s="22" t="n">
        <v>57</v>
      </c>
      <c r="K98" s="23" t="n">
        <v>5.17</v>
      </c>
      <c r="L98" s="24" t="n">
        <f aca="false">J98*K98</f>
        <v>294.69</v>
      </c>
      <c r="M98" s="22"/>
      <c r="N98" s="23"/>
      <c r="O98" s="24" t="n">
        <f aca="false">M98*N98</f>
        <v>0</v>
      </c>
      <c r="P98" s="22"/>
      <c r="Q98" s="23"/>
      <c r="R98" s="24" t="n">
        <f aca="false">P98*Q98</f>
        <v>0</v>
      </c>
      <c r="S98" s="22"/>
      <c r="T98" s="23"/>
      <c r="U98" s="24" t="n">
        <f aca="false">S98*T98</f>
        <v>0</v>
      </c>
      <c r="V98" s="22"/>
      <c r="W98" s="23"/>
      <c r="X98" s="24" t="n">
        <f aca="false">V98*W98</f>
        <v>0</v>
      </c>
      <c r="Y98" s="7" t="n">
        <f aca="false">G98+J98+M98+P98+S98+V98</f>
        <v>209</v>
      </c>
      <c r="Z98" s="25" t="n">
        <f aca="false">I98+L98+O98+R98+U98+X98</f>
        <v>1161.09</v>
      </c>
      <c r="AA98" s="26" t="n">
        <f aca="false">IF((Y98+Z98+F98)&gt;0,1,0)</f>
        <v>1</v>
      </c>
      <c r="AB98" s="27" t="str">
        <f aca="false">IF((AA98=0),"NON PERVENUTA","OK")</f>
        <v>OK</v>
      </c>
      <c r="AC98" s="3" t="str">
        <f aca="false">IF(TYPE(F98)=1,IF(TYPE(G98)=1,IF(TYPE(H98)=1,IF(TYPE(I98)=1,IF(TYPE(J98)=1,IF(TYPE(K98)=1,IF(TYPE(L98)=1,"OK","errato dato col.L"),"errato dato col.K"),"errato dato col.J"),"errato dato col.I"),"errato dato col.H"),"errato dato col.G"),"errato dato col.F")</f>
        <v>errato dato col.I</v>
      </c>
      <c r="AD98" s="3" t="str">
        <f aca="false">IF(TYPE(M98)=1,IF(TYPE(N98)=1,IF(TYPE(O98)=1,IF(TYPE(P98)=1,IF(TYPE(Q98)=1,IF(TYPE(R98)=1,IF(TYPE(S98)=1,"OK","errato dato col.S"),"errato dato col.R"),"errato dato col.Q"),"errato dato col.P"),"errato dato col.O"),"errato dato col.N"),"errato dato col.M")</f>
        <v>errato dato col.O</v>
      </c>
      <c r="AE98" s="3" t="str">
        <f aca="false">IF(TYPE(T98)=1,IF(TYPE(U98)=1,IF(TYPE(V98)=1,IF(TYPE(W98)=1,IF(TYPE(X98)=1,IF(TYPE(Y98)=1,IF(TYPE(Z98)=1,"OK","errato dato col.Z"),"errato dato col.Y"),"errato dato col.X"),"errato dato col.W"),"errato dato col.V"),"errato dato col.U"),"errato dato col.T")</f>
        <v>errato dato col.U</v>
      </c>
    </row>
    <row r="99" customFormat="false" ht="14.65" hidden="false" customHeight="false" outlineLevel="0" collapsed="false">
      <c r="A99" s="3" t="n">
        <v>98</v>
      </c>
      <c r="B99" s="35" t="s">
        <v>815</v>
      </c>
      <c r="C99" s="36" t="s">
        <v>622</v>
      </c>
      <c r="D99" s="37" t="s">
        <v>816</v>
      </c>
      <c r="E99" s="36" t="s">
        <v>273</v>
      </c>
      <c r="F99" s="38" t="n">
        <v>1</v>
      </c>
      <c r="G99" s="22"/>
      <c r="H99" s="23"/>
      <c r="I99" s="24" t="n">
        <f aca="false">G99*H99</f>
        <v>0</v>
      </c>
      <c r="J99" s="22"/>
      <c r="K99" s="23"/>
      <c r="L99" s="24" t="n">
        <f aca="false">J99*K99</f>
        <v>0</v>
      </c>
      <c r="M99" s="22"/>
      <c r="N99" s="23"/>
      <c r="O99" s="24" t="n">
        <f aca="false">M99*N99</f>
        <v>0</v>
      </c>
      <c r="P99" s="22"/>
      <c r="Q99" s="23"/>
      <c r="R99" s="24" t="n">
        <f aca="false">P99*Q99</f>
        <v>0</v>
      </c>
      <c r="S99" s="22"/>
      <c r="T99" s="23"/>
      <c r="U99" s="24" t="n">
        <f aca="false">S99*T99</f>
        <v>0</v>
      </c>
      <c r="V99" s="22"/>
      <c r="W99" s="23"/>
      <c r="X99" s="24" t="n">
        <f aca="false">V99*W99</f>
        <v>0</v>
      </c>
      <c r="Y99" s="7" t="n">
        <f aca="false">G99+J99+M99+P99+S99+V99</f>
        <v>0</v>
      </c>
      <c r="Z99" s="25" t="n">
        <f aca="false">I99+L99+O99+R99+U99+X99</f>
        <v>0</v>
      </c>
      <c r="AA99" s="26" t="n">
        <f aca="false">IF((Y99+Z99+F99)&gt;0,1,0)</f>
        <v>1</v>
      </c>
      <c r="AB99" s="27" t="str">
        <f aca="false">IF((AA99=0),"NON PERVENUTA","OK")</f>
        <v>OK</v>
      </c>
      <c r="AC99" s="3" t="str">
        <f aca="false">IF(TYPE(F99)=1,IF(TYPE(G99)=1,IF(TYPE(H99)=1,IF(TYPE(I99)=1,IF(TYPE(J99)=1,IF(TYPE(K99)=1,IF(TYPE(L99)=1,"OK","errato dato col.L"),"errato dato col.K"),"errato dato col.J"),"errato dato col.I"),"errato dato col.H"),"errato dato col.G"),"errato dato col.F")</f>
        <v>errato dato col.I</v>
      </c>
      <c r="AD99" s="3" t="str">
        <f aca="false">IF(TYPE(M99)=1,IF(TYPE(N99)=1,IF(TYPE(O99)=1,IF(TYPE(P99)=1,IF(TYPE(Q99)=1,IF(TYPE(R99)=1,IF(TYPE(S99)=1,"OK","errato dato col.S"),"errato dato col.R"),"errato dato col.Q"),"errato dato col.P"),"errato dato col.O"),"errato dato col.N"),"errato dato col.M")</f>
        <v>errato dato col.O</v>
      </c>
      <c r="AE99" s="3" t="str">
        <f aca="false">IF(TYPE(T99)=1,IF(TYPE(U99)=1,IF(TYPE(V99)=1,IF(TYPE(W99)=1,IF(TYPE(X99)=1,IF(TYPE(Y99)=1,IF(TYPE(Z99)=1,"OK","errato dato col.Z"),"errato dato col.Y"),"errato dato col.X"),"errato dato col.W"),"errato dato col.V"),"errato dato col.U"),"errato dato col.T")</f>
        <v>errato dato col.U</v>
      </c>
    </row>
    <row r="100" customFormat="false" ht="14.65" hidden="false" customHeight="false" outlineLevel="0" collapsed="false">
      <c r="A100" s="3" t="n">
        <v>99</v>
      </c>
      <c r="B100" s="35" t="s">
        <v>817</v>
      </c>
      <c r="C100" s="36" t="s">
        <v>622</v>
      </c>
      <c r="D100" s="37" t="s">
        <v>703</v>
      </c>
      <c r="E100" s="36" t="s">
        <v>276</v>
      </c>
      <c r="F100" s="38" t="n">
        <v>1</v>
      </c>
      <c r="G100" s="22"/>
      <c r="H100" s="23"/>
      <c r="I100" s="24" t="n">
        <f aca="false">G100*H100</f>
        <v>0</v>
      </c>
      <c r="J100" s="22"/>
      <c r="K100" s="23"/>
      <c r="L100" s="24" t="n">
        <f aca="false">J100*K100</f>
        <v>0</v>
      </c>
      <c r="M100" s="22"/>
      <c r="N100" s="23"/>
      <c r="O100" s="24" t="n">
        <f aca="false">M100*N100</f>
        <v>0</v>
      </c>
      <c r="P100" s="22"/>
      <c r="Q100" s="23"/>
      <c r="R100" s="24" t="n">
        <f aca="false">P100*Q100</f>
        <v>0</v>
      </c>
      <c r="S100" s="22"/>
      <c r="T100" s="23"/>
      <c r="U100" s="24" t="n">
        <f aca="false">S100*T100</f>
        <v>0</v>
      </c>
      <c r="V100" s="22"/>
      <c r="W100" s="23"/>
      <c r="X100" s="24" t="n">
        <f aca="false">V100*W100</f>
        <v>0</v>
      </c>
      <c r="Y100" s="7" t="n">
        <f aca="false">G100+J100+M100+P100+S100+V100</f>
        <v>0</v>
      </c>
      <c r="Z100" s="25" t="n">
        <f aca="false">I100+L100+O100+R100+U100+X100</f>
        <v>0</v>
      </c>
      <c r="AA100" s="26" t="n">
        <f aca="false">IF((Y100+Z100+F100)&gt;0,1,0)</f>
        <v>1</v>
      </c>
      <c r="AB100" s="27" t="str">
        <f aca="false">IF((AA100=0),"NON PERVENUTA","OK")</f>
        <v>OK</v>
      </c>
      <c r="AC100" s="3" t="str">
        <f aca="false">IF(TYPE(F100)=1,IF(TYPE(G100)=1,IF(TYPE(H100)=1,IF(TYPE(I100)=1,IF(TYPE(J100)=1,IF(TYPE(K100)=1,IF(TYPE(L100)=1,"OK","errato dato col.L"),"errato dato col.K"),"errato dato col.J"),"errato dato col.I"),"errato dato col.H"),"errato dato col.G"),"errato dato col.F")</f>
        <v>errato dato col.I</v>
      </c>
      <c r="AD100" s="3" t="str">
        <f aca="false">IF(TYPE(M100)=1,IF(TYPE(N100)=1,IF(TYPE(O100)=1,IF(TYPE(P100)=1,IF(TYPE(Q100)=1,IF(TYPE(R100)=1,IF(TYPE(S100)=1,"OK","errato dato col.S"),"errato dato col.R"),"errato dato col.Q"),"errato dato col.P"),"errato dato col.O"),"errato dato col.N"),"errato dato col.M")</f>
        <v>errato dato col.O</v>
      </c>
      <c r="AE100" s="3" t="str">
        <f aca="false">IF(TYPE(T100)=1,IF(TYPE(U100)=1,IF(TYPE(V100)=1,IF(TYPE(W100)=1,IF(TYPE(X100)=1,IF(TYPE(Y100)=1,IF(TYPE(Z100)=1,"OK","errato dato col.Z"),"errato dato col.Y"),"errato dato col.X"),"errato dato col.W"),"errato dato col.V"),"errato dato col.U"),"errato dato col.T")</f>
        <v>errato dato col.U</v>
      </c>
    </row>
    <row r="101" customFormat="false" ht="14.65" hidden="false" customHeight="false" outlineLevel="0" collapsed="false">
      <c r="A101" s="1" t="n">
        <v>100</v>
      </c>
      <c r="B101" s="35" t="s">
        <v>818</v>
      </c>
      <c r="C101" s="36" t="s">
        <v>622</v>
      </c>
      <c r="D101" s="37" t="s">
        <v>819</v>
      </c>
      <c r="E101" s="36" t="s">
        <v>278</v>
      </c>
      <c r="F101" s="38"/>
      <c r="G101" s="22"/>
      <c r="H101" s="23"/>
      <c r="I101" s="24" t="n">
        <f aca="false">G101*H101</f>
        <v>0</v>
      </c>
      <c r="J101" s="22"/>
      <c r="K101" s="23"/>
      <c r="L101" s="24" t="n">
        <f aca="false">J101*K101</f>
        <v>0</v>
      </c>
      <c r="M101" s="22"/>
      <c r="N101" s="23"/>
      <c r="O101" s="24" t="n">
        <f aca="false">M101*N101</f>
        <v>0</v>
      </c>
      <c r="P101" s="22"/>
      <c r="Q101" s="23"/>
      <c r="R101" s="24" t="n">
        <f aca="false">P101*Q101</f>
        <v>0</v>
      </c>
      <c r="S101" s="22"/>
      <c r="T101" s="23"/>
      <c r="U101" s="24" t="n">
        <f aca="false">S101*T101</f>
        <v>0</v>
      </c>
      <c r="V101" s="22"/>
      <c r="W101" s="23"/>
      <c r="X101" s="24" t="n">
        <f aca="false">V101*W101</f>
        <v>0</v>
      </c>
      <c r="Y101" s="7" t="n">
        <f aca="false">G101+J101+M101+P101+S101+V101</f>
        <v>0</v>
      </c>
      <c r="Z101" s="25" t="n">
        <f aca="false">I101+L101+O101+R101+U101+X101</f>
        <v>0</v>
      </c>
      <c r="AA101" s="26" t="n">
        <f aca="false">IF((Y101+Z101+F101)&gt;0,1,0)</f>
        <v>0</v>
      </c>
      <c r="AB101" s="27" t="str">
        <f aca="false">IF((AA101=0),"NON PERVENUTA","OK")</f>
        <v>NON PERVENUTA</v>
      </c>
      <c r="AC101" s="3" t="str">
        <f aca="false">IF(TYPE(F101)=1,IF(TYPE(G101)=1,IF(TYPE(H101)=1,IF(TYPE(I101)=1,IF(TYPE(J101)=1,IF(TYPE(K101)=1,IF(TYPE(L101)=1,"OK","errato dato col.L"),"errato dato col.K"),"errato dato col.J"),"errato dato col.I"),"errato dato col.H"),"errato dato col.G"),"errato dato col.F")</f>
        <v>errato dato col.I</v>
      </c>
      <c r="AD101" s="3" t="str">
        <f aca="false">IF(TYPE(M101)=1,IF(TYPE(N101)=1,IF(TYPE(O101)=1,IF(TYPE(P101)=1,IF(TYPE(Q101)=1,IF(TYPE(R101)=1,IF(TYPE(S101)=1,"OK","errato dato col.S"),"errato dato col.R"),"errato dato col.Q"),"errato dato col.P"),"errato dato col.O"),"errato dato col.N"),"errato dato col.M")</f>
        <v>errato dato col.O</v>
      </c>
      <c r="AE101" s="3" t="str">
        <f aca="false">IF(TYPE(T101)=1,IF(TYPE(U101)=1,IF(TYPE(V101)=1,IF(TYPE(W101)=1,IF(TYPE(X101)=1,IF(TYPE(Y101)=1,IF(TYPE(Z101)=1,"OK","errato dato col.Z"),"errato dato col.Y"),"errato dato col.X"),"errato dato col.W"),"errato dato col.V"),"errato dato col.U"),"errato dato col.T")</f>
        <v>errato dato col.U</v>
      </c>
    </row>
    <row r="102" customFormat="false" ht="14.65" hidden="false" customHeight="false" outlineLevel="0" collapsed="false">
      <c r="A102" s="3" t="n">
        <v>101</v>
      </c>
      <c r="B102" s="35" t="s">
        <v>820</v>
      </c>
      <c r="C102" s="36" t="s">
        <v>622</v>
      </c>
      <c r="D102" s="37" t="s">
        <v>821</v>
      </c>
      <c r="E102" s="36" t="s">
        <v>278</v>
      </c>
      <c r="F102" s="38"/>
      <c r="G102" s="22"/>
      <c r="H102" s="23"/>
      <c r="I102" s="24" t="n">
        <f aca="false">G102*H102</f>
        <v>0</v>
      </c>
      <c r="J102" s="22"/>
      <c r="K102" s="23"/>
      <c r="L102" s="24" t="n">
        <f aca="false">J102*K102</f>
        <v>0</v>
      </c>
      <c r="M102" s="22"/>
      <c r="N102" s="23"/>
      <c r="O102" s="24" t="n">
        <f aca="false">M102*N102</f>
        <v>0</v>
      </c>
      <c r="P102" s="22"/>
      <c r="Q102" s="23"/>
      <c r="R102" s="24" t="n">
        <f aca="false">P102*Q102</f>
        <v>0</v>
      </c>
      <c r="S102" s="22"/>
      <c r="T102" s="23"/>
      <c r="U102" s="24" t="n">
        <f aca="false">S102*T102</f>
        <v>0</v>
      </c>
      <c r="V102" s="22"/>
      <c r="W102" s="23"/>
      <c r="X102" s="24" t="n">
        <f aca="false">V102*W102</f>
        <v>0</v>
      </c>
      <c r="Y102" s="7" t="n">
        <f aca="false">G102+J102+M102+P102+S102+V102</f>
        <v>0</v>
      </c>
      <c r="Z102" s="25" t="n">
        <f aca="false">I102+L102+O102+R102+U102+X102</f>
        <v>0</v>
      </c>
      <c r="AA102" s="26" t="n">
        <f aca="false">IF((Y102+Z102+F102)&gt;0,1,0)</f>
        <v>0</v>
      </c>
      <c r="AB102" s="27" t="str">
        <f aca="false">IF((AA102=0),"NON PERVENUTA","OK")</f>
        <v>NON PERVENUTA</v>
      </c>
      <c r="AC102" s="3" t="str">
        <f aca="false">IF(TYPE(F102)=1,IF(TYPE(G102)=1,IF(TYPE(H102)=1,IF(TYPE(I102)=1,IF(TYPE(J102)=1,IF(TYPE(K102)=1,IF(TYPE(L102)=1,"OK","errato dato col.L"),"errato dato col.K"),"errato dato col.J"),"errato dato col.I"),"errato dato col.H"),"errato dato col.G"),"errato dato col.F")</f>
        <v>errato dato col.I</v>
      </c>
      <c r="AD102" s="3" t="str">
        <f aca="false">IF(TYPE(M102)=1,IF(TYPE(N102)=1,IF(TYPE(O102)=1,IF(TYPE(P102)=1,IF(TYPE(Q102)=1,IF(TYPE(R102)=1,IF(TYPE(S102)=1,"OK","errato dato col.S"),"errato dato col.R"),"errato dato col.Q"),"errato dato col.P"),"errato dato col.O"),"errato dato col.N"),"errato dato col.M")</f>
        <v>errato dato col.O</v>
      </c>
      <c r="AE102" s="3" t="str">
        <f aca="false">IF(TYPE(T102)=1,IF(TYPE(U102)=1,IF(TYPE(V102)=1,IF(TYPE(W102)=1,IF(TYPE(X102)=1,IF(TYPE(Y102)=1,IF(TYPE(Z102)=1,"OK","errato dato col.Z"),"errato dato col.Y"),"errato dato col.X"),"errato dato col.W"),"errato dato col.V"),"errato dato col.U"),"errato dato col.T")</f>
        <v>errato dato col.U</v>
      </c>
    </row>
    <row r="103" customFormat="false" ht="14.65" hidden="false" customHeight="false" outlineLevel="0" collapsed="false">
      <c r="A103" s="3" t="n">
        <v>102</v>
      </c>
      <c r="B103" s="35" t="s">
        <v>822</v>
      </c>
      <c r="C103" s="36" t="s">
        <v>622</v>
      </c>
      <c r="D103" s="37" t="s">
        <v>823</v>
      </c>
      <c r="E103" s="36" t="s">
        <v>282</v>
      </c>
      <c r="F103" s="38" t="n">
        <v>1</v>
      </c>
      <c r="G103" s="22"/>
      <c r="H103" s="23"/>
      <c r="I103" s="24" t="n">
        <f aca="false">G103*H103</f>
        <v>0</v>
      </c>
      <c r="J103" s="22"/>
      <c r="K103" s="23"/>
      <c r="L103" s="24" t="n">
        <f aca="false">J103*K103</f>
        <v>0</v>
      </c>
      <c r="M103" s="22"/>
      <c r="N103" s="23"/>
      <c r="O103" s="24" t="n">
        <f aca="false">M103*N103</f>
        <v>0</v>
      </c>
      <c r="P103" s="22"/>
      <c r="Q103" s="23"/>
      <c r="R103" s="24" t="n">
        <f aca="false">P103*Q103</f>
        <v>0</v>
      </c>
      <c r="S103" s="22"/>
      <c r="T103" s="23"/>
      <c r="U103" s="24" t="n">
        <f aca="false">S103*T103</f>
        <v>0</v>
      </c>
      <c r="V103" s="22"/>
      <c r="W103" s="23"/>
      <c r="X103" s="24" t="n">
        <f aca="false">V103*W103</f>
        <v>0</v>
      </c>
      <c r="Y103" s="7" t="n">
        <f aca="false">G103+J103+M103+P103+S103+V103</f>
        <v>0</v>
      </c>
      <c r="Z103" s="25" t="n">
        <f aca="false">I103+L103+O103+R103+U103+X103</f>
        <v>0</v>
      </c>
      <c r="AA103" s="26" t="n">
        <f aca="false">IF((Y103+Z103+F103)&gt;0,1,0)</f>
        <v>1</v>
      </c>
      <c r="AB103" s="27" t="str">
        <f aca="false">IF((AA103=0),"NON PERVENUTA","OK")</f>
        <v>OK</v>
      </c>
      <c r="AC103" s="3" t="str">
        <f aca="false">IF(TYPE(F103)=1,IF(TYPE(G103)=1,IF(TYPE(H103)=1,IF(TYPE(I103)=1,IF(TYPE(J103)=1,IF(TYPE(K103)=1,IF(TYPE(L103)=1,"OK","errato dato col.L"),"errato dato col.K"),"errato dato col.J"),"errato dato col.I"),"errato dato col.H"),"errato dato col.G"),"errato dato col.F")</f>
        <v>errato dato col.I</v>
      </c>
      <c r="AD103" s="3" t="str">
        <f aca="false">IF(TYPE(M103)=1,IF(TYPE(N103)=1,IF(TYPE(O103)=1,IF(TYPE(P103)=1,IF(TYPE(Q103)=1,IF(TYPE(R103)=1,IF(TYPE(S103)=1,"OK","errato dato col.S"),"errato dato col.R"),"errato dato col.Q"),"errato dato col.P"),"errato dato col.O"),"errato dato col.N"),"errato dato col.M")</f>
        <v>errato dato col.O</v>
      </c>
      <c r="AE103" s="3" t="str">
        <f aca="false">IF(TYPE(T103)=1,IF(TYPE(U103)=1,IF(TYPE(V103)=1,IF(TYPE(W103)=1,IF(TYPE(X103)=1,IF(TYPE(Y103)=1,IF(TYPE(Z103)=1,"OK","errato dato col.Z"),"errato dato col.Y"),"errato dato col.X"),"errato dato col.W"),"errato dato col.V"),"errato dato col.U"),"errato dato col.T")</f>
        <v>errato dato col.U</v>
      </c>
    </row>
    <row r="104" customFormat="false" ht="14.65" hidden="false" customHeight="false" outlineLevel="0" collapsed="false">
      <c r="A104" s="1" t="n">
        <v>103</v>
      </c>
      <c r="B104" s="35" t="s">
        <v>824</v>
      </c>
      <c r="C104" s="36" t="s">
        <v>622</v>
      </c>
      <c r="D104" s="37" t="s">
        <v>825</v>
      </c>
      <c r="E104" s="36" t="s">
        <v>282</v>
      </c>
      <c r="F104" s="38" t="n">
        <v>1</v>
      </c>
      <c r="G104" s="22"/>
      <c r="H104" s="23"/>
      <c r="I104" s="24" t="n">
        <f aca="false">G104*H104</f>
        <v>0</v>
      </c>
      <c r="J104" s="22"/>
      <c r="K104" s="23"/>
      <c r="L104" s="24" t="n">
        <f aca="false">J104*K104</f>
        <v>0</v>
      </c>
      <c r="M104" s="22"/>
      <c r="N104" s="23"/>
      <c r="O104" s="24" t="n">
        <f aca="false">M104*N104</f>
        <v>0</v>
      </c>
      <c r="P104" s="22"/>
      <c r="Q104" s="23"/>
      <c r="R104" s="24" t="n">
        <f aca="false">P104*Q104</f>
        <v>0</v>
      </c>
      <c r="S104" s="22"/>
      <c r="T104" s="23"/>
      <c r="U104" s="24" t="n">
        <f aca="false">S104*T104</f>
        <v>0</v>
      </c>
      <c r="V104" s="22"/>
      <c r="W104" s="23"/>
      <c r="X104" s="24" t="n">
        <f aca="false">V104*W104</f>
        <v>0</v>
      </c>
      <c r="Y104" s="7" t="n">
        <f aca="false">G104+J104+M104+P104+S104+V104</f>
        <v>0</v>
      </c>
      <c r="Z104" s="25" t="n">
        <f aca="false">I104+L104+O104+R104+U104+X104</f>
        <v>0</v>
      </c>
      <c r="AA104" s="26" t="n">
        <f aca="false">IF((Y104+Z104+F104)&gt;0,1,0)</f>
        <v>1</v>
      </c>
      <c r="AB104" s="27" t="str">
        <f aca="false">IF((AA104=0),"NON PERVENUTA","OK")</f>
        <v>OK</v>
      </c>
      <c r="AC104" s="3" t="str">
        <f aca="false">IF(TYPE(F104)=1,IF(TYPE(G104)=1,IF(TYPE(H104)=1,IF(TYPE(I104)=1,IF(TYPE(J104)=1,IF(TYPE(K104)=1,IF(TYPE(L104)=1,"OK","errato dato col.L"),"errato dato col.K"),"errato dato col.J"),"errato dato col.I"),"errato dato col.H"),"errato dato col.G"),"errato dato col.F")</f>
        <v>errato dato col.I</v>
      </c>
      <c r="AD104" s="3" t="str">
        <f aca="false">IF(TYPE(M104)=1,IF(TYPE(N104)=1,IF(TYPE(O104)=1,IF(TYPE(P104)=1,IF(TYPE(Q104)=1,IF(TYPE(R104)=1,IF(TYPE(S104)=1,"OK","errato dato col.S"),"errato dato col.R"),"errato dato col.Q"),"errato dato col.P"),"errato dato col.O"),"errato dato col.N"),"errato dato col.M")</f>
        <v>errato dato col.O</v>
      </c>
      <c r="AE104" s="3" t="str">
        <f aca="false">IF(TYPE(T104)=1,IF(TYPE(U104)=1,IF(TYPE(V104)=1,IF(TYPE(W104)=1,IF(TYPE(X104)=1,IF(TYPE(Y104)=1,IF(TYPE(Z104)=1,"OK","errato dato col.Z"),"errato dato col.Y"),"errato dato col.X"),"errato dato col.W"),"errato dato col.V"),"errato dato col.U"),"errato dato col.T")</f>
        <v>errato dato col.U</v>
      </c>
    </row>
    <row r="105" customFormat="false" ht="14.65" hidden="false" customHeight="false" outlineLevel="0" collapsed="false">
      <c r="A105" s="3" t="n">
        <v>104</v>
      </c>
      <c r="B105" s="35" t="s">
        <v>826</v>
      </c>
      <c r="C105" s="36" t="s">
        <v>622</v>
      </c>
      <c r="D105" s="37" t="s">
        <v>827</v>
      </c>
      <c r="E105" s="36" t="s">
        <v>285</v>
      </c>
      <c r="F105" s="38"/>
      <c r="G105" s="22" t="n">
        <v>113</v>
      </c>
      <c r="H105" s="23" t="n">
        <v>3.82</v>
      </c>
      <c r="I105" s="24" t="n">
        <f aca="false">G105*H105</f>
        <v>431.66</v>
      </c>
      <c r="J105" s="22"/>
      <c r="K105" s="23"/>
      <c r="L105" s="24" t="n">
        <f aca="false">J105*K105</f>
        <v>0</v>
      </c>
      <c r="M105" s="22"/>
      <c r="N105" s="23"/>
      <c r="O105" s="24" t="n">
        <f aca="false">M105*N105</f>
        <v>0</v>
      </c>
      <c r="P105" s="22"/>
      <c r="Q105" s="23"/>
      <c r="R105" s="24" t="n">
        <f aca="false">P105*Q105</f>
        <v>0</v>
      </c>
      <c r="S105" s="22"/>
      <c r="T105" s="23"/>
      <c r="U105" s="24" t="n">
        <f aca="false">S105*T105</f>
        <v>0</v>
      </c>
      <c r="V105" s="22"/>
      <c r="W105" s="23"/>
      <c r="X105" s="24" t="n">
        <f aca="false">V105*W105</f>
        <v>0</v>
      </c>
      <c r="Y105" s="7" t="n">
        <f aca="false">G105+J105+M105+P105+S105+V105</f>
        <v>113</v>
      </c>
      <c r="Z105" s="25" t="n">
        <f aca="false">I105+L105+O105+R105+U105+X105</f>
        <v>431.66</v>
      </c>
      <c r="AA105" s="26" t="n">
        <f aca="false">IF((Y105+Z105+F105)&gt;0,1,0)</f>
        <v>1</v>
      </c>
      <c r="AB105" s="27" t="str">
        <f aca="false">IF((AA105=0),"NON PERVENUTA","OK")</f>
        <v>OK</v>
      </c>
      <c r="AC105" s="3" t="str">
        <f aca="false">IF(TYPE(F105)=1,IF(TYPE(G105)=1,IF(TYPE(H105)=1,IF(TYPE(I105)=1,IF(TYPE(J105)=1,IF(TYPE(K105)=1,IF(TYPE(L105)=1,"OK","errato dato col.L"),"errato dato col.K"),"errato dato col.J"),"errato dato col.I"),"errato dato col.H"),"errato dato col.G"),"errato dato col.F")</f>
        <v>errato dato col.I</v>
      </c>
      <c r="AD105" s="3" t="str">
        <f aca="false">IF(TYPE(M105)=1,IF(TYPE(N105)=1,IF(TYPE(O105)=1,IF(TYPE(P105)=1,IF(TYPE(Q105)=1,IF(TYPE(R105)=1,IF(TYPE(S105)=1,"OK","errato dato col.S"),"errato dato col.R"),"errato dato col.Q"),"errato dato col.P"),"errato dato col.O"),"errato dato col.N"),"errato dato col.M")</f>
        <v>errato dato col.O</v>
      </c>
      <c r="AE105" s="3" t="str">
        <f aca="false">IF(TYPE(T105)=1,IF(TYPE(U105)=1,IF(TYPE(V105)=1,IF(TYPE(W105)=1,IF(TYPE(X105)=1,IF(TYPE(Y105)=1,IF(TYPE(Z105)=1,"OK","errato dato col.Z"),"errato dato col.Y"),"errato dato col.X"),"errato dato col.W"),"errato dato col.V"),"errato dato col.U"),"errato dato col.T")</f>
        <v>errato dato col.U</v>
      </c>
    </row>
    <row r="106" customFormat="false" ht="14.65" hidden="false" customHeight="false" outlineLevel="0" collapsed="false">
      <c r="A106" s="3" t="n">
        <v>105</v>
      </c>
      <c r="B106" s="35" t="s">
        <v>828</v>
      </c>
      <c r="C106" s="36" t="s">
        <v>622</v>
      </c>
      <c r="D106" s="37" t="s">
        <v>829</v>
      </c>
      <c r="E106" s="36" t="s">
        <v>285</v>
      </c>
      <c r="F106" s="38"/>
      <c r="G106" s="22" t="n">
        <v>104</v>
      </c>
      <c r="H106" s="23" t="n">
        <v>3.82</v>
      </c>
      <c r="I106" s="24" t="n">
        <f aca="false">G106*H106</f>
        <v>397.28</v>
      </c>
      <c r="J106" s="22"/>
      <c r="K106" s="23"/>
      <c r="L106" s="24" t="n">
        <f aca="false">J106*K106</f>
        <v>0</v>
      </c>
      <c r="M106" s="22"/>
      <c r="N106" s="23"/>
      <c r="O106" s="24" t="n">
        <f aca="false">M106*N106</f>
        <v>0</v>
      </c>
      <c r="P106" s="22"/>
      <c r="Q106" s="23"/>
      <c r="R106" s="24" t="n">
        <f aca="false">P106*Q106</f>
        <v>0</v>
      </c>
      <c r="S106" s="22"/>
      <c r="T106" s="23"/>
      <c r="U106" s="24" t="n">
        <f aca="false">S106*T106</f>
        <v>0</v>
      </c>
      <c r="V106" s="22"/>
      <c r="W106" s="23"/>
      <c r="X106" s="24" t="n">
        <f aca="false">V106*W106</f>
        <v>0</v>
      </c>
      <c r="Y106" s="7" t="n">
        <f aca="false">G106+J106+M106+P106+S106+V106</f>
        <v>104</v>
      </c>
      <c r="Z106" s="25" t="n">
        <f aca="false">I106+L106+O106+R106+U106+X106</f>
        <v>397.28</v>
      </c>
      <c r="AA106" s="26" t="n">
        <f aca="false">IF((Y106+Z106+F106)&gt;0,1,0)</f>
        <v>1</v>
      </c>
      <c r="AB106" s="27" t="str">
        <f aca="false">IF((AA106=0),"NON PERVENUTA","OK")</f>
        <v>OK</v>
      </c>
      <c r="AC106" s="3" t="str">
        <f aca="false">IF(TYPE(F106)=1,IF(TYPE(G106)=1,IF(TYPE(H106)=1,IF(TYPE(I106)=1,IF(TYPE(J106)=1,IF(TYPE(K106)=1,IF(TYPE(L106)=1,"OK","errato dato col.L"),"errato dato col.K"),"errato dato col.J"),"errato dato col.I"),"errato dato col.H"),"errato dato col.G"),"errato dato col.F")</f>
        <v>errato dato col.I</v>
      </c>
      <c r="AD106" s="3" t="str">
        <f aca="false">IF(TYPE(M106)=1,IF(TYPE(N106)=1,IF(TYPE(O106)=1,IF(TYPE(P106)=1,IF(TYPE(Q106)=1,IF(TYPE(R106)=1,IF(TYPE(S106)=1,"OK","errato dato col.S"),"errato dato col.R"),"errato dato col.Q"),"errato dato col.P"),"errato dato col.O"),"errato dato col.N"),"errato dato col.M")</f>
        <v>errato dato col.O</v>
      </c>
      <c r="AE106" s="3" t="str">
        <f aca="false">IF(TYPE(T106)=1,IF(TYPE(U106)=1,IF(TYPE(V106)=1,IF(TYPE(W106)=1,IF(TYPE(X106)=1,IF(TYPE(Y106)=1,IF(TYPE(Z106)=1,"OK","errato dato col.Z"),"errato dato col.Y"),"errato dato col.X"),"errato dato col.W"),"errato dato col.V"),"errato dato col.U"),"errato dato col.T")</f>
        <v>errato dato col.U</v>
      </c>
    </row>
    <row r="107" customFormat="false" ht="14.65" hidden="false" customHeight="false" outlineLevel="0" collapsed="false">
      <c r="A107" s="1" t="n">
        <v>106</v>
      </c>
      <c r="B107" s="35" t="s">
        <v>830</v>
      </c>
      <c r="C107" s="36" t="s">
        <v>622</v>
      </c>
      <c r="D107" s="37" t="s">
        <v>831</v>
      </c>
      <c r="E107" s="36" t="s">
        <v>285</v>
      </c>
      <c r="F107" s="38" t="n">
        <v>1</v>
      </c>
      <c r="G107" s="22"/>
      <c r="H107" s="23"/>
      <c r="I107" s="24" t="n">
        <f aca="false">G107*H107</f>
        <v>0</v>
      </c>
      <c r="J107" s="22"/>
      <c r="K107" s="23"/>
      <c r="L107" s="24" t="n">
        <f aca="false">J107*K107</f>
        <v>0</v>
      </c>
      <c r="M107" s="22"/>
      <c r="N107" s="23"/>
      <c r="O107" s="24" t="n">
        <f aca="false">M107*N107</f>
        <v>0</v>
      </c>
      <c r="P107" s="22"/>
      <c r="Q107" s="23"/>
      <c r="R107" s="24" t="n">
        <f aca="false">P107*Q107</f>
        <v>0</v>
      </c>
      <c r="S107" s="22"/>
      <c r="T107" s="23"/>
      <c r="U107" s="24" t="n">
        <f aca="false">S107*T107</f>
        <v>0</v>
      </c>
      <c r="V107" s="22"/>
      <c r="W107" s="23"/>
      <c r="X107" s="24" t="n">
        <f aca="false">V107*W107</f>
        <v>0</v>
      </c>
      <c r="Y107" s="7" t="n">
        <f aca="false">G107+J107+M107+P107+S107+V107</f>
        <v>0</v>
      </c>
      <c r="Z107" s="25" t="n">
        <f aca="false">I107+L107+O107+R107+U107+X107</f>
        <v>0</v>
      </c>
      <c r="AA107" s="26" t="n">
        <f aca="false">IF((Y107+Z107+F107)&gt;0,1,0)</f>
        <v>1</v>
      </c>
      <c r="AB107" s="27" t="str">
        <f aca="false">IF((AA107=0),"NON PERVENUTA","OK")</f>
        <v>OK</v>
      </c>
      <c r="AC107" s="3" t="str">
        <f aca="false">IF(TYPE(F107)=1,IF(TYPE(G107)=1,IF(TYPE(H107)=1,IF(TYPE(I107)=1,IF(TYPE(J107)=1,IF(TYPE(K107)=1,IF(TYPE(L107)=1,"OK","errato dato col.L"),"errato dato col.K"),"errato dato col.J"),"errato dato col.I"),"errato dato col.H"),"errato dato col.G"),"errato dato col.F")</f>
        <v>errato dato col.I</v>
      </c>
      <c r="AD107" s="3" t="str">
        <f aca="false">IF(TYPE(M107)=1,IF(TYPE(N107)=1,IF(TYPE(O107)=1,IF(TYPE(P107)=1,IF(TYPE(Q107)=1,IF(TYPE(R107)=1,IF(TYPE(S107)=1,"OK","errato dato col.S"),"errato dato col.R"),"errato dato col.Q"),"errato dato col.P"),"errato dato col.O"),"errato dato col.N"),"errato dato col.M")</f>
        <v>errato dato col.O</v>
      </c>
      <c r="AE107" s="3" t="str">
        <f aca="false">IF(TYPE(T107)=1,IF(TYPE(U107)=1,IF(TYPE(V107)=1,IF(TYPE(W107)=1,IF(TYPE(X107)=1,IF(TYPE(Y107)=1,IF(TYPE(Z107)=1,"OK","errato dato col.Z"),"errato dato col.Y"),"errato dato col.X"),"errato dato col.W"),"errato dato col.V"),"errato dato col.U"),"errato dato col.T")</f>
        <v>errato dato col.U</v>
      </c>
    </row>
    <row r="108" customFormat="false" ht="14.65" hidden="false" customHeight="false" outlineLevel="0" collapsed="false">
      <c r="A108" s="3" t="n">
        <v>107</v>
      </c>
      <c r="B108" s="35" t="s">
        <v>832</v>
      </c>
      <c r="C108" s="36" t="s">
        <v>622</v>
      </c>
      <c r="D108" s="37" t="s">
        <v>833</v>
      </c>
      <c r="E108" s="36" t="s">
        <v>285</v>
      </c>
      <c r="F108" s="38"/>
      <c r="G108" s="22" t="n">
        <v>379</v>
      </c>
      <c r="H108" s="23" t="n">
        <v>3.82</v>
      </c>
      <c r="I108" s="24" t="n">
        <f aca="false">G108*H108</f>
        <v>1447.78</v>
      </c>
      <c r="J108" s="22"/>
      <c r="K108" s="23"/>
      <c r="L108" s="24" t="n">
        <f aca="false">J108*K108</f>
        <v>0</v>
      </c>
      <c r="M108" s="22"/>
      <c r="N108" s="23"/>
      <c r="O108" s="24" t="n">
        <f aca="false">M108*N108</f>
        <v>0</v>
      </c>
      <c r="P108" s="22"/>
      <c r="Q108" s="23"/>
      <c r="R108" s="24" t="n">
        <f aca="false">P108*Q108</f>
        <v>0</v>
      </c>
      <c r="S108" s="22"/>
      <c r="T108" s="23"/>
      <c r="U108" s="24" t="n">
        <f aca="false">S108*T108</f>
        <v>0</v>
      </c>
      <c r="V108" s="22"/>
      <c r="W108" s="23"/>
      <c r="X108" s="24" t="n">
        <f aca="false">V108*W108</f>
        <v>0</v>
      </c>
      <c r="Y108" s="7" t="n">
        <f aca="false">G108+J108+M108+P108+S108+V108</f>
        <v>379</v>
      </c>
      <c r="Z108" s="25" t="n">
        <f aca="false">I108+L108+O108+R108+U108+X108</f>
        <v>1447.78</v>
      </c>
      <c r="AA108" s="26" t="n">
        <f aca="false">IF((Y108+Z108+F108)&gt;0,1,0)</f>
        <v>1</v>
      </c>
      <c r="AB108" s="27" t="str">
        <f aca="false">IF((AA108=0),"NON PERVENUTA","OK")</f>
        <v>OK</v>
      </c>
      <c r="AC108" s="3" t="str">
        <f aca="false">IF(TYPE(F108)=1,IF(TYPE(G108)=1,IF(TYPE(H108)=1,IF(TYPE(I108)=1,IF(TYPE(J108)=1,IF(TYPE(K108)=1,IF(TYPE(L108)=1,"OK","errato dato col.L"),"errato dato col.K"),"errato dato col.J"),"errato dato col.I"),"errato dato col.H"),"errato dato col.G"),"errato dato col.F")</f>
        <v>errato dato col.I</v>
      </c>
      <c r="AD108" s="3" t="str">
        <f aca="false">IF(TYPE(M108)=1,IF(TYPE(N108)=1,IF(TYPE(O108)=1,IF(TYPE(P108)=1,IF(TYPE(Q108)=1,IF(TYPE(R108)=1,IF(TYPE(S108)=1,"OK","errato dato col.S"),"errato dato col.R"),"errato dato col.Q"),"errato dato col.P"),"errato dato col.O"),"errato dato col.N"),"errato dato col.M")</f>
        <v>errato dato col.O</v>
      </c>
      <c r="AE108" s="3" t="str">
        <f aca="false">IF(TYPE(T108)=1,IF(TYPE(U108)=1,IF(TYPE(V108)=1,IF(TYPE(W108)=1,IF(TYPE(X108)=1,IF(TYPE(Y108)=1,IF(TYPE(Z108)=1,"OK","errato dato col.Z"),"errato dato col.Y"),"errato dato col.X"),"errato dato col.W"),"errato dato col.V"),"errato dato col.U"),"errato dato col.T")</f>
        <v>errato dato col.U</v>
      </c>
    </row>
    <row r="109" customFormat="false" ht="14.65" hidden="false" customHeight="false" outlineLevel="0" collapsed="false">
      <c r="A109" s="3" t="n">
        <v>108</v>
      </c>
      <c r="B109" s="35" t="s">
        <v>834</v>
      </c>
      <c r="C109" s="36" t="s">
        <v>622</v>
      </c>
      <c r="D109" s="37" t="s">
        <v>835</v>
      </c>
      <c r="E109" s="36" t="s">
        <v>291</v>
      </c>
      <c r="F109" s="38"/>
      <c r="G109" s="22" t="n">
        <v>77</v>
      </c>
      <c r="H109" s="23" t="n">
        <v>2.3504</v>
      </c>
      <c r="I109" s="24" t="n">
        <f aca="false">G109*H109</f>
        <v>180.9808</v>
      </c>
      <c r="J109" s="22" t="n">
        <v>70</v>
      </c>
      <c r="K109" s="23" t="n">
        <v>2.3504</v>
      </c>
      <c r="L109" s="24" t="n">
        <f aca="false">J109*K109</f>
        <v>164.528</v>
      </c>
      <c r="M109" s="22" t="n">
        <v>77</v>
      </c>
      <c r="N109" s="23" t="n">
        <v>2.3504</v>
      </c>
      <c r="O109" s="24" t="n">
        <f aca="false">M109*N109</f>
        <v>180.9808</v>
      </c>
      <c r="P109" s="22" t="n">
        <v>28</v>
      </c>
      <c r="Q109" s="23" t="n">
        <v>2.3504</v>
      </c>
      <c r="R109" s="24" t="n">
        <f aca="false">P109*Q109</f>
        <v>65.8112</v>
      </c>
      <c r="S109" s="22" t="n">
        <v>69</v>
      </c>
      <c r="T109" s="23" t="n">
        <v>2.1528</v>
      </c>
      <c r="U109" s="24" t="n">
        <f aca="false">S109*T109</f>
        <v>148.5432</v>
      </c>
      <c r="V109" s="22"/>
      <c r="W109" s="23"/>
      <c r="X109" s="24" t="n">
        <f aca="false">V109*W109</f>
        <v>0</v>
      </c>
      <c r="Y109" s="7" t="n">
        <f aca="false">G109+J109+M109+P109+S109+V109</f>
        <v>321</v>
      </c>
      <c r="Z109" s="25" t="n">
        <f aca="false">I109+L109+O109+R109+U109+X109</f>
        <v>740.844</v>
      </c>
      <c r="AA109" s="26" t="n">
        <f aca="false">IF((Y109+Z109+F109)&gt;0,1,0)</f>
        <v>1</v>
      </c>
      <c r="AB109" s="27" t="str">
        <f aca="false">IF((AA109=0),"NON PERVENUTA","OK")</f>
        <v>OK</v>
      </c>
      <c r="AC109" s="3" t="str">
        <f aca="false">IF(TYPE(F109)=1,IF(TYPE(G109)=1,IF(TYPE(H109)=1,IF(TYPE(I109)=1,IF(TYPE(J109)=1,IF(TYPE(K109)=1,IF(TYPE(L109)=1,"OK","errato dato col.L"),"errato dato col.K"),"errato dato col.J"),"errato dato col.I"),"errato dato col.H"),"errato dato col.G"),"errato dato col.F")</f>
        <v>errato dato col.I</v>
      </c>
      <c r="AD109" s="3" t="str">
        <f aca="false">IF(TYPE(M109)=1,IF(TYPE(N109)=1,IF(TYPE(O109)=1,IF(TYPE(P109)=1,IF(TYPE(Q109)=1,IF(TYPE(R109)=1,IF(TYPE(S109)=1,"OK","errato dato col.S"),"errato dato col.R"),"errato dato col.Q"),"errato dato col.P"),"errato dato col.O"),"errato dato col.N"),"errato dato col.M")</f>
        <v>errato dato col.O</v>
      </c>
      <c r="AE109" s="3" t="str">
        <f aca="false">IF(TYPE(T109)=1,IF(TYPE(U109)=1,IF(TYPE(V109)=1,IF(TYPE(W109)=1,IF(TYPE(X109)=1,IF(TYPE(Y109)=1,IF(TYPE(Z109)=1,"OK","errato dato col.Z"),"errato dato col.Y"),"errato dato col.X"),"errato dato col.W"),"errato dato col.V"),"errato dato col.U"),"errato dato col.T")</f>
        <v>errato dato col.U</v>
      </c>
    </row>
    <row r="110" customFormat="false" ht="14.65" hidden="false" customHeight="false" outlineLevel="0" collapsed="false">
      <c r="A110" s="1" t="n">
        <v>109</v>
      </c>
      <c r="B110" s="35" t="s">
        <v>836</v>
      </c>
      <c r="C110" s="2" t="s">
        <v>809</v>
      </c>
      <c r="D110" s="2" t="s">
        <v>837</v>
      </c>
      <c r="E110" s="2" t="s">
        <v>291</v>
      </c>
      <c r="F110" s="29"/>
      <c r="G110" s="22" t="n">
        <v>132</v>
      </c>
      <c r="H110" s="23" t="n">
        <v>2.3504</v>
      </c>
      <c r="I110" s="24" t="n">
        <f aca="false">G110*H110</f>
        <v>310.2528</v>
      </c>
      <c r="J110" s="22" t="n">
        <v>136</v>
      </c>
      <c r="K110" s="23" t="n">
        <v>2.3504</v>
      </c>
      <c r="L110" s="24" t="n">
        <f aca="false">J110*K110</f>
        <v>319.6544</v>
      </c>
      <c r="M110" s="22" t="n">
        <v>141</v>
      </c>
      <c r="N110" s="23" t="n">
        <v>2.3504</v>
      </c>
      <c r="O110" s="24" t="n">
        <f aca="false">M110*N110</f>
        <v>331.4064</v>
      </c>
      <c r="P110" s="22" t="n">
        <v>47</v>
      </c>
      <c r="Q110" s="23" t="n">
        <v>2.3504</v>
      </c>
      <c r="R110" s="24" t="n">
        <f aca="false">P110*Q110</f>
        <v>110.4688</v>
      </c>
      <c r="S110" s="22" t="n">
        <v>150</v>
      </c>
      <c r="T110" s="23" t="n">
        <v>2.1528</v>
      </c>
      <c r="U110" s="24" t="n">
        <f aca="false">S110*T110</f>
        <v>322.92</v>
      </c>
      <c r="V110" s="22"/>
      <c r="W110" s="23"/>
      <c r="X110" s="24" t="n">
        <f aca="false">V110*W110</f>
        <v>0</v>
      </c>
      <c r="Y110" s="7" t="n">
        <f aca="false">G110+J110+M110+P110+S110+V110</f>
        <v>606</v>
      </c>
      <c r="Z110" s="25" t="n">
        <f aca="false">I110+L110+O110+R110+U110+X110</f>
        <v>1394.7024</v>
      </c>
      <c r="AA110" s="26" t="n">
        <f aca="false">IF((Y110+Z110+F110)&gt;0,1,0)</f>
        <v>1</v>
      </c>
      <c r="AB110" s="27" t="str">
        <f aca="false">IF((AA110=0),"NON PERVENUTA","OK")</f>
        <v>OK</v>
      </c>
      <c r="AC110" s="3" t="str">
        <f aca="false">IF(TYPE(F110)=1,IF(TYPE(G110)=1,IF(TYPE(H110)=1,IF(TYPE(I110)=1,IF(TYPE(J110)=1,IF(TYPE(K110)=1,IF(TYPE(L110)=1,"OK","errato dato col.L"),"errato dato col.K"),"errato dato col.J"),"errato dato col.I"),"errato dato col.H"),"errato dato col.G"),"errato dato col.F")</f>
        <v>errato dato col.I</v>
      </c>
      <c r="AD110" s="3" t="str">
        <f aca="false">IF(TYPE(M110)=1,IF(TYPE(N110)=1,IF(TYPE(O110)=1,IF(TYPE(P110)=1,IF(TYPE(Q110)=1,IF(TYPE(R110)=1,IF(TYPE(S110)=1,"OK","errato dato col.S"),"errato dato col.R"),"errato dato col.Q"),"errato dato col.P"),"errato dato col.O"),"errato dato col.N"),"errato dato col.M")</f>
        <v>errato dato col.O</v>
      </c>
      <c r="AE110" s="3" t="str">
        <f aca="false">IF(TYPE(T110)=1,IF(TYPE(U110)=1,IF(TYPE(V110)=1,IF(TYPE(W110)=1,IF(TYPE(X110)=1,IF(TYPE(Y110)=1,IF(TYPE(Z110)=1,"OK","errato dato col.Z"),"errato dato col.Y"),"errato dato col.X"),"errato dato col.W"),"errato dato col.V"),"errato dato col.U"),"errato dato col.T")</f>
        <v>errato dato col.U</v>
      </c>
    </row>
    <row r="111" customFormat="false" ht="14.65" hidden="false" customHeight="false" outlineLevel="0" collapsed="false">
      <c r="A111" s="3" t="n">
        <v>110</v>
      </c>
      <c r="B111" s="35" t="s">
        <v>838</v>
      </c>
      <c r="C111" s="36" t="s">
        <v>622</v>
      </c>
      <c r="D111" s="37" t="s">
        <v>839</v>
      </c>
      <c r="E111" s="36" t="s">
        <v>291</v>
      </c>
      <c r="F111" s="38"/>
      <c r="G111" s="22" t="n">
        <v>67</v>
      </c>
      <c r="H111" s="23" t="n">
        <v>2.3504</v>
      </c>
      <c r="I111" s="24" t="n">
        <f aca="false">G111*H111</f>
        <v>157.4768</v>
      </c>
      <c r="J111" s="22" t="n">
        <v>74</v>
      </c>
      <c r="K111" s="23" t="n">
        <v>2.3504</v>
      </c>
      <c r="L111" s="24" t="n">
        <f aca="false">J111*K111</f>
        <v>173.9296</v>
      </c>
      <c r="M111" s="22" t="n">
        <v>69</v>
      </c>
      <c r="N111" s="23" t="n">
        <v>2.3504</v>
      </c>
      <c r="O111" s="24" t="n">
        <f aca="false">M111*N111</f>
        <v>162.1776</v>
      </c>
      <c r="P111" s="22" t="n">
        <v>24</v>
      </c>
      <c r="Q111" s="23" t="n">
        <v>2.3504</v>
      </c>
      <c r="R111" s="24" t="n">
        <f aca="false">P111*Q111</f>
        <v>56.4096</v>
      </c>
      <c r="S111" s="22" t="n">
        <v>80</v>
      </c>
      <c r="T111" s="23" t="n">
        <v>2.1528</v>
      </c>
      <c r="U111" s="24" t="n">
        <f aca="false">S111*T111</f>
        <v>172.224</v>
      </c>
      <c r="V111" s="22" t="n">
        <v>9</v>
      </c>
      <c r="W111" s="23" t="n">
        <v>2.1528</v>
      </c>
      <c r="X111" s="24" t="n">
        <f aca="false">V111*W111</f>
        <v>19.3752</v>
      </c>
      <c r="Y111" s="7" t="n">
        <f aca="false">G111+J111+M111+P111+S111+V111</f>
        <v>323</v>
      </c>
      <c r="Z111" s="25" t="n">
        <f aca="false">I111+L111+O111+R111+U111+X111</f>
        <v>741.5928</v>
      </c>
      <c r="AA111" s="26" t="n">
        <f aca="false">IF((Y111+Z111+F111)&gt;0,1,0)</f>
        <v>1</v>
      </c>
      <c r="AB111" s="27" t="str">
        <f aca="false">IF((AA111=0),"NON PERVENUTA","OK")</f>
        <v>OK</v>
      </c>
      <c r="AC111" s="3" t="str">
        <f aca="false">IF(TYPE(F111)=1,IF(TYPE(G111)=1,IF(TYPE(H111)=1,IF(TYPE(I111)=1,IF(TYPE(J111)=1,IF(TYPE(K111)=1,IF(TYPE(L111)=1,"OK","errato dato col.L"),"errato dato col.K"),"errato dato col.J"),"errato dato col.I"),"errato dato col.H"),"errato dato col.G"),"errato dato col.F")</f>
        <v>errato dato col.I</v>
      </c>
      <c r="AD111" s="3" t="str">
        <f aca="false">IF(TYPE(M111)=1,IF(TYPE(N111)=1,IF(TYPE(O111)=1,IF(TYPE(P111)=1,IF(TYPE(Q111)=1,IF(TYPE(R111)=1,IF(TYPE(S111)=1,"OK","errato dato col.S"),"errato dato col.R"),"errato dato col.Q"),"errato dato col.P"),"errato dato col.O"),"errato dato col.N"),"errato dato col.M")</f>
        <v>errato dato col.O</v>
      </c>
      <c r="AE111" s="3" t="str">
        <f aca="false">IF(TYPE(T111)=1,IF(TYPE(U111)=1,IF(TYPE(V111)=1,IF(TYPE(W111)=1,IF(TYPE(X111)=1,IF(TYPE(Y111)=1,IF(TYPE(Z111)=1,"OK","errato dato col.Z"),"errato dato col.Y"),"errato dato col.X"),"errato dato col.W"),"errato dato col.V"),"errato dato col.U"),"errato dato col.T")</f>
        <v>errato dato col.U</v>
      </c>
    </row>
    <row r="112" customFormat="false" ht="14.65" hidden="false" customHeight="false" outlineLevel="0" collapsed="false">
      <c r="A112" s="3" t="n">
        <v>111</v>
      </c>
      <c r="B112" s="35" t="s">
        <v>840</v>
      </c>
      <c r="C112" s="36" t="s">
        <v>622</v>
      </c>
      <c r="D112" s="37" t="s">
        <v>841</v>
      </c>
      <c r="E112" s="36" t="s">
        <v>291</v>
      </c>
      <c r="F112" s="38"/>
      <c r="G112" s="22" t="n">
        <v>811</v>
      </c>
      <c r="H112" s="23" t="n">
        <v>2.3</v>
      </c>
      <c r="I112" s="24" t="n">
        <f aca="false">G112*H112</f>
        <v>1865.3</v>
      </c>
      <c r="J112" s="22"/>
      <c r="K112" s="23"/>
      <c r="L112" s="24" t="n">
        <f aca="false">J112*K112</f>
        <v>0</v>
      </c>
      <c r="M112" s="22"/>
      <c r="N112" s="23"/>
      <c r="O112" s="24" t="n">
        <f aca="false">M112*N112</f>
        <v>0</v>
      </c>
      <c r="P112" s="22"/>
      <c r="Q112" s="23"/>
      <c r="R112" s="24" t="n">
        <f aca="false">P112*Q112</f>
        <v>0</v>
      </c>
      <c r="S112" s="22"/>
      <c r="T112" s="23"/>
      <c r="U112" s="24" t="n">
        <f aca="false">S112*T112</f>
        <v>0</v>
      </c>
      <c r="V112" s="22"/>
      <c r="W112" s="23"/>
      <c r="X112" s="24" t="n">
        <f aca="false">V112*W112</f>
        <v>0</v>
      </c>
      <c r="Y112" s="7" t="n">
        <f aca="false">G112+J112+M112+P112+S112+V112</f>
        <v>811</v>
      </c>
      <c r="Z112" s="25" t="n">
        <f aca="false">I112+L112+O112+R112+U112+X112</f>
        <v>1865.3</v>
      </c>
      <c r="AA112" s="26" t="n">
        <f aca="false">IF((Y112+Z112+F112)&gt;0,1,0)</f>
        <v>1</v>
      </c>
      <c r="AB112" s="27" t="str">
        <f aca="false">IF((AA112=0),"NON PERVENUTA","OK")</f>
        <v>OK</v>
      </c>
      <c r="AC112" s="3" t="str">
        <f aca="false">IF(TYPE(F112)=1,IF(TYPE(G112)=1,IF(TYPE(H112)=1,IF(TYPE(I112)=1,IF(TYPE(J112)=1,IF(TYPE(K112)=1,IF(TYPE(L112)=1,"OK","errato dato col.L"),"errato dato col.K"),"errato dato col.J"),"errato dato col.I"),"errato dato col.H"),"errato dato col.G"),"errato dato col.F")</f>
        <v>errato dato col.I</v>
      </c>
      <c r="AD112" s="3" t="str">
        <f aca="false">IF(TYPE(M112)=1,IF(TYPE(N112)=1,IF(TYPE(O112)=1,IF(TYPE(P112)=1,IF(TYPE(Q112)=1,IF(TYPE(R112)=1,IF(TYPE(S112)=1,"OK","errato dato col.S"),"errato dato col.R"),"errato dato col.Q"),"errato dato col.P"),"errato dato col.O"),"errato dato col.N"),"errato dato col.M")</f>
        <v>errato dato col.O</v>
      </c>
      <c r="AE112" s="3" t="str">
        <f aca="false">IF(TYPE(T112)=1,IF(TYPE(U112)=1,IF(TYPE(V112)=1,IF(TYPE(W112)=1,IF(TYPE(X112)=1,IF(TYPE(Y112)=1,IF(TYPE(Z112)=1,"OK","errato dato col.Z"),"errato dato col.Y"),"errato dato col.X"),"errato dato col.W"),"errato dato col.V"),"errato dato col.U"),"errato dato col.T")</f>
        <v>errato dato col.U</v>
      </c>
    </row>
    <row r="113" customFormat="false" ht="14.65" hidden="false" customHeight="false" outlineLevel="0" collapsed="false">
      <c r="A113" s="1" t="n">
        <v>112</v>
      </c>
      <c r="B113" s="35" t="s">
        <v>842</v>
      </c>
      <c r="C113" s="36" t="s">
        <v>622</v>
      </c>
      <c r="D113" s="37" t="s">
        <v>843</v>
      </c>
      <c r="E113" s="36" t="s">
        <v>291</v>
      </c>
      <c r="F113" s="38" t="n">
        <v>1</v>
      </c>
      <c r="G113" s="22"/>
      <c r="H113" s="23"/>
      <c r="I113" s="24" t="n">
        <f aca="false">G113*H113</f>
        <v>0</v>
      </c>
      <c r="J113" s="22"/>
      <c r="K113" s="23"/>
      <c r="L113" s="24" t="n">
        <f aca="false">J113*K113</f>
        <v>0</v>
      </c>
      <c r="M113" s="22"/>
      <c r="N113" s="23"/>
      <c r="O113" s="24" t="n">
        <f aca="false">M113*N113</f>
        <v>0</v>
      </c>
      <c r="P113" s="22"/>
      <c r="Q113" s="23"/>
      <c r="R113" s="24" t="n">
        <f aca="false">P113*Q113</f>
        <v>0</v>
      </c>
      <c r="S113" s="22"/>
      <c r="T113" s="23"/>
      <c r="U113" s="24" t="n">
        <f aca="false">S113*T113</f>
        <v>0</v>
      </c>
      <c r="V113" s="22"/>
      <c r="W113" s="23"/>
      <c r="X113" s="24" t="n">
        <f aca="false">V113*W113</f>
        <v>0</v>
      </c>
      <c r="Y113" s="7" t="n">
        <f aca="false">G113+J113+M113+P113+S113+V113</f>
        <v>0</v>
      </c>
      <c r="Z113" s="25" t="n">
        <f aca="false">I113+L113+O113+R113+U113+X113</f>
        <v>0</v>
      </c>
      <c r="AA113" s="26" t="n">
        <f aca="false">IF((Y113+Z113+F113)&gt;0,1,0)</f>
        <v>1</v>
      </c>
      <c r="AB113" s="27" t="str">
        <f aca="false">IF((AA113=0),"NON PERVENUTA","OK")</f>
        <v>OK</v>
      </c>
      <c r="AC113" s="3" t="str">
        <f aca="false">IF(TYPE(F113)=1,IF(TYPE(G113)=1,IF(TYPE(H113)=1,IF(TYPE(I113)=1,IF(TYPE(J113)=1,IF(TYPE(K113)=1,IF(TYPE(L113)=1,"OK","errato dato col.L"),"errato dato col.K"),"errato dato col.J"),"errato dato col.I"),"errato dato col.H"),"errato dato col.G"),"errato dato col.F")</f>
        <v>errato dato col.I</v>
      </c>
      <c r="AD113" s="3" t="str">
        <f aca="false">IF(TYPE(M113)=1,IF(TYPE(N113)=1,IF(TYPE(O113)=1,IF(TYPE(P113)=1,IF(TYPE(Q113)=1,IF(TYPE(R113)=1,IF(TYPE(S113)=1,"OK","errato dato col.S"),"errato dato col.R"),"errato dato col.Q"),"errato dato col.P"),"errato dato col.O"),"errato dato col.N"),"errato dato col.M")</f>
        <v>errato dato col.O</v>
      </c>
      <c r="AE113" s="3" t="str">
        <f aca="false">IF(TYPE(T113)=1,IF(TYPE(U113)=1,IF(TYPE(V113)=1,IF(TYPE(W113)=1,IF(TYPE(X113)=1,IF(TYPE(Y113)=1,IF(TYPE(Z113)=1,"OK","errato dato col.Z"),"errato dato col.Y"),"errato dato col.X"),"errato dato col.W"),"errato dato col.V"),"errato dato col.U"),"errato dato col.T")</f>
        <v>errato dato col.U</v>
      </c>
    </row>
    <row r="114" customFormat="false" ht="14.65" hidden="false" customHeight="false" outlineLevel="0" collapsed="false">
      <c r="A114" s="3" t="n">
        <v>113</v>
      </c>
      <c r="B114" s="35" t="s">
        <v>844</v>
      </c>
      <c r="C114" s="36" t="s">
        <v>622</v>
      </c>
      <c r="D114" s="37" t="s">
        <v>845</v>
      </c>
      <c r="E114" s="36" t="s">
        <v>291</v>
      </c>
      <c r="F114" s="38"/>
      <c r="G114" s="22" t="n">
        <v>121</v>
      </c>
      <c r="H114" s="23" t="n">
        <v>2.3504</v>
      </c>
      <c r="I114" s="24" t="n">
        <f aca="false">G114*H114</f>
        <v>284.3984</v>
      </c>
      <c r="J114" s="22" t="n">
        <v>110</v>
      </c>
      <c r="K114" s="23" t="n">
        <v>2.3504</v>
      </c>
      <c r="L114" s="24" t="n">
        <f aca="false">J114*K114</f>
        <v>258.544</v>
      </c>
      <c r="M114" s="22" t="n">
        <v>125</v>
      </c>
      <c r="N114" s="23" t="n">
        <v>2.3504</v>
      </c>
      <c r="O114" s="24" t="n">
        <f aca="false">M114*N114</f>
        <v>293.8</v>
      </c>
      <c r="P114" s="22" t="n">
        <v>44</v>
      </c>
      <c r="Q114" s="23" t="n">
        <v>2.3504</v>
      </c>
      <c r="R114" s="24" t="n">
        <f aca="false">P114*Q114</f>
        <v>103.4176</v>
      </c>
      <c r="S114" s="22" t="n">
        <v>121</v>
      </c>
      <c r="T114" s="23" t="n">
        <v>2.1528</v>
      </c>
      <c r="U114" s="24" t="n">
        <f aca="false">S114*T114</f>
        <v>260.4888</v>
      </c>
      <c r="V114" s="22"/>
      <c r="W114" s="23"/>
      <c r="X114" s="24" t="n">
        <f aca="false">V114*W114</f>
        <v>0</v>
      </c>
      <c r="Y114" s="7" t="n">
        <f aca="false">G114+J114+M114+P114+S114+V114</f>
        <v>521</v>
      </c>
      <c r="Z114" s="25" t="n">
        <f aca="false">I114+L114+O114+R114+U114+X114</f>
        <v>1200.6488</v>
      </c>
      <c r="AA114" s="26" t="n">
        <f aca="false">IF((Y114+Z114+F114)&gt;0,1,0)</f>
        <v>1</v>
      </c>
      <c r="AB114" s="27" t="str">
        <f aca="false">IF((AA114=0),"NON PERVENUTA","OK")</f>
        <v>OK</v>
      </c>
      <c r="AC114" s="3" t="str">
        <f aca="false">IF(TYPE(F114)=1,IF(TYPE(G114)=1,IF(TYPE(H114)=1,IF(TYPE(I114)=1,IF(TYPE(J114)=1,IF(TYPE(K114)=1,IF(TYPE(L114)=1,"OK","errato dato col.L"),"errato dato col.K"),"errato dato col.J"),"errato dato col.I"),"errato dato col.H"),"errato dato col.G"),"errato dato col.F")</f>
        <v>errato dato col.I</v>
      </c>
      <c r="AD114" s="3" t="str">
        <f aca="false">IF(TYPE(M114)=1,IF(TYPE(N114)=1,IF(TYPE(O114)=1,IF(TYPE(P114)=1,IF(TYPE(Q114)=1,IF(TYPE(R114)=1,IF(TYPE(S114)=1,"OK","errato dato col.S"),"errato dato col.R"),"errato dato col.Q"),"errato dato col.P"),"errato dato col.O"),"errato dato col.N"),"errato dato col.M")</f>
        <v>errato dato col.O</v>
      </c>
      <c r="AE114" s="3" t="str">
        <f aca="false">IF(TYPE(T114)=1,IF(TYPE(U114)=1,IF(TYPE(V114)=1,IF(TYPE(W114)=1,IF(TYPE(X114)=1,IF(TYPE(Y114)=1,IF(TYPE(Z114)=1,"OK","errato dato col.Z"),"errato dato col.Y"),"errato dato col.X"),"errato dato col.W"),"errato dato col.V"),"errato dato col.U"),"errato dato col.T")</f>
        <v>errato dato col.U</v>
      </c>
    </row>
    <row r="115" customFormat="false" ht="14.65" hidden="false" customHeight="false" outlineLevel="0" collapsed="false">
      <c r="A115" s="3" t="n">
        <v>114</v>
      </c>
      <c r="B115" s="35" t="s">
        <v>846</v>
      </c>
      <c r="C115" s="36" t="s">
        <v>622</v>
      </c>
      <c r="D115" s="37" t="s">
        <v>847</v>
      </c>
      <c r="E115" s="36" t="s">
        <v>301</v>
      </c>
      <c r="F115" s="38" t="n">
        <v>1</v>
      </c>
      <c r="G115" s="22"/>
      <c r="H115" s="23"/>
      <c r="I115" s="24" t="n">
        <f aca="false">G115*H115</f>
        <v>0</v>
      </c>
      <c r="J115" s="22"/>
      <c r="K115" s="23"/>
      <c r="L115" s="24" t="n">
        <f aca="false">J115*K115</f>
        <v>0</v>
      </c>
      <c r="M115" s="22"/>
      <c r="N115" s="23"/>
      <c r="O115" s="24" t="n">
        <f aca="false">M115*N115</f>
        <v>0</v>
      </c>
      <c r="P115" s="22"/>
      <c r="Q115" s="23"/>
      <c r="R115" s="24" t="n">
        <f aca="false">P115*Q115</f>
        <v>0</v>
      </c>
      <c r="S115" s="22"/>
      <c r="T115" s="23"/>
      <c r="U115" s="24" t="n">
        <f aca="false">S115*T115</f>
        <v>0</v>
      </c>
      <c r="V115" s="22"/>
      <c r="W115" s="23"/>
      <c r="X115" s="24" t="n">
        <f aca="false">V115*W115</f>
        <v>0</v>
      </c>
      <c r="Y115" s="7" t="n">
        <f aca="false">G115+J115+M115+P115+S115+V115</f>
        <v>0</v>
      </c>
      <c r="Z115" s="25" t="n">
        <f aca="false">I115+L115+O115+R115+U115+X115</f>
        <v>0</v>
      </c>
      <c r="AA115" s="26" t="n">
        <f aca="false">IF((Y115+Z115+F115)&gt;0,1,0)</f>
        <v>1</v>
      </c>
      <c r="AB115" s="27" t="str">
        <f aca="false">IF((AA115=0),"NON PERVENUTA","OK")</f>
        <v>OK</v>
      </c>
      <c r="AC115" s="3" t="str">
        <f aca="false">IF(TYPE(F115)=1,IF(TYPE(G115)=1,IF(TYPE(H115)=1,IF(TYPE(I115)=1,IF(TYPE(J115)=1,IF(TYPE(K115)=1,IF(TYPE(L115)=1,"OK","errato dato col.L"),"errato dato col.K"),"errato dato col.J"),"errato dato col.I"),"errato dato col.H"),"errato dato col.G"),"errato dato col.F")</f>
        <v>errato dato col.I</v>
      </c>
      <c r="AD115" s="3" t="str">
        <f aca="false">IF(TYPE(M115)=1,IF(TYPE(N115)=1,IF(TYPE(O115)=1,IF(TYPE(P115)=1,IF(TYPE(Q115)=1,IF(TYPE(R115)=1,IF(TYPE(S115)=1,"OK","errato dato col.S"),"errato dato col.R"),"errato dato col.Q"),"errato dato col.P"),"errato dato col.O"),"errato dato col.N"),"errato dato col.M")</f>
        <v>errato dato col.O</v>
      </c>
      <c r="AE115" s="3" t="str">
        <f aca="false">IF(TYPE(T115)=1,IF(TYPE(U115)=1,IF(TYPE(V115)=1,IF(TYPE(W115)=1,IF(TYPE(X115)=1,IF(TYPE(Y115)=1,IF(TYPE(Z115)=1,"OK","errato dato col.Z"),"errato dato col.Y"),"errato dato col.X"),"errato dato col.W"),"errato dato col.V"),"errato dato col.U"),"errato dato col.T")</f>
        <v>errato dato col.U</v>
      </c>
    </row>
    <row r="116" customFormat="false" ht="14.65" hidden="false" customHeight="false" outlineLevel="0" collapsed="false">
      <c r="A116" s="1" t="n">
        <v>115</v>
      </c>
      <c r="B116" s="35" t="s">
        <v>848</v>
      </c>
      <c r="C116" s="36" t="s">
        <v>622</v>
      </c>
      <c r="D116" s="37" t="s">
        <v>641</v>
      </c>
      <c r="E116" s="36" t="s">
        <v>303</v>
      </c>
      <c r="F116" s="38" t="n">
        <v>1</v>
      </c>
      <c r="G116" s="22"/>
      <c r="H116" s="23"/>
      <c r="I116" s="24" t="n">
        <f aca="false">G116*H116</f>
        <v>0</v>
      </c>
      <c r="J116" s="22"/>
      <c r="K116" s="23"/>
      <c r="L116" s="24" t="n">
        <f aca="false">J116*K116</f>
        <v>0</v>
      </c>
      <c r="M116" s="22"/>
      <c r="N116" s="23"/>
      <c r="O116" s="24" t="n">
        <f aca="false">M116*N116</f>
        <v>0</v>
      </c>
      <c r="P116" s="22"/>
      <c r="Q116" s="23"/>
      <c r="R116" s="24" t="n">
        <f aca="false">P116*Q116</f>
        <v>0</v>
      </c>
      <c r="S116" s="22"/>
      <c r="T116" s="23"/>
      <c r="U116" s="24" t="n">
        <f aca="false">S116*T116</f>
        <v>0</v>
      </c>
      <c r="V116" s="22"/>
      <c r="W116" s="23"/>
      <c r="X116" s="24" t="n">
        <f aca="false">V116*W116</f>
        <v>0</v>
      </c>
      <c r="Y116" s="7" t="n">
        <f aca="false">G116+J116+M116+P116+S116+V116</f>
        <v>0</v>
      </c>
      <c r="Z116" s="25" t="n">
        <f aca="false">I116+L116+O116+R116+U116+X116</f>
        <v>0</v>
      </c>
      <c r="AA116" s="26" t="n">
        <f aca="false">IF((Y116+Z116+F116)&gt;0,1,0)</f>
        <v>1</v>
      </c>
      <c r="AB116" s="27" t="str">
        <f aca="false">IF((AA116=0),"NON PERVENUTA","OK")</f>
        <v>OK</v>
      </c>
      <c r="AC116" s="3" t="str">
        <f aca="false">IF(TYPE(F116)=1,IF(TYPE(G116)=1,IF(TYPE(H116)=1,IF(TYPE(I116)=1,IF(TYPE(J116)=1,IF(TYPE(K116)=1,IF(TYPE(L116)=1,"OK","errato dato col.L"),"errato dato col.K"),"errato dato col.J"),"errato dato col.I"),"errato dato col.H"),"errato dato col.G"),"errato dato col.F")</f>
        <v>errato dato col.I</v>
      </c>
      <c r="AD116" s="3" t="str">
        <f aca="false">IF(TYPE(M116)=1,IF(TYPE(N116)=1,IF(TYPE(O116)=1,IF(TYPE(P116)=1,IF(TYPE(Q116)=1,IF(TYPE(R116)=1,IF(TYPE(S116)=1,"OK","errato dato col.S"),"errato dato col.R"),"errato dato col.Q"),"errato dato col.P"),"errato dato col.O"),"errato dato col.N"),"errato dato col.M")</f>
        <v>errato dato col.O</v>
      </c>
      <c r="AE116" s="3" t="str">
        <f aca="false">IF(TYPE(T116)=1,IF(TYPE(U116)=1,IF(TYPE(V116)=1,IF(TYPE(W116)=1,IF(TYPE(X116)=1,IF(TYPE(Y116)=1,IF(TYPE(Z116)=1,"OK","errato dato col.Z"),"errato dato col.Y"),"errato dato col.X"),"errato dato col.W"),"errato dato col.V"),"errato dato col.U"),"errato dato col.T")</f>
        <v>errato dato col.U</v>
      </c>
    </row>
    <row r="117" customFormat="false" ht="14.65" hidden="false" customHeight="false" outlineLevel="0" collapsed="false">
      <c r="A117" s="3" t="n">
        <v>116</v>
      </c>
      <c r="B117" s="35" t="s">
        <v>849</v>
      </c>
      <c r="C117" s="36" t="s">
        <v>622</v>
      </c>
      <c r="D117" s="37" t="s">
        <v>850</v>
      </c>
      <c r="E117" s="36" t="s">
        <v>303</v>
      </c>
      <c r="F117" s="38" t="n">
        <v>1</v>
      </c>
      <c r="G117" s="22"/>
      <c r="H117" s="23"/>
      <c r="I117" s="24" t="n">
        <f aca="false">G117*H117</f>
        <v>0</v>
      </c>
      <c r="J117" s="22"/>
      <c r="K117" s="23"/>
      <c r="L117" s="24" t="n">
        <f aca="false">J117*K117</f>
        <v>0</v>
      </c>
      <c r="M117" s="22"/>
      <c r="N117" s="23"/>
      <c r="O117" s="24" t="n">
        <f aca="false">M117*N117</f>
        <v>0</v>
      </c>
      <c r="P117" s="22"/>
      <c r="Q117" s="23"/>
      <c r="R117" s="24" t="n">
        <f aca="false">P117*Q117</f>
        <v>0</v>
      </c>
      <c r="S117" s="22"/>
      <c r="T117" s="23"/>
      <c r="U117" s="24" t="n">
        <f aca="false">S117*T117</f>
        <v>0</v>
      </c>
      <c r="V117" s="22"/>
      <c r="W117" s="23"/>
      <c r="X117" s="24" t="n">
        <f aca="false">V117*W117</f>
        <v>0</v>
      </c>
      <c r="Y117" s="7" t="n">
        <f aca="false">G117+J117+M117+P117+S117+V117</f>
        <v>0</v>
      </c>
      <c r="Z117" s="25" t="n">
        <f aca="false">I117+L117+O117+R117+U117+X117</f>
        <v>0</v>
      </c>
      <c r="AA117" s="26" t="n">
        <f aca="false">IF((Y117+Z117+F117)&gt;0,1,0)</f>
        <v>1</v>
      </c>
      <c r="AB117" s="27" t="str">
        <f aca="false">IF((AA117=0),"NON PERVENUTA","OK")</f>
        <v>OK</v>
      </c>
      <c r="AC117" s="3" t="str">
        <f aca="false">IF(TYPE(F117)=1,IF(TYPE(G117)=1,IF(TYPE(H117)=1,IF(TYPE(I117)=1,IF(TYPE(J117)=1,IF(TYPE(K117)=1,IF(TYPE(L117)=1,"OK","errato dato col.L"),"errato dato col.K"),"errato dato col.J"),"errato dato col.I"),"errato dato col.H"),"errato dato col.G"),"errato dato col.F")</f>
        <v>errato dato col.I</v>
      </c>
      <c r="AD117" s="3" t="str">
        <f aca="false">IF(TYPE(M117)=1,IF(TYPE(N117)=1,IF(TYPE(O117)=1,IF(TYPE(P117)=1,IF(TYPE(Q117)=1,IF(TYPE(R117)=1,IF(TYPE(S117)=1,"OK","errato dato col.S"),"errato dato col.R"),"errato dato col.Q"),"errato dato col.P"),"errato dato col.O"),"errato dato col.N"),"errato dato col.M")</f>
        <v>errato dato col.O</v>
      </c>
      <c r="AE117" s="3" t="str">
        <f aca="false">IF(TYPE(T117)=1,IF(TYPE(U117)=1,IF(TYPE(V117)=1,IF(TYPE(W117)=1,IF(TYPE(X117)=1,IF(TYPE(Y117)=1,IF(TYPE(Z117)=1,"OK","errato dato col.Z"),"errato dato col.Y"),"errato dato col.X"),"errato dato col.W"),"errato dato col.V"),"errato dato col.U"),"errato dato col.T")</f>
        <v>errato dato col.U</v>
      </c>
    </row>
    <row r="118" customFormat="false" ht="14.65" hidden="false" customHeight="false" outlineLevel="0" collapsed="false">
      <c r="A118" s="3" t="n">
        <v>117</v>
      </c>
      <c r="B118" s="35" t="s">
        <v>851</v>
      </c>
      <c r="C118" s="36" t="s">
        <v>622</v>
      </c>
      <c r="D118" s="37" t="s">
        <v>852</v>
      </c>
      <c r="E118" s="36" t="s">
        <v>307</v>
      </c>
      <c r="F118" s="38" t="n">
        <v>1</v>
      </c>
      <c r="G118" s="22"/>
      <c r="H118" s="23"/>
      <c r="I118" s="24" t="n">
        <f aca="false">G118*H118</f>
        <v>0</v>
      </c>
      <c r="J118" s="22"/>
      <c r="K118" s="23"/>
      <c r="L118" s="24" t="n">
        <f aca="false">J118*K118</f>
        <v>0</v>
      </c>
      <c r="M118" s="22"/>
      <c r="N118" s="23"/>
      <c r="O118" s="24" t="n">
        <f aca="false">M118*N118</f>
        <v>0</v>
      </c>
      <c r="P118" s="22"/>
      <c r="Q118" s="23"/>
      <c r="R118" s="24" t="n">
        <f aca="false">P118*Q118</f>
        <v>0</v>
      </c>
      <c r="S118" s="22"/>
      <c r="T118" s="23"/>
      <c r="U118" s="24" t="n">
        <f aca="false">S118*T118</f>
        <v>0</v>
      </c>
      <c r="V118" s="22"/>
      <c r="W118" s="23"/>
      <c r="X118" s="24" t="n">
        <f aca="false">V118*W118</f>
        <v>0</v>
      </c>
      <c r="Y118" s="7" t="n">
        <f aca="false">G118+J118+M118+P118+S118+V118</f>
        <v>0</v>
      </c>
      <c r="Z118" s="25" t="n">
        <f aca="false">I118+L118+O118+R118+U118+X118</f>
        <v>0</v>
      </c>
      <c r="AA118" s="26" t="n">
        <f aca="false">IF((Y118+Z118+F118)&gt;0,1,0)</f>
        <v>1</v>
      </c>
      <c r="AB118" s="27" t="str">
        <f aca="false">IF((AA118=0),"NON PERVENUTA","OK")</f>
        <v>OK</v>
      </c>
      <c r="AC118" s="3" t="str">
        <f aca="false">IF(TYPE(F118)=1,IF(TYPE(G118)=1,IF(TYPE(H118)=1,IF(TYPE(I118)=1,IF(TYPE(J118)=1,IF(TYPE(K118)=1,IF(TYPE(L118)=1,"OK","errato dato col.L"),"errato dato col.K"),"errato dato col.J"),"errato dato col.I"),"errato dato col.H"),"errato dato col.G"),"errato dato col.F")</f>
        <v>errato dato col.I</v>
      </c>
      <c r="AD118" s="3" t="str">
        <f aca="false">IF(TYPE(M118)=1,IF(TYPE(N118)=1,IF(TYPE(O118)=1,IF(TYPE(P118)=1,IF(TYPE(Q118)=1,IF(TYPE(R118)=1,IF(TYPE(S118)=1,"OK","errato dato col.S"),"errato dato col.R"),"errato dato col.Q"),"errato dato col.P"),"errato dato col.O"),"errato dato col.N"),"errato dato col.M")</f>
        <v>errato dato col.O</v>
      </c>
      <c r="AE118" s="3" t="str">
        <f aca="false">IF(TYPE(T118)=1,IF(TYPE(U118)=1,IF(TYPE(V118)=1,IF(TYPE(W118)=1,IF(TYPE(X118)=1,IF(TYPE(Y118)=1,IF(TYPE(Z118)=1,"OK","errato dato col.Z"),"errato dato col.Y"),"errato dato col.X"),"errato dato col.W"),"errato dato col.V"),"errato dato col.U"),"errato dato col.T")</f>
        <v>errato dato col.U</v>
      </c>
    </row>
    <row r="119" customFormat="false" ht="14.65" hidden="false" customHeight="false" outlineLevel="0" collapsed="false">
      <c r="A119" s="1" t="n">
        <v>118</v>
      </c>
      <c r="B119" s="35" t="s">
        <v>853</v>
      </c>
      <c r="C119" s="36" t="s">
        <v>622</v>
      </c>
      <c r="D119" s="37" t="s">
        <v>854</v>
      </c>
      <c r="E119" s="36" t="s">
        <v>307</v>
      </c>
      <c r="F119" s="38" t="n">
        <v>1</v>
      </c>
      <c r="G119" s="22"/>
      <c r="H119" s="23"/>
      <c r="I119" s="24" t="n">
        <f aca="false">G119*H119</f>
        <v>0</v>
      </c>
      <c r="J119" s="22"/>
      <c r="K119" s="23"/>
      <c r="L119" s="24" t="n">
        <f aca="false">J119*K119</f>
        <v>0</v>
      </c>
      <c r="M119" s="22"/>
      <c r="N119" s="23"/>
      <c r="O119" s="24" t="n">
        <f aca="false">M119*N119</f>
        <v>0</v>
      </c>
      <c r="P119" s="22"/>
      <c r="Q119" s="23"/>
      <c r="R119" s="24" t="n">
        <f aca="false">P119*Q119</f>
        <v>0</v>
      </c>
      <c r="S119" s="22"/>
      <c r="T119" s="23"/>
      <c r="U119" s="24" t="n">
        <f aca="false">S119*T119</f>
        <v>0</v>
      </c>
      <c r="V119" s="22"/>
      <c r="W119" s="23"/>
      <c r="X119" s="24" t="n">
        <f aca="false">V119*W119</f>
        <v>0</v>
      </c>
      <c r="Y119" s="7" t="n">
        <f aca="false">G119+J119+M119+P119+S119+V119</f>
        <v>0</v>
      </c>
      <c r="Z119" s="25" t="n">
        <f aca="false">I119+L119+O119+R119+U119+X119</f>
        <v>0</v>
      </c>
      <c r="AA119" s="26" t="n">
        <f aca="false">IF((Y119+Z119+F119)&gt;0,1,0)</f>
        <v>1</v>
      </c>
      <c r="AB119" s="27" t="str">
        <f aca="false">IF((AA119=0),"NON PERVENUTA","OK")</f>
        <v>OK</v>
      </c>
      <c r="AC119" s="3" t="str">
        <f aca="false">IF(TYPE(F119)=1,IF(TYPE(G119)=1,IF(TYPE(H119)=1,IF(TYPE(I119)=1,IF(TYPE(J119)=1,IF(TYPE(K119)=1,IF(TYPE(L119)=1,"OK","errato dato col.L"),"errato dato col.K"),"errato dato col.J"),"errato dato col.I"),"errato dato col.H"),"errato dato col.G"),"errato dato col.F")</f>
        <v>errato dato col.I</v>
      </c>
      <c r="AD119" s="3" t="str">
        <f aca="false">IF(TYPE(M119)=1,IF(TYPE(N119)=1,IF(TYPE(O119)=1,IF(TYPE(P119)=1,IF(TYPE(Q119)=1,IF(TYPE(R119)=1,IF(TYPE(S119)=1,"OK","errato dato col.S"),"errato dato col.R"),"errato dato col.Q"),"errato dato col.P"),"errato dato col.O"),"errato dato col.N"),"errato dato col.M")</f>
        <v>errato dato col.O</v>
      </c>
      <c r="AE119" s="3" t="str">
        <f aca="false">IF(TYPE(T119)=1,IF(TYPE(U119)=1,IF(TYPE(V119)=1,IF(TYPE(W119)=1,IF(TYPE(X119)=1,IF(TYPE(Y119)=1,IF(TYPE(Z119)=1,"OK","errato dato col.Z"),"errato dato col.Y"),"errato dato col.X"),"errato dato col.W"),"errato dato col.V"),"errato dato col.U"),"errato dato col.T")</f>
        <v>errato dato col.U</v>
      </c>
    </row>
    <row r="120" customFormat="false" ht="14.65" hidden="false" customHeight="false" outlineLevel="0" collapsed="false">
      <c r="A120" s="3" t="n">
        <v>119</v>
      </c>
      <c r="B120" s="35" t="s">
        <v>855</v>
      </c>
      <c r="C120" s="36" t="s">
        <v>622</v>
      </c>
      <c r="D120" s="37" t="s">
        <v>856</v>
      </c>
      <c r="E120" s="36" t="s">
        <v>307</v>
      </c>
      <c r="F120" s="38" t="n">
        <v>1</v>
      </c>
      <c r="G120" s="22"/>
      <c r="H120" s="23"/>
      <c r="I120" s="24" t="n">
        <f aca="false">G120*H120</f>
        <v>0</v>
      </c>
      <c r="J120" s="22"/>
      <c r="K120" s="23"/>
      <c r="L120" s="24" t="n">
        <f aca="false">J120*K120</f>
        <v>0</v>
      </c>
      <c r="M120" s="22"/>
      <c r="N120" s="23"/>
      <c r="O120" s="24" t="n">
        <f aca="false">M120*N120</f>
        <v>0</v>
      </c>
      <c r="P120" s="22"/>
      <c r="Q120" s="23"/>
      <c r="R120" s="24" t="n">
        <f aca="false">P120*Q120</f>
        <v>0</v>
      </c>
      <c r="S120" s="22"/>
      <c r="T120" s="23"/>
      <c r="U120" s="24" t="n">
        <f aca="false">S120*T120</f>
        <v>0</v>
      </c>
      <c r="V120" s="22"/>
      <c r="W120" s="23"/>
      <c r="X120" s="24" t="n">
        <f aca="false">V120*W120</f>
        <v>0</v>
      </c>
      <c r="Y120" s="7" t="n">
        <f aca="false">G120+J120+M120+P120+S120+V120</f>
        <v>0</v>
      </c>
      <c r="Z120" s="25" t="n">
        <f aca="false">I120+L120+O120+R120+U120+X120</f>
        <v>0</v>
      </c>
      <c r="AA120" s="26" t="n">
        <f aca="false">IF((Y120+Z120+F120)&gt;0,1,0)</f>
        <v>1</v>
      </c>
      <c r="AB120" s="27" t="str">
        <f aca="false">IF((AA120=0),"NON PERVENUTA","OK")</f>
        <v>OK</v>
      </c>
      <c r="AC120" s="3" t="str">
        <f aca="false">IF(TYPE(F120)=1,IF(TYPE(G120)=1,IF(TYPE(H120)=1,IF(TYPE(I120)=1,IF(TYPE(J120)=1,IF(TYPE(K120)=1,IF(TYPE(L120)=1,"OK","errato dato col.L"),"errato dato col.K"),"errato dato col.J"),"errato dato col.I"),"errato dato col.H"),"errato dato col.G"),"errato dato col.F")</f>
        <v>errato dato col.I</v>
      </c>
      <c r="AD120" s="3" t="str">
        <f aca="false">IF(TYPE(M120)=1,IF(TYPE(N120)=1,IF(TYPE(O120)=1,IF(TYPE(P120)=1,IF(TYPE(Q120)=1,IF(TYPE(R120)=1,IF(TYPE(S120)=1,"OK","errato dato col.S"),"errato dato col.R"),"errato dato col.Q"),"errato dato col.P"),"errato dato col.O"),"errato dato col.N"),"errato dato col.M")</f>
        <v>errato dato col.O</v>
      </c>
      <c r="AE120" s="3" t="str">
        <f aca="false">IF(TYPE(T120)=1,IF(TYPE(U120)=1,IF(TYPE(V120)=1,IF(TYPE(W120)=1,IF(TYPE(X120)=1,IF(TYPE(Y120)=1,IF(TYPE(Z120)=1,"OK","errato dato col.Z"),"errato dato col.Y"),"errato dato col.X"),"errato dato col.W"),"errato dato col.V"),"errato dato col.U"),"errato dato col.T")</f>
        <v>errato dato col.U</v>
      </c>
    </row>
    <row r="121" customFormat="false" ht="14.65" hidden="false" customHeight="false" outlineLevel="0" collapsed="false">
      <c r="A121" s="3" t="n">
        <v>120</v>
      </c>
      <c r="B121" s="35" t="s">
        <v>857</v>
      </c>
      <c r="C121" s="36" t="s">
        <v>622</v>
      </c>
      <c r="D121" s="37" t="s">
        <v>858</v>
      </c>
      <c r="E121" s="36" t="s">
        <v>314</v>
      </c>
      <c r="F121" s="38" t="n">
        <v>1</v>
      </c>
      <c r="G121" s="22"/>
      <c r="H121" s="23"/>
      <c r="I121" s="24" t="n">
        <f aca="false">G121*H121</f>
        <v>0</v>
      </c>
      <c r="J121" s="22"/>
      <c r="K121" s="23"/>
      <c r="L121" s="24" t="n">
        <f aca="false">J121*K121</f>
        <v>0</v>
      </c>
      <c r="M121" s="22"/>
      <c r="N121" s="23"/>
      <c r="O121" s="24" t="n">
        <f aca="false">M121*N121</f>
        <v>0</v>
      </c>
      <c r="P121" s="22"/>
      <c r="Q121" s="23"/>
      <c r="R121" s="24" t="n">
        <f aca="false">P121*Q121</f>
        <v>0</v>
      </c>
      <c r="S121" s="22"/>
      <c r="T121" s="23"/>
      <c r="U121" s="24" t="n">
        <f aca="false">S121*T121</f>
        <v>0</v>
      </c>
      <c r="V121" s="22"/>
      <c r="W121" s="23"/>
      <c r="X121" s="24" t="n">
        <f aca="false">V121*W121</f>
        <v>0</v>
      </c>
      <c r="Y121" s="7" t="n">
        <f aca="false">G121+J121+M121+P121+S121+V121</f>
        <v>0</v>
      </c>
      <c r="Z121" s="25" t="n">
        <f aca="false">I121+L121+O121+R121+U121+X121</f>
        <v>0</v>
      </c>
      <c r="AA121" s="26" t="n">
        <f aca="false">IF((Y121+Z121+F121)&gt;0,1,0)</f>
        <v>1</v>
      </c>
      <c r="AB121" s="27" t="str">
        <f aca="false">IF((AA121=0),"NON PERVENUTA","OK")</f>
        <v>OK</v>
      </c>
      <c r="AC121" s="3" t="str">
        <f aca="false">IF(TYPE(F121)=1,IF(TYPE(G121)=1,IF(TYPE(H121)=1,IF(TYPE(I121)=1,IF(TYPE(J121)=1,IF(TYPE(K121)=1,IF(TYPE(L121)=1,"OK","errato dato col.L"),"errato dato col.K"),"errato dato col.J"),"errato dato col.I"),"errato dato col.H"),"errato dato col.G"),"errato dato col.F")</f>
        <v>errato dato col.I</v>
      </c>
      <c r="AD121" s="3" t="str">
        <f aca="false">IF(TYPE(M121)=1,IF(TYPE(N121)=1,IF(TYPE(O121)=1,IF(TYPE(P121)=1,IF(TYPE(Q121)=1,IF(TYPE(R121)=1,IF(TYPE(S121)=1,"OK","errato dato col.S"),"errato dato col.R"),"errato dato col.Q"),"errato dato col.P"),"errato dato col.O"),"errato dato col.N"),"errato dato col.M")</f>
        <v>errato dato col.O</v>
      </c>
      <c r="AE121" s="3" t="str">
        <f aca="false">IF(TYPE(T121)=1,IF(TYPE(U121)=1,IF(TYPE(V121)=1,IF(TYPE(W121)=1,IF(TYPE(X121)=1,IF(TYPE(Y121)=1,IF(TYPE(Z121)=1,"OK","errato dato col.Z"),"errato dato col.Y"),"errato dato col.X"),"errato dato col.W"),"errato dato col.V"),"errato dato col.U"),"errato dato col.T")</f>
        <v>errato dato col.U</v>
      </c>
    </row>
    <row r="122" customFormat="false" ht="14.65" hidden="false" customHeight="false" outlineLevel="0" collapsed="false">
      <c r="A122" s="1" t="n">
        <v>121</v>
      </c>
      <c r="B122" s="35" t="s">
        <v>859</v>
      </c>
      <c r="C122" s="36" t="s">
        <v>622</v>
      </c>
      <c r="D122" s="37" t="s">
        <v>665</v>
      </c>
      <c r="E122" s="36" t="s">
        <v>314</v>
      </c>
      <c r="F122" s="38" t="n">
        <v>1</v>
      </c>
      <c r="G122" s="22"/>
      <c r="H122" s="23"/>
      <c r="I122" s="24" t="n">
        <f aca="false">G122*H122</f>
        <v>0</v>
      </c>
      <c r="J122" s="22"/>
      <c r="K122" s="23"/>
      <c r="L122" s="24" t="n">
        <f aca="false">J122*K122</f>
        <v>0</v>
      </c>
      <c r="M122" s="22"/>
      <c r="N122" s="23"/>
      <c r="O122" s="24" t="n">
        <f aca="false">M122*N122</f>
        <v>0</v>
      </c>
      <c r="P122" s="22"/>
      <c r="Q122" s="23"/>
      <c r="R122" s="24" t="n">
        <f aca="false">P122*Q122</f>
        <v>0</v>
      </c>
      <c r="S122" s="22"/>
      <c r="T122" s="23"/>
      <c r="U122" s="24" t="n">
        <f aca="false">S122*T122</f>
        <v>0</v>
      </c>
      <c r="V122" s="22"/>
      <c r="W122" s="23"/>
      <c r="X122" s="24" t="n">
        <f aca="false">V122*W122</f>
        <v>0</v>
      </c>
      <c r="Y122" s="7" t="n">
        <f aca="false">G122+J122+M122+P122+S122+V122</f>
        <v>0</v>
      </c>
      <c r="Z122" s="25" t="n">
        <f aca="false">I122+L122+O122+R122+U122+X122</f>
        <v>0</v>
      </c>
      <c r="AA122" s="26" t="n">
        <f aca="false">IF((Y122+Z122+F122)&gt;0,1,0)</f>
        <v>1</v>
      </c>
      <c r="AB122" s="27" t="str">
        <f aca="false">IF((AA122=0),"NON PERVENUTA","OK")</f>
        <v>OK</v>
      </c>
      <c r="AC122" s="3" t="str">
        <f aca="false">IF(TYPE(F122)=1,IF(TYPE(G122)=1,IF(TYPE(H122)=1,IF(TYPE(I122)=1,IF(TYPE(J122)=1,IF(TYPE(K122)=1,IF(TYPE(L122)=1,"OK","errato dato col.L"),"errato dato col.K"),"errato dato col.J"),"errato dato col.I"),"errato dato col.H"),"errato dato col.G"),"errato dato col.F")</f>
        <v>errato dato col.I</v>
      </c>
      <c r="AD122" s="3" t="str">
        <f aca="false">IF(TYPE(M122)=1,IF(TYPE(N122)=1,IF(TYPE(O122)=1,IF(TYPE(P122)=1,IF(TYPE(Q122)=1,IF(TYPE(R122)=1,IF(TYPE(S122)=1,"OK","errato dato col.S"),"errato dato col.R"),"errato dato col.Q"),"errato dato col.P"),"errato dato col.O"),"errato dato col.N"),"errato dato col.M")</f>
        <v>errato dato col.O</v>
      </c>
      <c r="AE122" s="3" t="str">
        <f aca="false">IF(TYPE(T122)=1,IF(TYPE(U122)=1,IF(TYPE(V122)=1,IF(TYPE(W122)=1,IF(TYPE(X122)=1,IF(TYPE(Y122)=1,IF(TYPE(Z122)=1,"OK","errato dato col.Z"),"errato dato col.Y"),"errato dato col.X"),"errato dato col.W"),"errato dato col.V"),"errato dato col.U"),"errato dato col.T")</f>
        <v>errato dato col.U</v>
      </c>
    </row>
    <row r="123" customFormat="false" ht="14.65" hidden="false" customHeight="false" outlineLevel="0" collapsed="false">
      <c r="A123" s="3" t="n">
        <v>122</v>
      </c>
      <c r="B123" s="35" t="s">
        <v>860</v>
      </c>
      <c r="C123" s="36" t="s">
        <v>622</v>
      </c>
      <c r="D123" s="37" t="s">
        <v>861</v>
      </c>
      <c r="E123" s="36" t="s">
        <v>314</v>
      </c>
      <c r="F123" s="38" t="n">
        <v>1</v>
      </c>
      <c r="G123" s="22"/>
      <c r="H123" s="23"/>
      <c r="I123" s="24" t="n">
        <f aca="false">G123*H123</f>
        <v>0</v>
      </c>
      <c r="J123" s="22"/>
      <c r="K123" s="23"/>
      <c r="L123" s="24" t="n">
        <f aca="false">J123*K123</f>
        <v>0</v>
      </c>
      <c r="M123" s="22"/>
      <c r="N123" s="23"/>
      <c r="O123" s="24" t="n">
        <f aca="false">M123*N123</f>
        <v>0</v>
      </c>
      <c r="P123" s="22"/>
      <c r="Q123" s="23"/>
      <c r="R123" s="24" t="n">
        <f aca="false">P123*Q123</f>
        <v>0</v>
      </c>
      <c r="S123" s="22"/>
      <c r="T123" s="23"/>
      <c r="U123" s="24" t="n">
        <f aca="false">S123*T123</f>
        <v>0</v>
      </c>
      <c r="V123" s="22"/>
      <c r="W123" s="23"/>
      <c r="X123" s="24" t="n">
        <f aca="false">V123*W123</f>
        <v>0</v>
      </c>
      <c r="Y123" s="7" t="n">
        <f aca="false">G123+J123+M123+P123+S123+V123</f>
        <v>0</v>
      </c>
      <c r="Z123" s="25" t="n">
        <f aca="false">I123+L123+O123+R123+U123+X123</f>
        <v>0</v>
      </c>
      <c r="AA123" s="26" t="n">
        <f aca="false">IF((Y123+Z123+F123)&gt;0,1,0)</f>
        <v>1</v>
      </c>
      <c r="AB123" s="27" t="str">
        <f aca="false">IF((AA123=0),"NON PERVENUTA","OK")</f>
        <v>OK</v>
      </c>
      <c r="AC123" s="3" t="str">
        <f aca="false">IF(TYPE(F123)=1,IF(TYPE(G123)=1,IF(TYPE(H123)=1,IF(TYPE(I123)=1,IF(TYPE(J123)=1,IF(TYPE(K123)=1,IF(TYPE(L123)=1,"OK","errato dato col.L"),"errato dato col.K"),"errato dato col.J"),"errato dato col.I"),"errato dato col.H"),"errato dato col.G"),"errato dato col.F")</f>
        <v>errato dato col.I</v>
      </c>
      <c r="AD123" s="3" t="str">
        <f aca="false">IF(TYPE(M123)=1,IF(TYPE(N123)=1,IF(TYPE(O123)=1,IF(TYPE(P123)=1,IF(TYPE(Q123)=1,IF(TYPE(R123)=1,IF(TYPE(S123)=1,"OK","errato dato col.S"),"errato dato col.R"),"errato dato col.Q"),"errato dato col.P"),"errato dato col.O"),"errato dato col.N"),"errato dato col.M")</f>
        <v>errato dato col.O</v>
      </c>
      <c r="AE123" s="3" t="str">
        <f aca="false">IF(TYPE(T123)=1,IF(TYPE(U123)=1,IF(TYPE(V123)=1,IF(TYPE(W123)=1,IF(TYPE(X123)=1,IF(TYPE(Y123)=1,IF(TYPE(Z123)=1,"OK","errato dato col.Z"),"errato dato col.Y"),"errato dato col.X"),"errato dato col.W"),"errato dato col.V"),"errato dato col.U"),"errato dato col.T")</f>
        <v>errato dato col.U</v>
      </c>
    </row>
    <row r="124" customFormat="false" ht="14.65" hidden="false" customHeight="false" outlineLevel="0" collapsed="false">
      <c r="A124" s="3" t="n">
        <v>123</v>
      </c>
      <c r="B124" s="35" t="s">
        <v>862</v>
      </c>
      <c r="C124" s="36" t="s">
        <v>622</v>
      </c>
      <c r="D124" s="37" t="s">
        <v>863</v>
      </c>
      <c r="E124" s="36" t="s">
        <v>314</v>
      </c>
      <c r="F124" s="38" t="n">
        <v>1</v>
      </c>
      <c r="G124" s="22"/>
      <c r="H124" s="23"/>
      <c r="I124" s="24" t="n">
        <f aca="false">G124*H124</f>
        <v>0</v>
      </c>
      <c r="J124" s="22"/>
      <c r="K124" s="23"/>
      <c r="L124" s="24" t="n">
        <f aca="false">J124*K124</f>
        <v>0</v>
      </c>
      <c r="M124" s="22"/>
      <c r="N124" s="23"/>
      <c r="O124" s="24" t="n">
        <f aca="false">M124*N124</f>
        <v>0</v>
      </c>
      <c r="P124" s="22"/>
      <c r="Q124" s="23"/>
      <c r="R124" s="24" t="n">
        <f aca="false">P124*Q124</f>
        <v>0</v>
      </c>
      <c r="S124" s="22"/>
      <c r="T124" s="23"/>
      <c r="U124" s="24" t="n">
        <f aca="false">S124*T124</f>
        <v>0</v>
      </c>
      <c r="V124" s="22"/>
      <c r="W124" s="23"/>
      <c r="X124" s="24" t="n">
        <f aca="false">V124*W124</f>
        <v>0</v>
      </c>
      <c r="Y124" s="7" t="n">
        <f aca="false">G124+J124+M124+P124+S124+V124</f>
        <v>0</v>
      </c>
      <c r="Z124" s="25" t="n">
        <f aca="false">I124+L124+O124+R124+U124+X124</f>
        <v>0</v>
      </c>
      <c r="AA124" s="26" t="n">
        <f aca="false">IF((Y124+Z124+F124)&gt;0,1,0)</f>
        <v>1</v>
      </c>
      <c r="AB124" s="27" t="str">
        <f aca="false">IF((AA124=0),"NON PERVENUTA","OK")</f>
        <v>OK</v>
      </c>
      <c r="AC124" s="3" t="str">
        <f aca="false">IF(TYPE(F124)=1,IF(TYPE(G124)=1,IF(TYPE(H124)=1,IF(TYPE(I124)=1,IF(TYPE(J124)=1,IF(TYPE(K124)=1,IF(TYPE(L124)=1,"OK","errato dato col.L"),"errato dato col.K"),"errato dato col.J"),"errato dato col.I"),"errato dato col.H"),"errato dato col.G"),"errato dato col.F")</f>
        <v>errato dato col.I</v>
      </c>
      <c r="AD124" s="3" t="str">
        <f aca="false">IF(TYPE(M124)=1,IF(TYPE(N124)=1,IF(TYPE(O124)=1,IF(TYPE(P124)=1,IF(TYPE(Q124)=1,IF(TYPE(R124)=1,IF(TYPE(S124)=1,"OK","errato dato col.S"),"errato dato col.R"),"errato dato col.Q"),"errato dato col.P"),"errato dato col.O"),"errato dato col.N"),"errato dato col.M")</f>
        <v>errato dato col.O</v>
      </c>
      <c r="AE124" s="3" t="str">
        <f aca="false">IF(TYPE(T124)=1,IF(TYPE(U124)=1,IF(TYPE(V124)=1,IF(TYPE(W124)=1,IF(TYPE(X124)=1,IF(TYPE(Y124)=1,IF(TYPE(Z124)=1,"OK","errato dato col.Z"),"errato dato col.Y"),"errato dato col.X"),"errato dato col.W"),"errato dato col.V"),"errato dato col.U"),"errato dato col.T")</f>
        <v>errato dato col.U</v>
      </c>
    </row>
    <row r="125" customFormat="false" ht="14.65" hidden="false" customHeight="false" outlineLevel="0" collapsed="false">
      <c r="A125" s="1" t="n">
        <v>124</v>
      </c>
      <c r="B125" s="35" t="s">
        <v>864</v>
      </c>
      <c r="C125" s="2" t="s">
        <v>809</v>
      </c>
      <c r="D125" s="2" t="s">
        <v>865</v>
      </c>
      <c r="E125" s="2" t="s">
        <v>319</v>
      </c>
      <c r="F125" s="29"/>
      <c r="G125" s="22" t="n">
        <v>260</v>
      </c>
      <c r="H125" s="23" t="n">
        <v>2.45</v>
      </c>
      <c r="I125" s="24" t="n">
        <f aca="false">G125*H125</f>
        <v>637</v>
      </c>
      <c r="J125" s="22"/>
      <c r="K125" s="23"/>
      <c r="L125" s="24" t="n">
        <f aca="false">J125*K125</f>
        <v>0</v>
      </c>
      <c r="M125" s="22"/>
      <c r="N125" s="23"/>
      <c r="O125" s="24" t="n">
        <f aca="false">M125*N125</f>
        <v>0</v>
      </c>
      <c r="P125" s="22"/>
      <c r="Q125" s="23"/>
      <c r="R125" s="24" t="n">
        <f aca="false">P125*Q125</f>
        <v>0</v>
      </c>
      <c r="S125" s="22"/>
      <c r="T125" s="23"/>
      <c r="U125" s="24" t="n">
        <f aca="false">S125*T125</f>
        <v>0</v>
      </c>
      <c r="V125" s="22"/>
      <c r="W125" s="23"/>
      <c r="X125" s="24" t="n">
        <f aca="false">V125*W125</f>
        <v>0</v>
      </c>
      <c r="Y125" s="7" t="n">
        <f aca="false">G125+J125+M125+P125+S125+V125</f>
        <v>260</v>
      </c>
      <c r="Z125" s="25" t="n">
        <f aca="false">I125+L125+O125+R125+U125+X125</f>
        <v>637</v>
      </c>
      <c r="AA125" s="26" t="n">
        <f aca="false">IF((Y125+Z125+F125)&gt;0,1,0)</f>
        <v>1</v>
      </c>
      <c r="AB125" s="27" t="str">
        <f aca="false">IF((AA125=0),"NON PERVENUTA","OK")</f>
        <v>OK</v>
      </c>
      <c r="AC125" s="3" t="str">
        <f aca="false">IF(TYPE(F125)=1,IF(TYPE(G125)=1,IF(TYPE(H125)=1,IF(TYPE(I125)=1,IF(TYPE(J125)=1,IF(TYPE(K125)=1,IF(TYPE(L125)=1,"OK","errato dato col.L"),"errato dato col.K"),"errato dato col.J"),"errato dato col.I"),"errato dato col.H"),"errato dato col.G"),"errato dato col.F")</f>
        <v>errato dato col.I</v>
      </c>
      <c r="AD125" s="3" t="str">
        <f aca="false">IF(TYPE(M125)=1,IF(TYPE(N125)=1,IF(TYPE(O125)=1,IF(TYPE(P125)=1,IF(TYPE(Q125)=1,IF(TYPE(R125)=1,IF(TYPE(S125)=1,"OK","errato dato col.S"),"errato dato col.R"),"errato dato col.Q"),"errato dato col.P"),"errato dato col.O"),"errato dato col.N"),"errato dato col.M")</f>
        <v>errato dato col.O</v>
      </c>
      <c r="AE125" s="3" t="str">
        <f aca="false">IF(TYPE(T125)=1,IF(TYPE(U125)=1,IF(TYPE(V125)=1,IF(TYPE(W125)=1,IF(TYPE(X125)=1,IF(TYPE(Y125)=1,IF(TYPE(Z125)=1,"OK","errato dato col.Z"),"errato dato col.Y"),"errato dato col.X"),"errato dato col.W"),"errato dato col.V"),"errato dato col.U"),"errato dato col.T")</f>
        <v>errato dato col.U</v>
      </c>
    </row>
    <row r="126" customFormat="false" ht="14.65" hidden="false" customHeight="false" outlineLevel="0" collapsed="false">
      <c r="A126" s="3" t="n">
        <v>125</v>
      </c>
      <c r="B126" s="35" t="s">
        <v>866</v>
      </c>
      <c r="C126" s="36" t="s">
        <v>622</v>
      </c>
      <c r="D126" s="37" t="s">
        <v>867</v>
      </c>
      <c r="E126" s="36" t="s">
        <v>319</v>
      </c>
      <c r="F126" s="38"/>
      <c r="G126" s="22" t="n">
        <v>288</v>
      </c>
      <c r="H126" s="23" t="n">
        <v>2.45</v>
      </c>
      <c r="I126" s="24" t="n">
        <f aca="false">G126*H126</f>
        <v>705.6</v>
      </c>
      <c r="J126" s="22"/>
      <c r="K126" s="23"/>
      <c r="L126" s="24" t="n">
        <f aca="false">J126*K126</f>
        <v>0</v>
      </c>
      <c r="M126" s="22"/>
      <c r="N126" s="23"/>
      <c r="O126" s="24" t="n">
        <f aca="false">M126*N126</f>
        <v>0</v>
      </c>
      <c r="P126" s="22"/>
      <c r="Q126" s="23"/>
      <c r="R126" s="24" t="n">
        <f aca="false">P126*Q126</f>
        <v>0</v>
      </c>
      <c r="S126" s="22"/>
      <c r="T126" s="23"/>
      <c r="U126" s="24" t="n">
        <f aca="false">S126*T126</f>
        <v>0</v>
      </c>
      <c r="V126" s="22"/>
      <c r="W126" s="23"/>
      <c r="X126" s="24" t="n">
        <f aca="false">V126*W126</f>
        <v>0</v>
      </c>
      <c r="Y126" s="7" t="n">
        <f aca="false">G126+J126+M126+P126+S126+V126</f>
        <v>288</v>
      </c>
      <c r="Z126" s="25" t="n">
        <f aca="false">I126+L126+O126+R126+U126+X126</f>
        <v>705.6</v>
      </c>
      <c r="AA126" s="26" t="n">
        <f aca="false">IF((Y126+Z126+F126)&gt;0,1,0)</f>
        <v>1</v>
      </c>
      <c r="AB126" s="27" t="str">
        <f aca="false">IF((AA126=0),"NON PERVENUTA","OK")</f>
        <v>OK</v>
      </c>
      <c r="AC126" s="3" t="str">
        <f aca="false">IF(TYPE(F126)=1,IF(TYPE(G126)=1,IF(TYPE(H126)=1,IF(TYPE(I126)=1,IF(TYPE(J126)=1,IF(TYPE(K126)=1,IF(TYPE(L126)=1,"OK","errato dato col.L"),"errato dato col.K"),"errato dato col.J"),"errato dato col.I"),"errato dato col.H"),"errato dato col.G"),"errato dato col.F")</f>
        <v>errato dato col.I</v>
      </c>
      <c r="AD126" s="3" t="str">
        <f aca="false">IF(TYPE(M126)=1,IF(TYPE(N126)=1,IF(TYPE(O126)=1,IF(TYPE(P126)=1,IF(TYPE(Q126)=1,IF(TYPE(R126)=1,IF(TYPE(S126)=1,"OK","errato dato col.S"),"errato dato col.R"),"errato dato col.Q"),"errato dato col.P"),"errato dato col.O"),"errato dato col.N"),"errato dato col.M")</f>
        <v>errato dato col.O</v>
      </c>
      <c r="AE126" s="3" t="str">
        <f aca="false">IF(TYPE(T126)=1,IF(TYPE(U126)=1,IF(TYPE(V126)=1,IF(TYPE(W126)=1,IF(TYPE(X126)=1,IF(TYPE(Y126)=1,IF(TYPE(Z126)=1,"OK","errato dato col.Z"),"errato dato col.Y"),"errato dato col.X"),"errato dato col.W"),"errato dato col.V"),"errato dato col.U"),"errato dato col.T")</f>
        <v>errato dato col.U</v>
      </c>
    </row>
    <row r="127" customFormat="false" ht="14.65" hidden="false" customHeight="false" outlineLevel="0" collapsed="false">
      <c r="A127" s="3" t="n">
        <v>126</v>
      </c>
      <c r="B127" s="35" t="s">
        <v>868</v>
      </c>
      <c r="C127" s="36" t="s">
        <v>622</v>
      </c>
      <c r="D127" s="37" t="s">
        <v>685</v>
      </c>
      <c r="E127" s="36" t="s">
        <v>869</v>
      </c>
      <c r="F127" s="38" t="n">
        <v>1</v>
      </c>
      <c r="G127" s="22"/>
      <c r="H127" s="23"/>
      <c r="I127" s="24" t="n">
        <f aca="false">G127*H127</f>
        <v>0</v>
      </c>
      <c r="J127" s="22"/>
      <c r="K127" s="23"/>
      <c r="L127" s="24" t="n">
        <f aca="false">J127*K127</f>
        <v>0</v>
      </c>
      <c r="M127" s="22"/>
      <c r="N127" s="23"/>
      <c r="O127" s="24" t="n">
        <f aca="false">M127*N127</f>
        <v>0</v>
      </c>
      <c r="P127" s="22"/>
      <c r="Q127" s="23"/>
      <c r="R127" s="24" t="n">
        <f aca="false">P127*Q127</f>
        <v>0</v>
      </c>
      <c r="S127" s="22"/>
      <c r="T127" s="23"/>
      <c r="U127" s="24" t="n">
        <f aca="false">S127*T127</f>
        <v>0</v>
      </c>
      <c r="V127" s="22"/>
      <c r="W127" s="23"/>
      <c r="X127" s="24" t="n">
        <f aca="false">V127*W127</f>
        <v>0</v>
      </c>
      <c r="Y127" s="7" t="n">
        <f aca="false">G127+J127+M127+P127+S127+V127</f>
        <v>0</v>
      </c>
      <c r="Z127" s="25" t="n">
        <f aca="false">I127+L127+O127+R127+U127+X127</f>
        <v>0</v>
      </c>
      <c r="AA127" s="26" t="n">
        <f aca="false">IF((Y127+Z127+F127)&gt;0,1,0)</f>
        <v>1</v>
      </c>
      <c r="AB127" s="27" t="str">
        <f aca="false">IF((AA127=0),"NON PERVENUTA","OK")</f>
        <v>OK</v>
      </c>
      <c r="AC127" s="3" t="str">
        <f aca="false">IF(TYPE(F127)=1,IF(TYPE(G127)=1,IF(TYPE(H127)=1,IF(TYPE(I127)=1,IF(TYPE(J127)=1,IF(TYPE(K127)=1,IF(TYPE(L127)=1,"OK","errato dato col.L"),"errato dato col.K"),"errato dato col.J"),"errato dato col.I"),"errato dato col.H"),"errato dato col.G"),"errato dato col.F")</f>
        <v>errato dato col.I</v>
      </c>
      <c r="AD127" s="3" t="str">
        <f aca="false">IF(TYPE(M127)=1,IF(TYPE(N127)=1,IF(TYPE(O127)=1,IF(TYPE(P127)=1,IF(TYPE(Q127)=1,IF(TYPE(R127)=1,IF(TYPE(S127)=1,"OK","errato dato col.S"),"errato dato col.R"),"errato dato col.Q"),"errato dato col.P"),"errato dato col.O"),"errato dato col.N"),"errato dato col.M")</f>
        <v>errato dato col.O</v>
      </c>
      <c r="AE127" s="3" t="str">
        <f aca="false">IF(TYPE(T127)=1,IF(TYPE(U127)=1,IF(TYPE(V127)=1,IF(TYPE(W127)=1,IF(TYPE(X127)=1,IF(TYPE(Y127)=1,IF(TYPE(Z127)=1,"OK","errato dato col.Z"),"errato dato col.Y"),"errato dato col.X"),"errato dato col.W"),"errato dato col.V"),"errato dato col.U"),"errato dato col.T")</f>
        <v>errato dato col.U</v>
      </c>
    </row>
    <row r="128" customFormat="false" ht="14.65" hidden="false" customHeight="false" outlineLevel="0" collapsed="false">
      <c r="A128" s="1" t="n">
        <v>127</v>
      </c>
      <c r="B128" s="35" t="s">
        <v>870</v>
      </c>
      <c r="C128" s="36" t="s">
        <v>622</v>
      </c>
      <c r="D128" s="37" t="s">
        <v>871</v>
      </c>
      <c r="E128" s="36" t="s">
        <v>325</v>
      </c>
      <c r="F128" s="38" t="n">
        <v>1</v>
      </c>
      <c r="G128" s="22"/>
      <c r="H128" s="23"/>
      <c r="I128" s="24" t="n">
        <f aca="false">G128*H128</f>
        <v>0</v>
      </c>
      <c r="J128" s="22"/>
      <c r="K128" s="23"/>
      <c r="L128" s="24" t="n">
        <f aca="false">J128*K128</f>
        <v>0</v>
      </c>
      <c r="M128" s="22"/>
      <c r="N128" s="23"/>
      <c r="O128" s="24" t="n">
        <f aca="false">M128*N128</f>
        <v>0</v>
      </c>
      <c r="P128" s="22"/>
      <c r="Q128" s="23"/>
      <c r="R128" s="24" t="n">
        <f aca="false">P128*Q128</f>
        <v>0</v>
      </c>
      <c r="S128" s="22"/>
      <c r="T128" s="23"/>
      <c r="U128" s="24" t="n">
        <f aca="false">S128*T128</f>
        <v>0</v>
      </c>
      <c r="V128" s="22"/>
      <c r="W128" s="23"/>
      <c r="X128" s="24" t="n">
        <f aca="false">V128*W128</f>
        <v>0</v>
      </c>
      <c r="Y128" s="7" t="n">
        <f aca="false">G128+J128+M128+P128+S128+V128</f>
        <v>0</v>
      </c>
      <c r="Z128" s="25" t="n">
        <f aca="false">I128+L128+O128+R128+U128+X128</f>
        <v>0</v>
      </c>
      <c r="AA128" s="26" t="n">
        <f aca="false">IF((Y128+Z128+F128)&gt;0,1,0)</f>
        <v>1</v>
      </c>
      <c r="AB128" s="27" t="str">
        <f aca="false">IF((AA128=0),"NON PERVENUTA","OK")</f>
        <v>OK</v>
      </c>
      <c r="AC128" s="3" t="str">
        <f aca="false">IF(TYPE(F128)=1,IF(TYPE(G128)=1,IF(TYPE(H128)=1,IF(TYPE(I128)=1,IF(TYPE(J128)=1,IF(TYPE(K128)=1,IF(TYPE(L128)=1,"OK","errato dato col.L"),"errato dato col.K"),"errato dato col.J"),"errato dato col.I"),"errato dato col.H"),"errato dato col.G"),"errato dato col.F")</f>
        <v>errato dato col.I</v>
      </c>
      <c r="AD128" s="3" t="str">
        <f aca="false">IF(TYPE(M128)=1,IF(TYPE(N128)=1,IF(TYPE(O128)=1,IF(TYPE(P128)=1,IF(TYPE(Q128)=1,IF(TYPE(R128)=1,IF(TYPE(S128)=1,"OK","errato dato col.S"),"errato dato col.R"),"errato dato col.Q"),"errato dato col.P"),"errato dato col.O"),"errato dato col.N"),"errato dato col.M")</f>
        <v>errato dato col.O</v>
      </c>
      <c r="AE128" s="3" t="str">
        <f aca="false">IF(TYPE(T128)=1,IF(TYPE(U128)=1,IF(TYPE(V128)=1,IF(TYPE(W128)=1,IF(TYPE(X128)=1,IF(TYPE(Y128)=1,IF(TYPE(Z128)=1,"OK","errato dato col.Z"),"errato dato col.Y"),"errato dato col.X"),"errato dato col.W"),"errato dato col.V"),"errato dato col.U"),"errato dato col.T")</f>
        <v>errato dato col.U</v>
      </c>
    </row>
    <row r="129" customFormat="false" ht="14.65" hidden="false" customHeight="false" outlineLevel="0" collapsed="false">
      <c r="A129" s="3" t="n">
        <v>128</v>
      </c>
      <c r="B129" s="35" t="s">
        <v>872</v>
      </c>
      <c r="C129" s="36" t="s">
        <v>622</v>
      </c>
      <c r="D129" s="37" t="s">
        <v>873</v>
      </c>
      <c r="E129" s="36" t="s">
        <v>330</v>
      </c>
      <c r="F129" s="38"/>
      <c r="G129" s="22" t="n">
        <v>673</v>
      </c>
      <c r="H129" s="23" t="n">
        <v>2.24</v>
      </c>
      <c r="I129" s="24" t="n">
        <f aca="false">G129*H129</f>
        <v>1507.52</v>
      </c>
      <c r="J129" s="22"/>
      <c r="K129" s="23"/>
      <c r="L129" s="24" t="n">
        <f aca="false">J129*K129</f>
        <v>0</v>
      </c>
      <c r="M129" s="22"/>
      <c r="N129" s="23"/>
      <c r="O129" s="24" t="n">
        <f aca="false">M129*N129</f>
        <v>0</v>
      </c>
      <c r="P129" s="22"/>
      <c r="Q129" s="23"/>
      <c r="R129" s="24" t="n">
        <f aca="false">P129*Q129</f>
        <v>0</v>
      </c>
      <c r="S129" s="22"/>
      <c r="T129" s="23"/>
      <c r="U129" s="24" t="n">
        <f aca="false">S129*T129</f>
        <v>0</v>
      </c>
      <c r="V129" s="22"/>
      <c r="W129" s="23"/>
      <c r="X129" s="24" t="n">
        <f aca="false">V129*W129</f>
        <v>0</v>
      </c>
      <c r="Y129" s="7" t="n">
        <f aca="false">G129+J129+M129+P129+S129+V129</f>
        <v>673</v>
      </c>
      <c r="Z129" s="25" t="n">
        <f aca="false">I129+L129+O129+R129+U129+X129</f>
        <v>1507.52</v>
      </c>
      <c r="AA129" s="26" t="n">
        <f aca="false">IF((Y129+Z129+F129)&gt;0,1,0)</f>
        <v>1</v>
      </c>
      <c r="AB129" s="27" t="str">
        <f aca="false">IF((AA129=0),"NON PERVENUTA","OK")</f>
        <v>OK</v>
      </c>
      <c r="AC129" s="3" t="str">
        <f aca="false">IF(TYPE(F129)=1,IF(TYPE(G129)=1,IF(TYPE(H129)=1,IF(TYPE(I129)=1,IF(TYPE(J129)=1,IF(TYPE(K129)=1,IF(TYPE(L129)=1,"OK","errato dato col.L"),"errato dato col.K"),"errato dato col.J"),"errato dato col.I"),"errato dato col.H"),"errato dato col.G"),"errato dato col.F")</f>
        <v>errato dato col.I</v>
      </c>
      <c r="AD129" s="3" t="str">
        <f aca="false">IF(TYPE(M129)=1,IF(TYPE(N129)=1,IF(TYPE(O129)=1,IF(TYPE(P129)=1,IF(TYPE(Q129)=1,IF(TYPE(R129)=1,IF(TYPE(S129)=1,"OK","errato dato col.S"),"errato dato col.R"),"errato dato col.Q"),"errato dato col.P"),"errato dato col.O"),"errato dato col.N"),"errato dato col.M")</f>
        <v>errato dato col.O</v>
      </c>
      <c r="AE129" s="3" t="str">
        <f aca="false">IF(TYPE(T129)=1,IF(TYPE(U129)=1,IF(TYPE(V129)=1,IF(TYPE(W129)=1,IF(TYPE(X129)=1,IF(TYPE(Y129)=1,IF(TYPE(Z129)=1,"OK","errato dato col.Z"),"errato dato col.Y"),"errato dato col.X"),"errato dato col.W"),"errato dato col.V"),"errato dato col.U"),"errato dato col.T")</f>
        <v>errato dato col.U</v>
      </c>
    </row>
    <row r="130" customFormat="false" ht="14.65" hidden="false" customHeight="false" outlineLevel="0" collapsed="false">
      <c r="A130" s="3" t="n">
        <v>129</v>
      </c>
      <c r="B130" s="35" t="s">
        <v>874</v>
      </c>
      <c r="C130" s="36" t="s">
        <v>622</v>
      </c>
      <c r="D130" s="37" t="s">
        <v>875</v>
      </c>
      <c r="E130" s="36" t="s">
        <v>330</v>
      </c>
      <c r="F130" s="38" t="n">
        <v>1</v>
      </c>
      <c r="G130" s="22"/>
      <c r="H130" s="23"/>
      <c r="I130" s="24" t="n">
        <f aca="false">G130*H130</f>
        <v>0</v>
      </c>
      <c r="J130" s="22"/>
      <c r="K130" s="23"/>
      <c r="L130" s="24" t="n">
        <f aca="false">J130*K130</f>
        <v>0</v>
      </c>
      <c r="M130" s="22"/>
      <c r="N130" s="23"/>
      <c r="O130" s="24" t="n">
        <f aca="false">M130*N130</f>
        <v>0</v>
      </c>
      <c r="P130" s="22"/>
      <c r="Q130" s="23"/>
      <c r="R130" s="24" t="n">
        <f aca="false">P130*Q130</f>
        <v>0</v>
      </c>
      <c r="S130" s="22"/>
      <c r="T130" s="23"/>
      <c r="U130" s="24" t="n">
        <f aca="false">S130*T130</f>
        <v>0</v>
      </c>
      <c r="V130" s="22"/>
      <c r="W130" s="23"/>
      <c r="X130" s="24" t="n">
        <f aca="false">V130*W130</f>
        <v>0</v>
      </c>
      <c r="Y130" s="7" t="n">
        <f aca="false">G130+J130+M130+P130+S130+V130</f>
        <v>0</v>
      </c>
      <c r="Z130" s="25" t="n">
        <f aca="false">I130+L130+O130+R130+U130+X130</f>
        <v>0</v>
      </c>
      <c r="AA130" s="26" t="n">
        <f aca="false">IF((Y130+Z130+F130)&gt;0,1,0)</f>
        <v>1</v>
      </c>
      <c r="AB130" s="27" t="str">
        <f aca="false">IF((AA130=0),"NON PERVENUTA","OK")</f>
        <v>OK</v>
      </c>
      <c r="AC130" s="3" t="str">
        <f aca="false">IF(TYPE(F130)=1,IF(TYPE(G130)=1,IF(TYPE(H130)=1,IF(TYPE(I130)=1,IF(TYPE(J130)=1,IF(TYPE(K130)=1,IF(TYPE(L130)=1,"OK","errato dato col.L"),"errato dato col.K"),"errato dato col.J"),"errato dato col.I"),"errato dato col.H"),"errato dato col.G"),"errato dato col.F")</f>
        <v>errato dato col.I</v>
      </c>
      <c r="AD130" s="3" t="str">
        <f aca="false">IF(TYPE(M130)=1,IF(TYPE(N130)=1,IF(TYPE(O130)=1,IF(TYPE(P130)=1,IF(TYPE(Q130)=1,IF(TYPE(R130)=1,IF(TYPE(S130)=1,"OK","errato dato col.S"),"errato dato col.R"),"errato dato col.Q"),"errato dato col.P"),"errato dato col.O"),"errato dato col.N"),"errato dato col.M")</f>
        <v>errato dato col.O</v>
      </c>
      <c r="AE130" s="3" t="str">
        <f aca="false">IF(TYPE(T130)=1,IF(TYPE(U130)=1,IF(TYPE(V130)=1,IF(TYPE(W130)=1,IF(TYPE(X130)=1,IF(TYPE(Y130)=1,IF(TYPE(Z130)=1,"OK","errato dato col.Z"),"errato dato col.Y"),"errato dato col.X"),"errato dato col.W"),"errato dato col.V"),"errato dato col.U"),"errato dato col.T")</f>
        <v>errato dato col.U</v>
      </c>
    </row>
    <row r="131" customFormat="false" ht="14.65" hidden="false" customHeight="false" outlineLevel="0" collapsed="false">
      <c r="A131" s="1" t="n">
        <v>130</v>
      </c>
      <c r="B131" s="35" t="s">
        <v>876</v>
      </c>
      <c r="C131" s="36" t="s">
        <v>622</v>
      </c>
      <c r="D131" s="37" t="s">
        <v>877</v>
      </c>
      <c r="E131" s="36" t="s">
        <v>335</v>
      </c>
      <c r="F131" s="38" t="n">
        <v>1</v>
      </c>
      <c r="G131" s="22"/>
      <c r="H131" s="23"/>
      <c r="I131" s="24" t="n">
        <f aca="false">G131*H131</f>
        <v>0</v>
      </c>
      <c r="J131" s="22"/>
      <c r="K131" s="23"/>
      <c r="L131" s="24" t="n">
        <f aca="false">J131*K131</f>
        <v>0</v>
      </c>
      <c r="M131" s="22"/>
      <c r="N131" s="23"/>
      <c r="O131" s="24" t="n">
        <f aca="false">M131*N131</f>
        <v>0</v>
      </c>
      <c r="P131" s="22"/>
      <c r="Q131" s="23"/>
      <c r="R131" s="24" t="n">
        <f aca="false">P131*Q131</f>
        <v>0</v>
      </c>
      <c r="S131" s="22"/>
      <c r="T131" s="23"/>
      <c r="U131" s="24" t="n">
        <f aca="false">S131*T131</f>
        <v>0</v>
      </c>
      <c r="V131" s="22"/>
      <c r="W131" s="23"/>
      <c r="X131" s="24" t="n">
        <f aca="false">V131*W131</f>
        <v>0</v>
      </c>
      <c r="Y131" s="7" t="n">
        <f aca="false">G131+J131+M131+P131+S131+V131</f>
        <v>0</v>
      </c>
      <c r="Z131" s="25" t="n">
        <f aca="false">I131+L131+O131+R131+U131+X131</f>
        <v>0</v>
      </c>
      <c r="AA131" s="26" t="n">
        <f aca="false">IF((Y131+Z131+F131)&gt;0,1,0)</f>
        <v>1</v>
      </c>
      <c r="AB131" s="27" t="str">
        <f aca="false">IF((AA131=0),"NON PERVENUTA","OK")</f>
        <v>OK</v>
      </c>
      <c r="AC131" s="3" t="str">
        <f aca="false">IF(TYPE(F131)=1,IF(TYPE(G131)=1,IF(TYPE(H131)=1,IF(TYPE(I131)=1,IF(TYPE(J131)=1,IF(TYPE(K131)=1,IF(TYPE(L131)=1,"OK","errato dato col.L"),"errato dato col.K"),"errato dato col.J"),"errato dato col.I"),"errato dato col.H"),"errato dato col.G"),"errato dato col.F")</f>
        <v>errato dato col.I</v>
      </c>
      <c r="AD131" s="3" t="str">
        <f aca="false">IF(TYPE(M131)=1,IF(TYPE(N131)=1,IF(TYPE(O131)=1,IF(TYPE(P131)=1,IF(TYPE(Q131)=1,IF(TYPE(R131)=1,IF(TYPE(S131)=1,"OK","errato dato col.S"),"errato dato col.R"),"errato dato col.Q"),"errato dato col.P"),"errato dato col.O"),"errato dato col.N"),"errato dato col.M")</f>
        <v>errato dato col.O</v>
      </c>
      <c r="AE131" s="3" t="str">
        <f aca="false">IF(TYPE(T131)=1,IF(TYPE(U131)=1,IF(TYPE(V131)=1,IF(TYPE(W131)=1,IF(TYPE(X131)=1,IF(TYPE(Y131)=1,IF(TYPE(Z131)=1,"OK","errato dato col.Z"),"errato dato col.Y"),"errato dato col.X"),"errato dato col.W"),"errato dato col.V"),"errato dato col.U"),"errato dato col.T")</f>
        <v>errato dato col.U</v>
      </c>
    </row>
    <row r="132" customFormat="false" ht="14.65" hidden="false" customHeight="false" outlineLevel="0" collapsed="false">
      <c r="A132" s="3" t="n">
        <v>131</v>
      </c>
      <c r="B132" s="35" t="s">
        <v>878</v>
      </c>
      <c r="C132" s="36" t="s">
        <v>622</v>
      </c>
      <c r="D132" s="37" t="s">
        <v>879</v>
      </c>
      <c r="E132" s="36" t="s">
        <v>337</v>
      </c>
      <c r="F132" s="38"/>
      <c r="G132" s="22" t="n">
        <v>137</v>
      </c>
      <c r="H132" s="23" t="n">
        <v>2.58</v>
      </c>
      <c r="I132" s="24" t="n">
        <f aca="false">G132*H132</f>
        <v>353.46</v>
      </c>
      <c r="J132" s="22"/>
      <c r="K132" s="23"/>
      <c r="L132" s="24" t="n">
        <f aca="false">J132*K132</f>
        <v>0</v>
      </c>
      <c r="M132" s="22"/>
      <c r="N132" s="23"/>
      <c r="O132" s="24" t="n">
        <f aca="false">M132*N132</f>
        <v>0</v>
      </c>
      <c r="P132" s="22"/>
      <c r="Q132" s="23"/>
      <c r="R132" s="24" t="n">
        <f aca="false">P132*Q132</f>
        <v>0</v>
      </c>
      <c r="S132" s="22"/>
      <c r="T132" s="23"/>
      <c r="U132" s="24" t="n">
        <f aca="false">S132*T132</f>
        <v>0</v>
      </c>
      <c r="V132" s="22"/>
      <c r="W132" s="23"/>
      <c r="X132" s="24" t="n">
        <f aca="false">V132*W132</f>
        <v>0</v>
      </c>
      <c r="Y132" s="7" t="n">
        <f aca="false">G132+J132+M132+P132+S132+V132</f>
        <v>137</v>
      </c>
      <c r="Z132" s="25" t="n">
        <f aca="false">I132+L132+O132+R132+U132+X132</f>
        <v>353.46</v>
      </c>
      <c r="AA132" s="26" t="n">
        <f aca="false">IF((Y132+Z132+F132)&gt;0,1,0)</f>
        <v>1</v>
      </c>
      <c r="AB132" s="27" t="str">
        <f aca="false">IF((AA132=0),"NON PERVENUTA","OK")</f>
        <v>OK</v>
      </c>
      <c r="AC132" s="3" t="str">
        <f aca="false">IF(TYPE(F132)=1,IF(TYPE(G132)=1,IF(TYPE(H132)=1,IF(TYPE(I132)=1,IF(TYPE(J132)=1,IF(TYPE(K132)=1,IF(TYPE(L132)=1,"OK","errato dato col.L"),"errato dato col.K"),"errato dato col.J"),"errato dato col.I"),"errato dato col.H"),"errato dato col.G"),"errato dato col.F")</f>
        <v>errato dato col.I</v>
      </c>
      <c r="AD132" s="3" t="str">
        <f aca="false">IF(TYPE(M132)=1,IF(TYPE(N132)=1,IF(TYPE(O132)=1,IF(TYPE(P132)=1,IF(TYPE(Q132)=1,IF(TYPE(R132)=1,IF(TYPE(S132)=1,"OK","errato dato col.S"),"errato dato col.R"),"errato dato col.Q"),"errato dato col.P"),"errato dato col.O"),"errato dato col.N"),"errato dato col.M")</f>
        <v>errato dato col.O</v>
      </c>
      <c r="AE132" s="3" t="str">
        <f aca="false">IF(TYPE(T132)=1,IF(TYPE(U132)=1,IF(TYPE(V132)=1,IF(TYPE(W132)=1,IF(TYPE(X132)=1,IF(TYPE(Y132)=1,IF(TYPE(Z132)=1,"OK","errato dato col.Z"),"errato dato col.Y"),"errato dato col.X"),"errato dato col.W"),"errato dato col.V"),"errato dato col.U"),"errato dato col.T")</f>
        <v>errato dato col.U</v>
      </c>
    </row>
    <row r="133" customFormat="false" ht="14.65" hidden="false" customHeight="false" outlineLevel="0" collapsed="false">
      <c r="A133" s="3" t="n">
        <v>132</v>
      </c>
      <c r="B133" s="35" t="s">
        <v>880</v>
      </c>
      <c r="C133" s="36" t="s">
        <v>622</v>
      </c>
      <c r="D133" s="37" t="s">
        <v>881</v>
      </c>
      <c r="E133" s="36" t="s">
        <v>340</v>
      </c>
      <c r="F133" s="38" t="n">
        <v>1</v>
      </c>
      <c r="G133" s="22"/>
      <c r="H133" s="23"/>
      <c r="I133" s="24" t="n">
        <f aca="false">G133*H133</f>
        <v>0</v>
      </c>
      <c r="J133" s="22"/>
      <c r="K133" s="23"/>
      <c r="L133" s="24" t="n">
        <f aca="false">J133*K133</f>
        <v>0</v>
      </c>
      <c r="M133" s="22"/>
      <c r="N133" s="23"/>
      <c r="O133" s="24" t="n">
        <f aca="false">M133*N133</f>
        <v>0</v>
      </c>
      <c r="P133" s="22"/>
      <c r="Q133" s="23"/>
      <c r="R133" s="24" t="n">
        <f aca="false">P133*Q133</f>
        <v>0</v>
      </c>
      <c r="S133" s="22"/>
      <c r="T133" s="23"/>
      <c r="U133" s="24" t="n">
        <f aca="false">S133*T133</f>
        <v>0</v>
      </c>
      <c r="V133" s="22"/>
      <c r="W133" s="23"/>
      <c r="X133" s="24" t="n">
        <f aca="false">V133*W133</f>
        <v>0</v>
      </c>
      <c r="Y133" s="7" t="n">
        <f aca="false">G133+J133+M133+P133+S133+V133</f>
        <v>0</v>
      </c>
      <c r="Z133" s="25" t="n">
        <f aca="false">I133+L133+O133+R133+U133+X133</f>
        <v>0</v>
      </c>
      <c r="AA133" s="26" t="n">
        <f aca="false">IF((Y133+Z133+F133)&gt;0,1,0)</f>
        <v>1</v>
      </c>
      <c r="AB133" s="27" t="str">
        <f aca="false">IF((AA133=0),"NON PERVENUTA","OK")</f>
        <v>OK</v>
      </c>
      <c r="AC133" s="3" t="str">
        <f aca="false">IF(TYPE(F133)=1,IF(TYPE(G133)=1,IF(TYPE(H133)=1,IF(TYPE(I133)=1,IF(TYPE(J133)=1,IF(TYPE(K133)=1,IF(TYPE(L133)=1,"OK","errato dato col.L"),"errato dato col.K"),"errato dato col.J"),"errato dato col.I"),"errato dato col.H"),"errato dato col.G"),"errato dato col.F")</f>
        <v>errato dato col.I</v>
      </c>
      <c r="AD133" s="3" t="str">
        <f aca="false">IF(TYPE(M133)=1,IF(TYPE(N133)=1,IF(TYPE(O133)=1,IF(TYPE(P133)=1,IF(TYPE(Q133)=1,IF(TYPE(R133)=1,IF(TYPE(S133)=1,"OK","errato dato col.S"),"errato dato col.R"),"errato dato col.Q"),"errato dato col.P"),"errato dato col.O"),"errato dato col.N"),"errato dato col.M")</f>
        <v>errato dato col.O</v>
      </c>
      <c r="AE133" s="3" t="str">
        <f aca="false">IF(TYPE(T133)=1,IF(TYPE(U133)=1,IF(TYPE(V133)=1,IF(TYPE(W133)=1,IF(TYPE(X133)=1,IF(TYPE(Y133)=1,IF(TYPE(Z133)=1,"OK","errato dato col.Z"),"errato dato col.Y"),"errato dato col.X"),"errato dato col.W"),"errato dato col.V"),"errato dato col.U"),"errato dato col.T")</f>
        <v>errato dato col.U</v>
      </c>
    </row>
    <row r="134" customFormat="false" ht="14.65" hidden="false" customHeight="false" outlineLevel="0" collapsed="false">
      <c r="A134" s="1" t="n">
        <v>133</v>
      </c>
      <c r="B134" s="35" t="s">
        <v>882</v>
      </c>
      <c r="C134" s="36" t="s">
        <v>622</v>
      </c>
      <c r="D134" s="37" t="s">
        <v>883</v>
      </c>
      <c r="E134" s="36" t="s">
        <v>344</v>
      </c>
      <c r="F134" s="38"/>
      <c r="G134" s="22" t="n">
        <v>797</v>
      </c>
      <c r="H134" s="23" t="n">
        <v>2.52</v>
      </c>
      <c r="I134" s="24" t="n">
        <f aca="false">G134*H134</f>
        <v>2008.44</v>
      </c>
      <c r="J134" s="22"/>
      <c r="K134" s="23"/>
      <c r="L134" s="24" t="n">
        <f aca="false">J134*K134</f>
        <v>0</v>
      </c>
      <c r="M134" s="22"/>
      <c r="N134" s="23"/>
      <c r="O134" s="24" t="n">
        <f aca="false">M134*N134</f>
        <v>0</v>
      </c>
      <c r="P134" s="22"/>
      <c r="Q134" s="23"/>
      <c r="R134" s="24" t="n">
        <f aca="false">P134*Q134</f>
        <v>0</v>
      </c>
      <c r="S134" s="22"/>
      <c r="T134" s="23"/>
      <c r="U134" s="24" t="n">
        <f aca="false">S134*T134</f>
        <v>0</v>
      </c>
      <c r="V134" s="22"/>
      <c r="W134" s="23"/>
      <c r="X134" s="24" t="n">
        <f aca="false">V134*W134</f>
        <v>0</v>
      </c>
      <c r="Y134" s="7" t="n">
        <f aca="false">G134+J134+M134+P134+S134+V134</f>
        <v>797</v>
      </c>
      <c r="Z134" s="25" t="n">
        <f aca="false">I134+L134+O134+R134+U134+X134</f>
        <v>2008.44</v>
      </c>
      <c r="AA134" s="26" t="n">
        <f aca="false">IF((Y134+Z134+F134)&gt;0,1,0)</f>
        <v>1</v>
      </c>
      <c r="AB134" s="27" t="str">
        <f aca="false">IF((AA134=0),"NON PERVENUTA","OK")</f>
        <v>OK</v>
      </c>
      <c r="AC134" s="3" t="str">
        <f aca="false">IF(TYPE(F134)=1,IF(TYPE(G134)=1,IF(TYPE(H134)=1,IF(TYPE(I134)=1,IF(TYPE(J134)=1,IF(TYPE(K134)=1,IF(TYPE(L134)=1,"OK","errato dato col.L"),"errato dato col.K"),"errato dato col.J"),"errato dato col.I"),"errato dato col.H"),"errato dato col.G"),"errato dato col.F")</f>
        <v>errato dato col.I</v>
      </c>
      <c r="AD134" s="3" t="str">
        <f aca="false">IF(TYPE(M134)=1,IF(TYPE(N134)=1,IF(TYPE(O134)=1,IF(TYPE(P134)=1,IF(TYPE(Q134)=1,IF(TYPE(R134)=1,IF(TYPE(S134)=1,"OK","errato dato col.S"),"errato dato col.R"),"errato dato col.Q"),"errato dato col.P"),"errato dato col.O"),"errato dato col.N"),"errato dato col.M")</f>
        <v>errato dato col.O</v>
      </c>
      <c r="AE134" s="3" t="str">
        <f aca="false">IF(TYPE(T134)=1,IF(TYPE(U134)=1,IF(TYPE(V134)=1,IF(TYPE(W134)=1,IF(TYPE(X134)=1,IF(TYPE(Y134)=1,IF(TYPE(Z134)=1,"OK","errato dato col.Z"),"errato dato col.Y"),"errato dato col.X"),"errato dato col.W"),"errato dato col.V"),"errato dato col.U"),"errato dato col.T")</f>
        <v>errato dato col.U</v>
      </c>
    </row>
    <row r="135" customFormat="false" ht="14.65" hidden="false" customHeight="false" outlineLevel="0" collapsed="false">
      <c r="A135" s="3" t="n">
        <v>134</v>
      </c>
      <c r="B135" s="35" t="s">
        <v>884</v>
      </c>
      <c r="C135" s="36" t="s">
        <v>622</v>
      </c>
      <c r="D135" s="37" t="s">
        <v>885</v>
      </c>
      <c r="E135" s="36" t="s">
        <v>346</v>
      </c>
      <c r="F135" s="38" t="n">
        <v>1</v>
      </c>
      <c r="G135" s="22"/>
      <c r="H135" s="23"/>
      <c r="I135" s="24" t="n">
        <f aca="false">G135*H135</f>
        <v>0</v>
      </c>
      <c r="J135" s="22"/>
      <c r="K135" s="23"/>
      <c r="L135" s="24" t="n">
        <f aca="false">J135*K135</f>
        <v>0</v>
      </c>
      <c r="M135" s="22"/>
      <c r="N135" s="23"/>
      <c r="O135" s="24" t="n">
        <f aca="false">M135*N135</f>
        <v>0</v>
      </c>
      <c r="P135" s="22"/>
      <c r="Q135" s="23"/>
      <c r="R135" s="24" t="n">
        <f aca="false">P135*Q135</f>
        <v>0</v>
      </c>
      <c r="S135" s="22"/>
      <c r="T135" s="23"/>
      <c r="U135" s="24" t="n">
        <f aca="false">S135*T135</f>
        <v>0</v>
      </c>
      <c r="V135" s="22"/>
      <c r="W135" s="23"/>
      <c r="X135" s="24" t="n">
        <f aca="false">V135*W135</f>
        <v>0</v>
      </c>
      <c r="Y135" s="7" t="n">
        <f aca="false">G135+J135+M135+P135+S135+V135</f>
        <v>0</v>
      </c>
      <c r="Z135" s="25" t="n">
        <f aca="false">I135+L135+O135+R135+U135+X135</f>
        <v>0</v>
      </c>
      <c r="AA135" s="26" t="n">
        <f aca="false">IF((Y135+Z135+F135)&gt;0,1,0)</f>
        <v>1</v>
      </c>
      <c r="AB135" s="27" t="str">
        <f aca="false">IF((AA135=0),"NON PERVENUTA","OK")</f>
        <v>OK</v>
      </c>
      <c r="AC135" s="3" t="str">
        <f aca="false">IF(TYPE(F135)=1,IF(TYPE(G135)=1,IF(TYPE(H135)=1,IF(TYPE(I135)=1,IF(TYPE(J135)=1,IF(TYPE(K135)=1,IF(TYPE(L135)=1,"OK","errato dato col.L"),"errato dato col.K"),"errato dato col.J"),"errato dato col.I"),"errato dato col.H"),"errato dato col.G"),"errato dato col.F")</f>
        <v>errato dato col.I</v>
      </c>
      <c r="AD135" s="3" t="str">
        <f aca="false">IF(TYPE(M135)=1,IF(TYPE(N135)=1,IF(TYPE(O135)=1,IF(TYPE(P135)=1,IF(TYPE(Q135)=1,IF(TYPE(R135)=1,IF(TYPE(S135)=1,"OK","errato dato col.S"),"errato dato col.R"),"errato dato col.Q"),"errato dato col.P"),"errato dato col.O"),"errato dato col.N"),"errato dato col.M")</f>
        <v>errato dato col.O</v>
      </c>
      <c r="AE135" s="3" t="str">
        <f aca="false">IF(TYPE(T135)=1,IF(TYPE(U135)=1,IF(TYPE(V135)=1,IF(TYPE(W135)=1,IF(TYPE(X135)=1,IF(TYPE(Y135)=1,IF(TYPE(Z135)=1,"OK","errato dato col.Z"),"errato dato col.Y"),"errato dato col.X"),"errato dato col.W"),"errato dato col.V"),"errato dato col.U"),"errato dato col.T")</f>
        <v>errato dato col.U</v>
      </c>
    </row>
    <row r="136" customFormat="false" ht="14.65" hidden="false" customHeight="false" outlineLevel="0" collapsed="false">
      <c r="A136" s="3" t="n">
        <v>135</v>
      </c>
      <c r="B136" s="35" t="s">
        <v>886</v>
      </c>
      <c r="C136" s="2" t="s">
        <v>809</v>
      </c>
      <c r="D136" s="2" t="s">
        <v>887</v>
      </c>
      <c r="E136" s="2" t="s">
        <v>348</v>
      </c>
      <c r="F136" s="29" t="n">
        <v>1</v>
      </c>
      <c r="G136" s="22"/>
      <c r="H136" s="23"/>
      <c r="I136" s="24" t="n">
        <f aca="false">G136*H136</f>
        <v>0</v>
      </c>
      <c r="J136" s="22"/>
      <c r="K136" s="23"/>
      <c r="L136" s="24" t="n">
        <f aca="false">J136*K136</f>
        <v>0</v>
      </c>
      <c r="M136" s="22"/>
      <c r="N136" s="23"/>
      <c r="O136" s="24" t="n">
        <f aca="false">M136*N136</f>
        <v>0</v>
      </c>
      <c r="P136" s="22"/>
      <c r="Q136" s="23"/>
      <c r="R136" s="24" t="n">
        <f aca="false">P136*Q136</f>
        <v>0</v>
      </c>
      <c r="S136" s="22"/>
      <c r="T136" s="23"/>
      <c r="U136" s="24" t="n">
        <f aca="false">S136*T136</f>
        <v>0</v>
      </c>
      <c r="V136" s="22"/>
      <c r="W136" s="23"/>
      <c r="X136" s="24" t="n">
        <f aca="false">V136*W136</f>
        <v>0</v>
      </c>
      <c r="Y136" s="7" t="n">
        <f aca="false">G136+J136+M136+P136+S136+V136</f>
        <v>0</v>
      </c>
      <c r="Z136" s="25" t="n">
        <f aca="false">I136+L136+O136+R136+U136+X136</f>
        <v>0</v>
      </c>
      <c r="AA136" s="26" t="n">
        <f aca="false">IF((Y136+Z136+F136)&gt;0,1,0)</f>
        <v>1</v>
      </c>
      <c r="AB136" s="27" t="str">
        <f aca="false">IF((AA136=0),"NON PERVENUTA","OK")</f>
        <v>OK</v>
      </c>
      <c r="AC136" s="3" t="str">
        <f aca="false">IF(TYPE(F136)=1,IF(TYPE(G136)=1,IF(TYPE(H136)=1,IF(TYPE(I136)=1,IF(TYPE(J136)=1,IF(TYPE(K136)=1,IF(TYPE(L136)=1,"OK","errato dato col.L"),"errato dato col.K"),"errato dato col.J"),"errato dato col.I"),"errato dato col.H"),"errato dato col.G"),"errato dato col.F")</f>
        <v>errato dato col.I</v>
      </c>
      <c r="AD136" s="3" t="str">
        <f aca="false">IF(TYPE(M136)=1,IF(TYPE(N136)=1,IF(TYPE(O136)=1,IF(TYPE(P136)=1,IF(TYPE(Q136)=1,IF(TYPE(R136)=1,IF(TYPE(S136)=1,"OK","errato dato col.S"),"errato dato col.R"),"errato dato col.Q"),"errato dato col.P"),"errato dato col.O"),"errato dato col.N"),"errato dato col.M")</f>
        <v>errato dato col.O</v>
      </c>
      <c r="AE136" s="3" t="str">
        <f aca="false">IF(TYPE(T136)=1,IF(TYPE(U136)=1,IF(TYPE(V136)=1,IF(TYPE(W136)=1,IF(TYPE(X136)=1,IF(TYPE(Y136)=1,IF(TYPE(Z136)=1,"OK","errato dato col.Z"),"errato dato col.Y"),"errato dato col.X"),"errato dato col.W"),"errato dato col.V"),"errato dato col.U"),"errato dato col.T")</f>
        <v>errato dato col.U</v>
      </c>
    </row>
    <row r="137" customFormat="false" ht="14.65" hidden="false" customHeight="false" outlineLevel="0" collapsed="false">
      <c r="A137" s="1" t="n">
        <v>136</v>
      </c>
      <c r="B137" s="35" t="s">
        <v>888</v>
      </c>
      <c r="C137" s="2" t="s">
        <v>809</v>
      </c>
      <c r="D137" s="2" t="s">
        <v>889</v>
      </c>
      <c r="E137" s="2" t="s">
        <v>348</v>
      </c>
      <c r="F137" s="29" t="n">
        <v>1</v>
      </c>
      <c r="G137" s="22"/>
      <c r="H137" s="23"/>
      <c r="I137" s="24" t="n">
        <f aca="false">G137*H137</f>
        <v>0</v>
      </c>
      <c r="J137" s="22"/>
      <c r="K137" s="23"/>
      <c r="L137" s="24" t="n">
        <f aca="false">J137*K137</f>
        <v>0</v>
      </c>
      <c r="M137" s="22"/>
      <c r="N137" s="23"/>
      <c r="O137" s="24" t="n">
        <f aca="false">M137*N137</f>
        <v>0</v>
      </c>
      <c r="P137" s="22"/>
      <c r="Q137" s="23"/>
      <c r="R137" s="24" t="n">
        <f aca="false">P137*Q137</f>
        <v>0</v>
      </c>
      <c r="S137" s="22"/>
      <c r="T137" s="23"/>
      <c r="U137" s="24" t="n">
        <f aca="false">S137*T137</f>
        <v>0</v>
      </c>
      <c r="V137" s="22"/>
      <c r="W137" s="23"/>
      <c r="X137" s="24" t="n">
        <f aca="false">V137*W137</f>
        <v>0</v>
      </c>
      <c r="Y137" s="7" t="n">
        <f aca="false">G137+J137+M137+P137+S137+V137</f>
        <v>0</v>
      </c>
      <c r="Z137" s="25" t="n">
        <f aca="false">I137+L137+O137+R137+U137+X137</f>
        <v>0</v>
      </c>
      <c r="AA137" s="26" t="n">
        <f aca="false">IF((Y137+Z137+F137)&gt;0,1,0)</f>
        <v>1</v>
      </c>
      <c r="AB137" s="27" t="str">
        <f aca="false">IF((AA137=0),"NON PERVENUTA","OK")</f>
        <v>OK</v>
      </c>
      <c r="AC137" s="3" t="str">
        <f aca="false">IF(TYPE(F137)=1,IF(TYPE(G137)=1,IF(TYPE(H137)=1,IF(TYPE(I137)=1,IF(TYPE(J137)=1,IF(TYPE(K137)=1,IF(TYPE(L137)=1,"OK","errato dato col.L"),"errato dato col.K"),"errato dato col.J"),"errato dato col.I"),"errato dato col.H"),"errato dato col.G"),"errato dato col.F")</f>
        <v>errato dato col.I</v>
      </c>
      <c r="AD137" s="3" t="str">
        <f aca="false">IF(TYPE(M137)=1,IF(TYPE(N137)=1,IF(TYPE(O137)=1,IF(TYPE(P137)=1,IF(TYPE(Q137)=1,IF(TYPE(R137)=1,IF(TYPE(S137)=1,"OK","errato dato col.S"),"errato dato col.R"),"errato dato col.Q"),"errato dato col.P"),"errato dato col.O"),"errato dato col.N"),"errato dato col.M")</f>
        <v>errato dato col.O</v>
      </c>
      <c r="AE137" s="3" t="str">
        <f aca="false">IF(TYPE(T137)=1,IF(TYPE(U137)=1,IF(TYPE(V137)=1,IF(TYPE(W137)=1,IF(TYPE(X137)=1,IF(TYPE(Y137)=1,IF(TYPE(Z137)=1,"OK","errato dato col.Z"),"errato dato col.Y"),"errato dato col.X"),"errato dato col.W"),"errato dato col.V"),"errato dato col.U"),"errato dato col.T")</f>
        <v>errato dato col.U</v>
      </c>
    </row>
    <row r="138" customFormat="false" ht="14.65" hidden="false" customHeight="false" outlineLevel="0" collapsed="false">
      <c r="A138" s="3" t="n">
        <v>137</v>
      </c>
      <c r="B138" s="35" t="s">
        <v>890</v>
      </c>
      <c r="C138" s="36" t="s">
        <v>622</v>
      </c>
      <c r="D138" s="37" t="s">
        <v>754</v>
      </c>
      <c r="E138" s="36" t="s">
        <v>348</v>
      </c>
      <c r="F138" s="38" t="n">
        <v>1</v>
      </c>
      <c r="G138" s="22"/>
      <c r="H138" s="23"/>
      <c r="I138" s="24" t="n">
        <f aca="false">G138*H138</f>
        <v>0</v>
      </c>
      <c r="J138" s="22"/>
      <c r="K138" s="23"/>
      <c r="L138" s="24" t="n">
        <f aca="false">J138*K138</f>
        <v>0</v>
      </c>
      <c r="M138" s="22"/>
      <c r="N138" s="23"/>
      <c r="O138" s="24" t="n">
        <f aca="false">M138*N138</f>
        <v>0</v>
      </c>
      <c r="P138" s="22"/>
      <c r="Q138" s="23"/>
      <c r="R138" s="24" t="n">
        <f aca="false">P138*Q138</f>
        <v>0</v>
      </c>
      <c r="S138" s="22"/>
      <c r="T138" s="23"/>
      <c r="U138" s="24" t="n">
        <f aca="false">S138*T138</f>
        <v>0</v>
      </c>
      <c r="V138" s="22"/>
      <c r="W138" s="23"/>
      <c r="X138" s="24" t="n">
        <f aca="false">V138*W138</f>
        <v>0</v>
      </c>
      <c r="Y138" s="7" t="n">
        <f aca="false">G138+J138+M138+P138+S138+V138</f>
        <v>0</v>
      </c>
      <c r="Z138" s="25" t="n">
        <f aca="false">I138+L138+O138+R138+U138+X138</f>
        <v>0</v>
      </c>
      <c r="AA138" s="26" t="n">
        <f aca="false">IF((Y138+Z138+F138)&gt;0,1,0)</f>
        <v>1</v>
      </c>
      <c r="AB138" s="27" t="str">
        <f aca="false">IF((AA138=0),"NON PERVENUTA","OK")</f>
        <v>OK</v>
      </c>
      <c r="AC138" s="3" t="str">
        <f aca="false">IF(TYPE(F138)=1,IF(TYPE(G138)=1,IF(TYPE(H138)=1,IF(TYPE(I138)=1,IF(TYPE(J138)=1,IF(TYPE(K138)=1,IF(TYPE(L138)=1,"OK","errato dato col.L"),"errato dato col.K"),"errato dato col.J"),"errato dato col.I"),"errato dato col.H"),"errato dato col.G"),"errato dato col.F")</f>
        <v>errato dato col.I</v>
      </c>
      <c r="AD138" s="3" t="str">
        <f aca="false">IF(TYPE(M138)=1,IF(TYPE(N138)=1,IF(TYPE(O138)=1,IF(TYPE(P138)=1,IF(TYPE(Q138)=1,IF(TYPE(R138)=1,IF(TYPE(S138)=1,"OK","errato dato col.S"),"errato dato col.R"),"errato dato col.Q"),"errato dato col.P"),"errato dato col.O"),"errato dato col.N"),"errato dato col.M")</f>
        <v>errato dato col.O</v>
      </c>
      <c r="AE138" s="3" t="str">
        <f aca="false">IF(TYPE(T138)=1,IF(TYPE(U138)=1,IF(TYPE(V138)=1,IF(TYPE(W138)=1,IF(TYPE(X138)=1,IF(TYPE(Y138)=1,IF(TYPE(Z138)=1,"OK","errato dato col.Z"),"errato dato col.Y"),"errato dato col.X"),"errato dato col.W"),"errato dato col.V"),"errato dato col.U"),"errato dato col.T")</f>
        <v>errato dato col.U</v>
      </c>
    </row>
    <row r="139" customFormat="false" ht="14.65" hidden="false" customHeight="false" outlineLevel="0" collapsed="false">
      <c r="A139" s="3" t="n">
        <v>138</v>
      </c>
      <c r="B139" s="35" t="s">
        <v>891</v>
      </c>
      <c r="C139" s="36" t="s">
        <v>892</v>
      </c>
      <c r="D139" s="37" t="s">
        <v>893</v>
      </c>
      <c r="E139" s="36" t="s">
        <v>353</v>
      </c>
      <c r="F139" s="38" t="n">
        <v>1</v>
      </c>
      <c r="G139" s="22"/>
      <c r="H139" s="23"/>
      <c r="I139" s="24" t="n">
        <f aca="false">G139*H139</f>
        <v>0</v>
      </c>
      <c r="J139" s="22"/>
      <c r="K139" s="23"/>
      <c r="L139" s="24" t="n">
        <f aca="false">J139*K139</f>
        <v>0</v>
      </c>
      <c r="M139" s="22"/>
      <c r="N139" s="23"/>
      <c r="O139" s="24" t="n">
        <f aca="false">M139*N139</f>
        <v>0</v>
      </c>
      <c r="P139" s="22"/>
      <c r="Q139" s="23"/>
      <c r="R139" s="24" t="n">
        <f aca="false">P139*Q139</f>
        <v>0</v>
      </c>
      <c r="S139" s="22"/>
      <c r="T139" s="23"/>
      <c r="U139" s="24" t="n">
        <f aca="false">S139*T139</f>
        <v>0</v>
      </c>
      <c r="V139" s="22"/>
      <c r="W139" s="23"/>
      <c r="X139" s="24" t="n">
        <f aca="false">V139*W139</f>
        <v>0</v>
      </c>
      <c r="Y139" s="7" t="n">
        <f aca="false">G139+J139+M139+P139+S139+V139</f>
        <v>0</v>
      </c>
      <c r="Z139" s="25" t="n">
        <f aca="false">I139+L139+O139+R139+U139+X139</f>
        <v>0</v>
      </c>
      <c r="AA139" s="26" t="n">
        <f aca="false">IF((Y139+Z139+F139)&gt;0,1,0)</f>
        <v>1</v>
      </c>
      <c r="AB139" s="27" t="str">
        <f aca="false">IF((AA139=0),"NON PERVENUTA","OK")</f>
        <v>OK</v>
      </c>
      <c r="AC139" s="3" t="str">
        <f aca="false">IF(TYPE(F139)=1,IF(TYPE(G139)=1,IF(TYPE(H139)=1,IF(TYPE(I139)=1,IF(TYPE(J139)=1,IF(TYPE(K139)=1,IF(TYPE(L139)=1,"OK","errato dato col.L"),"errato dato col.K"),"errato dato col.J"),"errato dato col.I"),"errato dato col.H"),"errato dato col.G"),"errato dato col.F")</f>
        <v>errato dato col.I</v>
      </c>
      <c r="AD139" s="3" t="str">
        <f aca="false">IF(TYPE(M139)=1,IF(TYPE(N139)=1,IF(TYPE(O139)=1,IF(TYPE(P139)=1,IF(TYPE(Q139)=1,IF(TYPE(R139)=1,IF(TYPE(S139)=1,"OK","errato dato col.S"),"errato dato col.R"),"errato dato col.Q"),"errato dato col.P"),"errato dato col.O"),"errato dato col.N"),"errato dato col.M")</f>
        <v>errato dato col.O</v>
      </c>
      <c r="AE139" s="3" t="str">
        <f aca="false">IF(TYPE(T139)=1,IF(TYPE(U139)=1,IF(TYPE(V139)=1,IF(TYPE(W139)=1,IF(TYPE(X139)=1,IF(TYPE(Y139)=1,IF(TYPE(Z139)=1,"OK","errato dato col.Z"),"errato dato col.Y"),"errato dato col.X"),"errato dato col.W"),"errato dato col.V"),"errato dato col.U"),"errato dato col.T")</f>
        <v>errato dato col.U</v>
      </c>
    </row>
    <row r="140" customFormat="false" ht="14.65" hidden="false" customHeight="false" outlineLevel="0" collapsed="false">
      <c r="A140" s="1" t="n">
        <v>139</v>
      </c>
      <c r="B140" s="35" t="s">
        <v>894</v>
      </c>
      <c r="C140" s="2" t="s">
        <v>809</v>
      </c>
      <c r="D140" s="2" t="s">
        <v>895</v>
      </c>
      <c r="E140" s="2" t="s">
        <v>896</v>
      </c>
      <c r="F140" s="29" t="n">
        <v>1</v>
      </c>
      <c r="G140" s="22"/>
      <c r="H140" s="23"/>
      <c r="I140" s="24" t="n">
        <f aca="false">G140*H140</f>
        <v>0</v>
      </c>
      <c r="J140" s="22"/>
      <c r="K140" s="23"/>
      <c r="L140" s="24" t="n">
        <f aca="false">J140*K140</f>
        <v>0</v>
      </c>
      <c r="M140" s="22"/>
      <c r="N140" s="23"/>
      <c r="O140" s="24" t="n">
        <f aca="false">M140*N140</f>
        <v>0</v>
      </c>
      <c r="P140" s="22"/>
      <c r="Q140" s="23"/>
      <c r="R140" s="24" t="n">
        <f aca="false">P140*Q140</f>
        <v>0</v>
      </c>
      <c r="S140" s="22"/>
      <c r="T140" s="23"/>
      <c r="U140" s="24" t="n">
        <f aca="false">S140*T140</f>
        <v>0</v>
      </c>
      <c r="V140" s="22"/>
      <c r="W140" s="23"/>
      <c r="X140" s="24" t="n">
        <f aca="false">V140*W140</f>
        <v>0</v>
      </c>
      <c r="Y140" s="7" t="n">
        <f aca="false">G140+J140+M140+P140+S140+V140</f>
        <v>0</v>
      </c>
      <c r="Z140" s="25" t="n">
        <f aca="false">I140+L140+O140+R140+U140+X140</f>
        <v>0</v>
      </c>
      <c r="AA140" s="26" t="n">
        <f aca="false">IF((Y140+Z140+F140)&gt;0,1,0)</f>
        <v>1</v>
      </c>
      <c r="AB140" s="27" t="str">
        <f aca="false">IF((AA140=0),"NON PERVENUTA","OK")</f>
        <v>OK</v>
      </c>
      <c r="AC140" s="3" t="str">
        <f aca="false">IF(TYPE(F140)=1,IF(TYPE(G140)=1,IF(TYPE(H140)=1,IF(TYPE(I140)=1,IF(TYPE(J140)=1,IF(TYPE(K140)=1,IF(TYPE(L140)=1,"OK","errato dato col.L"),"errato dato col.K"),"errato dato col.J"),"errato dato col.I"),"errato dato col.H"),"errato dato col.G"),"errato dato col.F")</f>
        <v>errato dato col.I</v>
      </c>
      <c r="AD140" s="3" t="str">
        <f aca="false">IF(TYPE(M140)=1,IF(TYPE(N140)=1,IF(TYPE(O140)=1,IF(TYPE(P140)=1,IF(TYPE(Q140)=1,IF(TYPE(R140)=1,IF(TYPE(S140)=1,"OK","errato dato col.S"),"errato dato col.R"),"errato dato col.Q"),"errato dato col.P"),"errato dato col.O"),"errato dato col.N"),"errato dato col.M")</f>
        <v>errato dato col.O</v>
      </c>
      <c r="AE140" s="3" t="str">
        <f aca="false">IF(TYPE(T140)=1,IF(TYPE(U140)=1,IF(TYPE(V140)=1,IF(TYPE(W140)=1,IF(TYPE(X140)=1,IF(TYPE(Y140)=1,IF(TYPE(Z140)=1,"OK","errato dato col.Z"),"errato dato col.Y"),"errato dato col.X"),"errato dato col.W"),"errato dato col.V"),"errato dato col.U"),"errato dato col.T")</f>
        <v>errato dato col.U</v>
      </c>
    </row>
    <row r="141" customFormat="false" ht="14.65" hidden="false" customHeight="false" outlineLevel="0" collapsed="false">
      <c r="A141" s="3" t="n">
        <v>140</v>
      </c>
      <c r="B141" s="35" t="s">
        <v>897</v>
      </c>
      <c r="C141" s="36" t="s">
        <v>622</v>
      </c>
      <c r="D141" s="37" t="s">
        <v>898</v>
      </c>
      <c r="E141" s="36" t="s">
        <v>353</v>
      </c>
      <c r="F141" s="38" t="n">
        <v>1</v>
      </c>
      <c r="G141" s="22"/>
      <c r="H141" s="23"/>
      <c r="I141" s="24" t="n">
        <f aca="false">G141*H141</f>
        <v>0</v>
      </c>
      <c r="J141" s="22"/>
      <c r="K141" s="23"/>
      <c r="L141" s="24" t="n">
        <f aca="false">J141*K141</f>
        <v>0</v>
      </c>
      <c r="M141" s="22"/>
      <c r="N141" s="23"/>
      <c r="O141" s="24" t="n">
        <f aca="false">M141*N141</f>
        <v>0</v>
      </c>
      <c r="P141" s="22"/>
      <c r="Q141" s="23"/>
      <c r="R141" s="24" t="n">
        <f aca="false">P141*Q141</f>
        <v>0</v>
      </c>
      <c r="S141" s="22"/>
      <c r="T141" s="23"/>
      <c r="U141" s="24" t="n">
        <f aca="false">S141*T141</f>
        <v>0</v>
      </c>
      <c r="V141" s="22"/>
      <c r="W141" s="23"/>
      <c r="X141" s="24" t="n">
        <f aca="false">V141*W141</f>
        <v>0</v>
      </c>
      <c r="Y141" s="7" t="n">
        <f aca="false">G141+J141+M141+P141+S141+V141</f>
        <v>0</v>
      </c>
      <c r="Z141" s="25" t="n">
        <f aca="false">I141+L141+O141+R141+U141+X141</f>
        <v>0</v>
      </c>
      <c r="AA141" s="26" t="n">
        <f aca="false">IF((Y141+Z141+F141)&gt;0,1,0)</f>
        <v>1</v>
      </c>
      <c r="AB141" s="27" t="str">
        <f aca="false">IF((AA141=0),"NON PERVENUTA","OK")</f>
        <v>OK</v>
      </c>
      <c r="AC141" s="3" t="str">
        <f aca="false">IF(TYPE(F141)=1,IF(TYPE(G141)=1,IF(TYPE(H141)=1,IF(TYPE(I141)=1,IF(TYPE(J141)=1,IF(TYPE(K141)=1,IF(TYPE(L141)=1,"OK","errato dato col.L"),"errato dato col.K"),"errato dato col.J"),"errato dato col.I"),"errato dato col.H"),"errato dato col.G"),"errato dato col.F")</f>
        <v>errato dato col.I</v>
      </c>
      <c r="AD141" s="3" t="str">
        <f aca="false">IF(TYPE(M141)=1,IF(TYPE(N141)=1,IF(TYPE(O141)=1,IF(TYPE(P141)=1,IF(TYPE(Q141)=1,IF(TYPE(R141)=1,IF(TYPE(S141)=1,"OK","errato dato col.S"),"errato dato col.R"),"errato dato col.Q"),"errato dato col.P"),"errato dato col.O"),"errato dato col.N"),"errato dato col.M")</f>
        <v>errato dato col.O</v>
      </c>
      <c r="AE141" s="3" t="str">
        <f aca="false">IF(TYPE(T141)=1,IF(TYPE(U141)=1,IF(TYPE(V141)=1,IF(TYPE(W141)=1,IF(TYPE(X141)=1,IF(TYPE(Y141)=1,IF(TYPE(Z141)=1,"OK","errato dato col.Z"),"errato dato col.Y"),"errato dato col.X"),"errato dato col.W"),"errato dato col.V"),"errato dato col.U"),"errato dato col.T")</f>
        <v>errato dato col.U</v>
      </c>
    </row>
    <row r="142" customFormat="false" ht="14.65" hidden="false" customHeight="false" outlineLevel="0" collapsed="false">
      <c r="A142" s="3" t="n">
        <v>141</v>
      </c>
      <c r="B142" s="35" t="s">
        <v>899</v>
      </c>
      <c r="C142" s="36" t="s">
        <v>622</v>
      </c>
      <c r="D142" s="37" t="s">
        <v>900</v>
      </c>
      <c r="E142" s="36" t="s">
        <v>353</v>
      </c>
      <c r="F142" s="38" t="n">
        <v>1</v>
      </c>
      <c r="G142" s="22"/>
      <c r="H142" s="23"/>
      <c r="I142" s="24" t="n">
        <f aca="false">G142*H142</f>
        <v>0</v>
      </c>
      <c r="J142" s="22"/>
      <c r="K142" s="23"/>
      <c r="L142" s="24" t="n">
        <f aca="false">J142*K142</f>
        <v>0</v>
      </c>
      <c r="M142" s="22"/>
      <c r="N142" s="23"/>
      <c r="O142" s="24" t="n">
        <f aca="false">M142*N142</f>
        <v>0</v>
      </c>
      <c r="P142" s="22"/>
      <c r="Q142" s="23"/>
      <c r="R142" s="24" t="n">
        <f aca="false">P142*Q142</f>
        <v>0</v>
      </c>
      <c r="S142" s="22"/>
      <c r="T142" s="23"/>
      <c r="U142" s="24" t="n">
        <f aca="false">S142*T142</f>
        <v>0</v>
      </c>
      <c r="V142" s="22"/>
      <c r="W142" s="23"/>
      <c r="X142" s="24" t="n">
        <f aca="false">V142*W142</f>
        <v>0</v>
      </c>
      <c r="Y142" s="7" t="n">
        <f aca="false">G142+J142+M142+P142+S142+V142</f>
        <v>0</v>
      </c>
      <c r="Z142" s="25" t="n">
        <f aca="false">I142+L142+O142+R142+U142+X142</f>
        <v>0</v>
      </c>
      <c r="AA142" s="26" t="n">
        <f aca="false">IF((Y142+Z142+F142)&gt;0,1,0)</f>
        <v>1</v>
      </c>
      <c r="AB142" s="27" t="str">
        <f aca="false">IF((AA142=0),"NON PERVENUTA","OK")</f>
        <v>OK</v>
      </c>
      <c r="AC142" s="3" t="str">
        <f aca="false">IF(TYPE(F142)=1,IF(TYPE(G142)=1,IF(TYPE(H142)=1,IF(TYPE(I142)=1,IF(TYPE(J142)=1,IF(TYPE(K142)=1,IF(TYPE(L142)=1,"OK","errato dato col.L"),"errato dato col.K"),"errato dato col.J"),"errato dato col.I"),"errato dato col.H"),"errato dato col.G"),"errato dato col.F")</f>
        <v>errato dato col.I</v>
      </c>
      <c r="AD142" s="3" t="str">
        <f aca="false">IF(TYPE(M142)=1,IF(TYPE(N142)=1,IF(TYPE(O142)=1,IF(TYPE(P142)=1,IF(TYPE(Q142)=1,IF(TYPE(R142)=1,IF(TYPE(S142)=1,"OK","errato dato col.S"),"errato dato col.R"),"errato dato col.Q"),"errato dato col.P"),"errato dato col.O"),"errato dato col.N"),"errato dato col.M")</f>
        <v>errato dato col.O</v>
      </c>
      <c r="AE142" s="3" t="str">
        <f aca="false">IF(TYPE(T142)=1,IF(TYPE(U142)=1,IF(TYPE(V142)=1,IF(TYPE(W142)=1,IF(TYPE(X142)=1,IF(TYPE(Y142)=1,IF(TYPE(Z142)=1,"OK","errato dato col.Z"),"errato dato col.Y"),"errato dato col.X"),"errato dato col.W"),"errato dato col.V"),"errato dato col.U"),"errato dato col.T")</f>
        <v>errato dato col.U</v>
      </c>
    </row>
    <row r="143" customFormat="false" ht="14.65" hidden="false" customHeight="false" outlineLevel="0" collapsed="false">
      <c r="A143" s="1" t="n">
        <v>142</v>
      </c>
      <c r="B143" s="35" t="s">
        <v>901</v>
      </c>
      <c r="C143" s="36" t="s">
        <v>622</v>
      </c>
      <c r="D143" s="37" t="s">
        <v>902</v>
      </c>
      <c r="E143" s="36" t="s">
        <v>353</v>
      </c>
      <c r="F143" s="38" t="n">
        <v>1</v>
      </c>
      <c r="G143" s="22"/>
      <c r="H143" s="23"/>
      <c r="I143" s="24" t="n">
        <f aca="false">G143*H143</f>
        <v>0</v>
      </c>
      <c r="J143" s="22"/>
      <c r="K143" s="23"/>
      <c r="L143" s="24" t="n">
        <f aca="false">J143*K143</f>
        <v>0</v>
      </c>
      <c r="M143" s="22"/>
      <c r="N143" s="23"/>
      <c r="O143" s="24" t="n">
        <f aca="false">M143*N143</f>
        <v>0</v>
      </c>
      <c r="P143" s="22"/>
      <c r="Q143" s="23"/>
      <c r="R143" s="24" t="n">
        <f aca="false">P143*Q143</f>
        <v>0</v>
      </c>
      <c r="S143" s="22"/>
      <c r="T143" s="23"/>
      <c r="U143" s="24" t="n">
        <f aca="false">S143*T143</f>
        <v>0</v>
      </c>
      <c r="V143" s="22"/>
      <c r="W143" s="23"/>
      <c r="X143" s="24" t="n">
        <f aca="false">V143*W143</f>
        <v>0</v>
      </c>
      <c r="Y143" s="7" t="n">
        <f aca="false">G143+J143+M143+P143+S143+V143</f>
        <v>0</v>
      </c>
      <c r="Z143" s="25" t="n">
        <f aca="false">I143+L143+O143+R143+U143+X143</f>
        <v>0</v>
      </c>
      <c r="AA143" s="26" t="n">
        <f aca="false">IF((Y143+Z143+F143)&gt;0,1,0)</f>
        <v>1</v>
      </c>
      <c r="AB143" s="27" t="str">
        <f aca="false">IF((AA143=0),"NON PERVENUTA","OK")</f>
        <v>OK</v>
      </c>
      <c r="AC143" s="3" t="str">
        <f aca="false">IF(TYPE(F143)=1,IF(TYPE(G143)=1,IF(TYPE(H143)=1,IF(TYPE(I143)=1,IF(TYPE(J143)=1,IF(TYPE(K143)=1,IF(TYPE(L143)=1,"OK","errato dato col.L"),"errato dato col.K"),"errato dato col.J"),"errato dato col.I"),"errato dato col.H"),"errato dato col.G"),"errato dato col.F")</f>
        <v>errato dato col.I</v>
      </c>
      <c r="AD143" s="3" t="str">
        <f aca="false">IF(TYPE(M143)=1,IF(TYPE(N143)=1,IF(TYPE(O143)=1,IF(TYPE(P143)=1,IF(TYPE(Q143)=1,IF(TYPE(R143)=1,IF(TYPE(S143)=1,"OK","errato dato col.S"),"errato dato col.R"),"errato dato col.Q"),"errato dato col.P"),"errato dato col.O"),"errato dato col.N"),"errato dato col.M")</f>
        <v>errato dato col.O</v>
      </c>
      <c r="AE143" s="3" t="str">
        <f aca="false">IF(TYPE(T143)=1,IF(TYPE(U143)=1,IF(TYPE(V143)=1,IF(TYPE(W143)=1,IF(TYPE(X143)=1,IF(TYPE(Y143)=1,IF(TYPE(Z143)=1,"OK","errato dato col.Z"),"errato dato col.Y"),"errato dato col.X"),"errato dato col.W"),"errato dato col.V"),"errato dato col.U"),"errato dato col.T")</f>
        <v>errato dato col.U</v>
      </c>
    </row>
    <row r="144" customFormat="false" ht="14.65" hidden="false" customHeight="false" outlineLevel="0" collapsed="false">
      <c r="A144" s="3" t="n">
        <v>143</v>
      </c>
      <c r="B144" s="35" t="s">
        <v>903</v>
      </c>
      <c r="C144" s="36" t="s">
        <v>622</v>
      </c>
      <c r="D144" s="37" t="s">
        <v>904</v>
      </c>
      <c r="E144" s="36" t="s">
        <v>353</v>
      </c>
      <c r="F144" s="38" t="n">
        <v>1</v>
      </c>
      <c r="G144" s="22"/>
      <c r="H144" s="23"/>
      <c r="I144" s="24" t="n">
        <f aca="false">G144*H144</f>
        <v>0</v>
      </c>
      <c r="J144" s="22"/>
      <c r="K144" s="23"/>
      <c r="L144" s="24" t="n">
        <f aca="false">J144*K144</f>
        <v>0</v>
      </c>
      <c r="M144" s="22"/>
      <c r="N144" s="23"/>
      <c r="O144" s="24" t="n">
        <f aca="false">M144*N144</f>
        <v>0</v>
      </c>
      <c r="P144" s="22"/>
      <c r="Q144" s="23"/>
      <c r="R144" s="24" t="n">
        <f aca="false">P144*Q144</f>
        <v>0</v>
      </c>
      <c r="S144" s="22"/>
      <c r="T144" s="23"/>
      <c r="U144" s="24" t="n">
        <f aca="false">S144*T144</f>
        <v>0</v>
      </c>
      <c r="V144" s="22"/>
      <c r="W144" s="23"/>
      <c r="X144" s="24" t="n">
        <f aca="false">V144*W144</f>
        <v>0</v>
      </c>
      <c r="Y144" s="7" t="n">
        <f aca="false">G144+J144+M144+P144+S144+V144</f>
        <v>0</v>
      </c>
      <c r="Z144" s="25" t="n">
        <f aca="false">I144+L144+O144+R144+U144+X144</f>
        <v>0</v>
      </c>
      <c r="AA144" s="26" t="n">
        <f aca="false">IF((Y144+Z144+F144)&gt;0,1,0)</f>
        <v>1</v>
      </c>
      <c r="AB144" s="27" t="str">
        <f aca="false">IF((AA144=0),"NON PERVENUTA","OK")</f>
        <v>OK</v>
      </c>
      <c r="AC144" s="3" t="str">
        <f aca="false">IF(TYPE(F144)=1,IF(TYPE(G144)=1,IF(TYPE(H144)=1,IF(TYPE(I144)=1,IF(TYPE(J144)=1,IF(TYPE(K144)=1,IF(TYPE(L144)=1,"OK","errato dato col.L"),"errato dato col.K"),"errato dato col.J"),"errato dato col.I"),"errato dato col.H"),"errato dato col.G"),"errato dato col.F")</f>
        <v>errato dato col.I</v>
      </c>
      <c r="AD144" s="3" t="str">
        <f aca="false">IF(TYPE(M144)=1,IF(TYPE(N144)=1,IF(TYPE(O144)=1,IF(TYPE(P144)=1,IF(TYPE(Q144)=1,IF(TYPE(R144)=1,IF(TYPE(S144)=1,"OK","errato dato col.S"),"errato dato col.R"),"errato dato col.Q"),"errato dato col.P"),"errato dato col.O"),"errato dato col.N"),"errato dato col.M")</f>
        <v>errato dato col.O</v>
      </c>
      <c r="AE144" s="3" t="str">
        <f aca="false">IF(TYPE(T144)=1,IF(TYPE(U144)=1,IF(TYPE(V144)=1,IF(TYPE(W144)=1,IF(TYPE(X144)=1,IF(TYPE(Y144)=1,IF(TYPE(Z144)=1,"OK","errato dato col.Z"),"errato dato col.Y"),"errato dato col.X"),"errato dato col.W"),"errato dato col.V"),"errato dato col.U"),"errato dato col.T")</f>
        <v>errato dato col.U</v>
      </c>
    </row>
    <row r="145" customFormat="false" ht="14.65" hidden="false" customHeight="false" outlineLevel="0" collapsed="false">
      <c r="A145" s="3" t="n">
        <v>144</v>
      </c>
      <c r="B145" s="35" t="s">
        <v>905</v>
      </c>
      <c r="C145" s="2" t="s">
        <v>622</v>
      </c>
      <c r="D145" s="2" t="s">
        <v>906</v>
      </c>
      <c r="E145" s="2" t="s">
        <v>353</v>
      </c>
      <c r="F145" s="29" t="n">
        <v>1</v>
      </c>
      <c r="G145" s="22"/>
      <c r="H145" s="23"/>
      <c r="I145" s="24" t="n">
        <f aca="false">G145*H145</f>
        <v>0</v>
      </c>
      <c r="J145" s="22"/>
      <c r="K145" s="23"/>
      <c r="L145" s="24" t="n">
        <f aca="false">J145*K145</f>
        <v>0</v>
      </c>
      <c r="M145" s="22"/>
      <c r="N145" s="23"/>
      <c r="O145" s="24" t="n">
        <f aca="false">M145*N145</f>
        <v>0</v>
      </c>
      <c r="P145" s="22"/>
      <c r="Q145" s="23"/>
      <c r="R145" s="24" t="n">
        <f aca="false">P145*Q145</f>
        <v>0</v>
      </c>
      <c r="S145" s="22"/>
      <c r="T145" s="23"/>
      <c r="U145" s="24" t="n">
        <f aca="false">S145*T145</f>
        <v>0</v>
      </c>
      <c r="V145" s="22"/>
      <c r="W145" s="23"/>
      <c r="X145" s="24" t="n">
        <f aca="false">V145*W145</f>
        <v>0</v>
      </c>
      <c r="Y145" s="7" t="n">
        <f aca="false">G145+J145+M145+P145+S145+V145</f>
        <v>0</v>
      </c>
      <c r="Z145" s="25" t="n">
        <f aca="false">I145+L145+O145+R145+U145+X145</f>
        <v>0</v>
      </c>
      <c r="AA145" s="26" t="n">
        <f aca="false">IF((Y145+Z145+F145)&gt;0,1,0)</f>
        <v>1</v>
      </c>
      <c r="AB145" s="27" t="str">
        <f aca="false">IF((AA145=0),"NON PERVENUTA","OK")</f>
        <v>OK</v>
      </c>
      <c r="AC145" s="3" t="str">
        <f aca="false">IF(TYPE(F145)=1,IF(TYPE(G145)=1,IF(TYPE(H145)=1,IF(TYPE(I145)=1,IF(TYPE(J145)=1,IF(TYPE(K145)=1,IF(TYPE(L145)=1,"OK","errato dato col.L"),"errato dato col.K"),"errato dato col.J"),"errato dato col.I"),"errato dato col.H"),"errato dato col.G"),"errato dato col.F")</f>
        <v>errato dato col.I</v>
      </c>
      <c r="AD145" s="3" t="str">
        <f aca="false">IF(TYPE(M145)=1,IF(TYPE(N145)=1,IF(TYPE(O145)=1,IF(TYPE(P145)=1,IF(TYPE(Q145)=1,IF(TYPE(R145)=1,IF(TYPE(S145)=1,"OK","errato dato col.S"),"errato dato col.R"),"errato dato col.Q"),"errato dato col.P"),"errato dato col.O"),"errato dato col.N"),"errato dato col.M")</f>
        <v>errato dato col.O</v>
      </c>
      <c r="AE145" s="3" t="str">
        <f aca="false">IF(TYPE(T145)=1,IF(TYPE(U145)=1,IF(TYPE(V145)=1,IF(TYPE(W145)=1,IF(TYPE(X145)=1,IF(TYPE(Y145)=1,IF(TYPE(Z145)=1,"OK","errato dato col.Z"),"errato dato col.Y"),"errato dato col.X"),"errato dato col.W"),"errato dato col.V"),"errato dato col.U"),"errato dato col.T")</f>
        <v>errato dato col.U</v>
      </c>
    </row>
    <row r="146" customFormat="false" ht="14.65" hidden="false" customHeight="false" outlineLevel="0" collapsed="false">
      <c r="A146" s="1" t="n">
        <v>145</v>
      </c>
      <c r="B146" s="35" t="s">
        <v>907</v>
      </c>
      <c r="C146" s="36" t="s">
        <v>622</v>
      </c>
      <c r="D146" s="37" t="s">
        <v>908</v>
      </c>
      <c r="E146" s="36" t="s">
        <v>365</v>
      </c>
      <c r="F146" s="38" t="n">
        <v>1</v>
      </c>
      <c r="G146" s="22"/>
      <c r="H146" s="23"/>
      <c r="I146" s="24" t="n">
        <f aca="false">G146*H146</f>
        <v>0</v>
      </c>
      <c r="J146" s="22"/>
      <c r="K146" s="23"/>
      <c r="L146" s="24" t="n">
        <f aca="false">J146*K146</f>
        <v>0</v>
      </c>
      <c r="M146" s="22"/>
      <c r="N146" s="23"/>
      <c r="O146" s="24" t="n">
        <f aca="false">M146*N146</f>
        <v>0</v>
      </c>
      <c r="P146" s="22"/>
      <c r="Q146" s="23"/>
      <c r="R146" s="24" t="n">
        <f aca="false">P146*Q146</f>
        <v>0</v>
      </c>
      <c r="S146" s="22"/>
      <c r="T146" s="23"/>
      <c r="U146" s="24" t="n">
        <f aca="false">S146*T146</f>
        <v>0</v>
      </c>
      <c r="V146" s="22"/>
      <c r="W146" s="23"/>
      <c r="X146" s="24" t="n">
        <f aca="false">V146*W146</f>
        <v>0</v>
      </c>
      <c r="Y146" s="7" t="n">
        <f aca="false">G146+J146+M146+P146+S146+V146</f>
        <v>0</v>
      </c>
      <c r="Z146" s="25" t="n">
        <f aca="false">I146+L146+O146+R146+U146+X146</f>
        <v>0</v>
      </c>
      <c r="AA146" s="26" t="n">
        <f aca="false">IF((Y146+Z146+F146)&gt;0,1,0)</f>
        <v>1</v>
      </c>
      <c r="AB146" s="27" t="str">
        <f aca="false">IF((AA146=0),"NON PERVENUTA","OK")</f>
        <v>OK</v>
      </c>
      <c r="AC146" s="3" t="str">
        <f aca="false">IF(TYPE(F146)=1,IF(TYPE(G146)=1,IF(TYPE(H146)=1,IF(TYPE(I146)=1,IF(TYPE(J146)=1,IF(TYPE(K146)=1,IF(TYPE(L146)=1,"OK","errato dato col.L"),"errato dato col.K"),"errato dato col.J"),"errato dato col.I"),"errato dato col.H"),"errato dato col.G"),"errato dato col.F")</f>
        <v>errato dato col.I</v>
      </c>
      <c r="AD146" s="3" t="str">
        <f aca="false">IF(TYPE(M146)=1,IF(TYPE(N146)=1,IF(TYPE(O146)=1,IF(TYPE(P146)=1,IF(TYPE(Q146)=1,IF(TYPE(R146)=1,IF(TYPE(S146)=1,"OK","errato dato col.S"),"errato dato col.R"),"errato dato col.Q"),"errato dato col.P"),"errato dato col.O"),"errato dato col.N"),"errato dato col.M")</f>
        <v>errato dato col.O</v>
      </c>
      <c r="AE146" s="3" t="str">
        <f aca="false">IF(TYPE(T146)=1,IF(TYPE(U146)=1,IF(TYPE(V146)=1,IF(TYPE(W146)=1,IF(TYPE(X146)=1,IF(TYPE(Y146)=1,IF(TYPE(Z146)=1,"OK","errato dato col.Z"),"errato dato col.Y"),"errato dato col.X"),"errato dato col.W"),"errato dato col.V"),"errato dato col.U"),"errato dato col.T")</f>
        <v>errato dato col.U</v>
      </c>
    </row>
    <row r="147" customFormat="false" ht="14.65" hidden="false" customHeight="false" outlineLevel="0" collapsed="false">
      <c r="A147" s="3" t="n">
        <v>146</v>
      </c>
      <c r="B147" s="35" t="s">
        <v>909</v>
      </c>
      <c r="C147" s="36" t="s">
        <v>622</v>
      </c>
      <c r="D147" s="37" t="s">
        <v>910</v>
      </c>
      <c r="E147" s="36" t="s">
        <v>368</v>
      </c>
      <c r="F147" s="38" t="n">
        <v>1</v>
      </c>
      <c r="G147" s="22"/>
      <c r="H147" s="23"/>
      <c r="I147" s="24" t="n">
        <f aca="false">G147*H147</f>
        <v>0</v>
      </c>
      <c r="J147" s="22"/>
      <c r="K147" s="23"/>
      <c r="L147" s="24" t="n">
        <f aca="false">J147*K147</f>
        <v>0</v>
      </c>
      <c r="M147" s="22"/>
      <c r="N147" s="23"/>
      <c r="O147" s="24" t="n">
        <f aca="false">M147*N147</f>
        <v>0</v>
      </c>
      <c r="P147" s="22"/>
      <c r="Q147" s="23"/>
      <c r="R147" s="24" t="n">
        <f aca="false">P147*Q147</f>
        <v>0</v>
      </c>
      <c r="S147" s="22"/>
      <c r="T147" s="23"/>
      <c r="U147" s="24" t="n">
        <f aca="false">S147*T147</f>
        <v>0</v>
      </c>
      <c r="V147" s="22"/>
      <c r="W147" s="23"/>
      <c r="X147" s="24" t="n">
        <f aca="false">V147*W147</f>
        <v>0</v>
      </c>
      <c r="Y147" s="7" t="n">
        <f aca="false">G147+J147+M147+P147+S147+V147</f>
        <v>0</v>
      </c>
      <c r="Z147" s="25" t="n">
        <f aca="false">I147+L147+O147+R147+U147+X147</f>
        <v>0</v>
      </c>
      <c r="AA147" s="26" t="n">
        <f aca="false">IF((Y147+Z147+F147)&gt;0,1,0)</f>
        <v>1</v>
      </c>
      <c r="AB147" s="27" t="str">
        <f aca="false">IF((AA147=0),"NON PERVENUTA","OK")</f>
        <v>OK</v>
      </c>
      <c r="AC147" s="3" t="str">
        <f aca="false">IF(TYPE(F147)=1,IF(TYPE(G147)=1,IF(TYPE(H147)=1,IF(TYPE(I147)=1,IF(TYPE(J147)=1,IF(TYPE(K147)=1,IF(TYPE(L147)=1,"OK","errato dato col.L"),"errato dato col.K"),"errato dato col.J"),"errato dato col.I"),"errato dato col.H"),"errato dato col.G"),"errato dato col.F")</f>
        <v>errato dato col.I</v>
      </c>
      <c r="AD147" s="3" t="str">
        <f aca="false">IF(TYPE(M147)=1,IF(TYPE(N147)=1,IF(TYPE(O147)=1,IF(TYPE(P147)=1,IF(TYPE(Q147)=1,IF(TYPE(R147)=1,IF(TYPE(S147)=1,"OK","errato dato col.S"),"errato dato col.R"),"errato dato col.Q"),"errato dato col.P"),"errato dato col.O"),"errato dato col.N"),"errato dato col.M")</f>
        <v>errato dato col.O</v>
      </c>
      <c r="AE147" s="3" t="str">
        <f aca="false">IF(TYPE(T147)=1,IF(TYPE(U147)=1,IF(TYPE(V147)=1,IF(TYPE(W147)=1,IF(TYPE(X147)=1,IF(TYPE(Y147)=1,IF(TYPE(Z147)=1,"OK","errato dato col.Z"),"errato dato col.Y"),"errato dato col.X"),"errato dato col.W"),"errato dato col.V"),"errato dato col.U"),"errato dato col.T")</f>
        <v>errato dato col.U</v>
      </c>
    </row>
    <row r="148" customFormat="false" ht="14.65" hidden="false" customHeight="false" outlineLevel="0" collapsed="false">
      <c r="A148" s="3" t="n">
        <v>147</v>
      </c>
      <c r="B148" s="35" t="s">
        <v>911</v>
      </c>
      <c r="C148" s="36" t="s">
        <v>622</v>
      </c>
      <c r="D148" s="37" t="s">
        <v>912</v>
      </c>
      <c r="E148" s="36" t="s">
        <v>368</v>
      </c>
      <c r="F148" s="38" t="n">
        <v>1</v>
      </c>
      <c r="G148" s="22"/>
      <c r="H148" s="23"/>
      <c r="I148" s="24" t="n">
        <f aca="false">G148*H148</f>
        <v>0</v>
      </c>
      <c r="J148" s="22"/>
      <c r="K148" s="23"/>
      <c r="L148" s="24" t="n">
        <f aca="false">J148*K148</f>
        <v>0</v>
      </c>
      <c r="M148" s="22"/>
      <c r="N148" s="23"/>
      <c r="O148" s="24" t="n">
        <f aca="false">M148*N148</f>
        <v>0</v>
      </c>
      <c r="P148" s="22"/>
      <c r="Q148" s="23"/>
      <c r="R148" s="24" t="n">
        <f aca="false">P148*Q148</f>
        <v>0</v>
      </c>
      <c r="S148" s="22"/>
      <c r="T148" s="23"/>
      <c r="U148" s="24" t="n">
        <f aca="false">S148*T148</f>
        <v>0</v>
      </c>
      <c r="V148" s="22"/>
      <c r="W148" s="23"/>
      <c r="X148" s="24" t="n">
        <f aca="false">V148*W148</f>
        <v>0</v>
      </c>
      <c r="Y148" s="7" t="n">
        <f aca="false">G148+J148+M148+P148+S148+V148</f>
        <v>0</v>
      </c>
      <c r="Z148" s="25" t="n">
        <f aca="false">I148+L148+O148+R148+U148+X148</f>
        <v>0</v>
      </c>
      <c r="AA148" s="26" t="n">
        <f aca="false">IF((Y148+Z148+F148)&gt;0,1,0)</f>
        <v>1</v>
      </c>
      <c r="AB148" s="27" t="str">
        <f aca="false">IF((AA148=0),"NON PERVENUTA","OK")</f>
        <v>OK</v>
      </c>
      <c r="AC148" s="3" t="str">
        <f aca="false">IF(TYPE(F148)=1,IF(TYPE(G148)=1,IF(TYPE(H148)=1,IF(TYPE(I148)=1,IF(TYPE(J148)=1,IF(TYPE(K148)=1,IF(TYPE(L148)=1,"OK","errato dato col.L"),"errato dato col.K"),"errato dato col.J"),"errato dato col.I"),"errato dato col.H"),"errato dato col.G"),"errato dato col.F")</f>
        <v>errato dato col.I</v>
      </c>
      <c r="AD148" s="3" t="str">
        <f aca="false">IF(TYPE(M148)=1,IF(TYPE(N148)=1,IF(TYPE(O148)=1,IF(TYPE(P148)=1,IF(TYPE(Q148)=1,IF(TYPE(R148)=1,IF(TYPE(S148)=1,"OK","errato dato col.S"),"errato dato col.R"),"errato dato col.Q"),"errato dato col.P"),"errato dato col.O"),"errato dato col.N"),"errato dato col.M")</f>
        <v>errato dato col.O</v>
      </c>
      <c r="AE148" s="3" t="str">
        <f aca="false">IF(TYPE(T148)=1,IF(TYPE(U148)=1,IF(TYPE(V148)=1,IF(TYPE(W148)=1,IF(TYPE(X148)=1,IF(TYPE(Y148)=1,IF(TYPE(Z148)=1,"OK","errato dato col.Z"),"errato dato col.Y"),"errato dato col.X"),"errato dato col.W"),"errato dato col.V"),"errato dato col.U"),"errato dato col.T")</f>
        <v>errato dato col.U</v>
      </c>
    </row>
    <row r="149" customFormat="false" ht="14.65" hidden="false" customHeight="false" outlineLevel="0" collapsed="false">
      <c r="D149" s="1" t="s">
        <v>8</v>
      </c>
      <c r="F149" s="39" t="n">
        <f aca="false">SUM(F2:F148)</f>
        <v>115</v>
      </c>
      <c r="G149" s="2" t="n">
        <f aca="false">SUM(G2:G148)</f>
        <v>7833</v>
      </c>
      <c r="H149" s="40"/>
      <c r="I149" s="9" t="n">
        <f aca="false">SUM(I2:I148)</f>
        <v>20076.1988</v>
      </c>
      <c r="J149" s="2" t="n">
        <f aca="false">SUM(J2:J148)</f>
        <v>2143</v>
      </c>
      <c r="K149" s="40"/>
      <c r="L149" s="9" t="n">
        <f aca="false">SUM(L2:L148)</f>
        <v>6406.386</v>
      </c>
      <c r="M149" s="2" t="n">
        <f aca="false">SUM(M2:M148)</f>
        <v>816</v>
      </c>
      <c r="N149" s="40"/>
      <c r="O149" s="9" t="n">
        <f aca="false">SUM(O2:O148)</f>
        <v>2286.2648</v>
      </c>
      <c r="P149" s="2" t="n">
        <f aca="false">SUM(P2:P148)</f>
        <v>548</v>
      </c>
      <c r="Q149" s="40"/>
      <c r="R149" s="9" t="n">
        <f aca="false">SUM(R2:R148)</f>
        <v>1661.5072</v>
      </c>
      <c r="S149" s="2" t="n">
        <f aca="false">SUM(S2:S148)</f>
        <v>890</v>
      </c>
      <c r="T149" s="40"/>
      <c r="U149" s="9" t="n">
        <f aca="false">SUM(U2:U148)</f>
        <v>2436.576</v>
      </c>
      <c r="V149" s="2" t="n">
        <f aca="false">SUM(V2:V148)</f>
        <v>52</v>
      </c>
      <c r="W149" s="40"/>
      <c r="X149" s="9" t="n">
        <f aca="false">SUM(X2:X148)</f>
        <v>161.2752</v>
      </c>
      <c r="Y149" s="32" t="n">
        <f aca="false">SUM(Y2:Y148)</f>
        <v>12282</v>
      </c>
      <c r="Z149" s="25" t="n">
        <f aca="false">SUM(Z2:Z148)</f>
        <v>33028.208</v>
      </c>
      <c r="AA149" s="27" t="n">
        <f aca="false">SUM(AA2:AA148)</f>
        <v>144</v>
      </c>
    </row>
  </sheetData>
  <printOptions headings="false" gridLines="true" gridLinesSet="true" horizontalCentered="true" verticalCentered="false"/>
  <pageMargins left="0" right="0" top="0.940277777777778" bottom="0.890277777777778" header="0.315277777777778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 Contributo per il periodo gennaio - agosto 2002</oddHeader>
    <oddFooter>&amp;L&amp;A
&amp;F&amp;CPag. &amp;P&amp;RIL DIRIGENTE
Luigi de Filippi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4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2" activeCellId="0" sqref="E2 E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41" width="15.25"/>
    <col collapsed="false" customWidth="true" hidden="false" outlineLevel="0" max="3" min="3" style="41" width="12.99"/>
    <col collapsed="false" customWidth="true" hidden="false" outlineLevel="0" max="4" min="4" style="41" width="16.25"/>
    <col collapsed="false" customWidth="true" hidden="false" outlineLevel="0" max="5" min="5" style="41" width="8.87"/>
    <col collapsed="false" customWidth="true" hidden="false" outlineLevel="0" max="6" min="6" style="41" width="6.61"/>
    <col collapsed="false" customWidth="false" hidden="false" outlineLevel="0" max="7" min="7" style="2" width="8.99"/>
    <col collapsed="false" customWidth="true" hidden="false" outlineLevel="0" max="8" min="8" style="2" width="8.37"/>
    <col collapsed="false" customWidth="true" hidden="false" outlineLevel="0" max="9" min="9" style="2" width="11.24"/>
    <col collapsed="false" customWidth="false" hidden="false" outlineLevel="0" max="10" min="10" style="2" width="8.99"/>
    <col collapsed="false" customWidth="true" hidden="false" outlineLevel="0" max="11" min="11" style="2" width="8.61"/>
    <col collapsed="false" customWidth="true" hidden="false" outlineLevel="0" max="12" min="12" style="2" width="11.24"/>
    <col collapsed="false" customWidth="false" hidden="false" outlineLevel="0" max="13" min="13" style="2" width="8.99"/>
    <col collapsed="false" customWidth="true" hidden="false" outlineLevel="0" max="14" min="14" style="2" width="7.87"/>
    <col collapsed="false" customWidth="true" hidden="false" outlineLevel="0" max="15" min="15" style="2" width="11.24"/>
    <col collapsed="false" customWidth="false" hidden="false" outlineLevel="0" max="16" min="16" style="2" width="8.99"/>
    <col collapsed="false" customWidth="true" hidden="false" outlineLevel="0" max="17" min="17" style="2" width="7.87"/>
    <col collapsed="false" customWidth="true" hidden="false" outlineLevel="0" max="18" min="18" style="2" width="11.24"/>
    <col collapsed="false" customWidth="false" hidden="false" outlineLevel="0" max="19" min="19" style="2" width="8.99"/>
    <col collapsed="false" customWidth="true" hidden="false" outlineLevel="0" max="20" min="20" style="2" width="7.87"/>
    <col collapsed="false" customWidth="true" hidden="false" outlineLevel="0" max="21" min="21" style="2" width="11.24"/>
    <col collapsed="false" customWidth="false" hidden="false" outlineLevel="0" max="22" min="22" style="2" width="8.99"/>
    <col collapsed="false" customWidth="true" hidden="false" outlineLevel="0" max="23" min="23" style="2" width="7.87"/>
    <col collapsed="false" customWidth="true" hidden="false" outlineLevel="0" max="24" min="24" style="2" width="11.24"/>
    <col collapsed="false" customWidth="false" hidden="false" outlineLevel="0" max="25" min="25" style="3" width="8.99"/>
    <col collapsed="false" customWidth="true" hidden="false" outlineLevel="0" max="26" min="26" style="3" width="12.61"/>
    <col collapsed="false" customWidth="true" hidden="false" outlineLevel="0" max="27" min="27" style="3" width="10.87"/>
    <col collapsed="false" customWidth="true" hidden="false" outlineLevel="0" max="28" min="28" style="3" width="14.99"/>
    <col collapsed="false" customWidth="false" hidden="false" outlineLevel="0" max="257" min="29" style="3" width="8.99"/>
  </cols>
  <sheetData>
    <row r="1" customFormat="false" ht="47.75" hidden="false" customHeight="false" outlineLevel="0" collapsed="false">
      <c r="A1" s="14" t="s">
        <v>9</v>
      </c>
      <c r="B1" s="15" t="s">
        <v>10</v>
      </c>
      <c r="C1" s="15" t="s">
        <v>11</v>
      </c>
      <c r="D1" s="15" t="s">
        <v>12</v>
      </c>
      <c r="E1" s="15" t="s">
        <v>13</v>
      </c>
      <c r="F1" s="15" t="s">
        <v>14</v>
      </c>
      <c r="G1" s="5" t="s">
        <v>15</v>
      </c>
      <c r="H1" s="5" t="s">
        <v>16</v>
      </c>
      <c r="I1" s="5" t="s">
        <v>17</v>
      </c>
      <c r="J1" s="16" t="s">
        <v>15</v>
      </c>
      <c r="K1" s="16" t="s">
        <v>16</v>
      </c>
      <c r="L1" s="16" t="s">
        <v>17</v>
      </c>
      <c r="M1" s="17" t="s">
        <v>15</v>
      </c>
      <c r="N1" s="17" t="s">
        <v>16</v>
      </c>
      <c r="O1" s="17" t="s">
        <v>17</v>
      </c>
      <c r="P1" s="16" t="s">
        <v>15</v>
      </c>
      <c r="Q1" s="16" t="s">
        <v>16</v>
      </c>
      <c r="R1" s="16" t="s">
        <v>17</v>
      </c>
      <c r="S1" s="17" t="s">
        <v>15</v>
      </c>
      <c r="T1" s="17" t="s">
        <v>16</v>
      </c>
      <c r="U1" s="17" t="s">
        <v>17</v>
      </c>
      <c r="V1" s="16" t="s">
        <v>15</v>
      </c>
      <c r="W1" s="16" t="s">
        <v>16</v>
      </c>
      <c r="X1" s="16" t="s">
        <v>17</v>
      </c>
      <c r="Y1" s="5" t="s">
        <v>1</v>
      </c>
      <c r="Z1" s="5" t="s">
        <v>2</v>
      </c>
      <c r="AA1" s="6" t="s">
        <v>3</v>
      </c>
      <c r="AB1" s="18" t="s">
        <v>18</v>
      </c>
    </row>
    <row r="2" customFormat="false" ht="14.65" hidden="false" customHeight="false" outlineLevel="0" collapsed="false">
      <c r="A2" s="3" t="n">
        <v>1</v>
      </c>
      <c r="B2" s="42" t="s">
        <v>913</v>
      </c>
      <c r="C2" s="42" t="s">
        <v>914</v>
      </c>
      <c r="D2" s="42" t="s">
        <v>915</v>
      </c>
      <c r="E2" s="20" t="s">
        <v>0</v>
      </c>
      <c r="F2" s="43" t="n">
        <v>1</v>
      </c>
      <c r="G2" s="22"/>
      <c r="H2" s="23"/>
      <c r="I2" s="24" t="n">
        <f aca="false">G2*H2</f>
        <v>0</v>
      </c>
      <c r="J2" s="22"/>
      <c r="K2" s="23"/>
      <c r="L2" s="24" t="n">
        <f aca="false">J2*K2</f>
        <v>0</v>
      </c>
      <c r="M2" s="22"/>
      <c r="N2" s="23"/>
      <c r="O2" s="24" t="n">
        <f aca="false">M2*N2</f>
        <v>0</v>
      </c>
      <c r="P2" s="22"/>
      <c r="Q2" s="23"/>
      <c r="R2" s="24" t="n">
        <f aca="false">P2*Q2</f>
        <v>0</v>
      </c>
      <c r="S2" s="22"/>
      <c r="T2" s="23"/>
      <c r="U2" s="24" t="n">
        <f aca="false">S2*T2</f>
        <v>0</v>
      </c>
      <c r="V2" s="22"/>
      <c r="W2" s="23"/>
      <c r="X2" s="24" t="n">
        <f aca="false">V2*W2</f>
        <v>0</v>
      </c>
      <c r="Y2" s="7" t="n">
        <f aca="false">G2+J2+M2+P2+S2+V2</f>
        <v>0</v>
      </c>
      <c r="Z2" s="25" t="n">
        <f aca="false">I2+L2+O2+R2+U2+X2</f>
        <v>0</v>
      </c>
      <c r="AA2" s="26" t="n">
        <f aca="false">IF((Y2+Z2+F2)&gt;0,1,0)</f>
        <v>1</v>
      </c>
      <c r="AB2" s="27" t="str">
        <f aca="false">IF((AA2=0),"NON PERVENUTA","OK")</f>
        <v>OK</v>
      </c>
      <c r="AC2" s="3" t="str">
        <f aca="false">IF(TYPE(F2)=1,IF(TYPE(G2)=1,IF(TYPE(H2)=1,IF(TYPE(I2)=1,IF(TYPE(J2)=1,IF(TYPE(K2)=1,IF(TYPE(L2)=1,"OK","errato dato col.L"),"errato dato col.K"),"errato dato col.J"),"errato dato col.I"),"errato dato col.H"),"errato dato col.G"),"errato dato col.F")</f>
        <v>errato dato col.I</v>
      </c>
      <c r="AD2" s="3" t="str">
        <f aca="false">IF(TYPE(M2)=1,IF(TYPE(N2)=1,IF(TYPE(O2)=1,IF(TYPE(P2)=1,IF(TYPE(Q2)=1,IF(TYPE(R2)=1,IF(TYPE(S2)=1,"OK","errato dato col.S"),"errato dato col.R"),"errato dato col.Q"),"errato dato col.P"),"errato dato col.O"),"errato dato col.N"),"errato dato col.M")</f>
        <v>errato dato col.O</v>
      </c>
      <c r="AE2" s="3" t="str">
        <f aca="false">IF(TYPE(T2)=1,IF(TYPE(U2)=1,IF(TYPE(V2)=1,IF(TYPE(W2)=1,IF(TYPE(X2)=1,IF(TYPE(Y2)=1,IF(TYPE(Z2)=1,"OK","errato dato col.Z"),"errato dato col.Y"),"errato dato col.X"),"errato dato col.W"),"errato dato col.V"),"errato dato col.U"),"errato dato col.T")</f>
        <v>errato dato col.U</v>
      </c>
    </row>
    <row r="3" customFormat="false" ht="14.65" hidden="false" customHeight="false" outlineLevel="0" collapsed="false">
      <c r="A3" s="1" t="n">
        <v>2</v>
      </c>
      <c r="B3" s="42" t="s">
        <v>916</v>
      </c>
      <c r="C3" s="42" t="s">
        <v>917</v>
      </c>
      <c r="D3" s="42" t="s">
        <v>918</v>
      </c>
      <c r="E3" s="20" t="s">
        <v>0</v>
      </c>
      <c r="F3" s="44"/>
      <c r="G3" s="28" t="n">
        <v>108</v>
      </c>
      <c r="H3" s="45" t="n">
        <v>2.85</v>
      </c>
      <c r="I3" s="24" t="n">
        <f aca="false">G3*H3</f>
        <v>307.8</v>
      </c>
      <c r="J3" s="28" t="n">
        <v>235</v>
      </c>
      <c r="K3" s="45" t="n">
        <v>3.39</v>
      </c>
      <c r="L3" s="24" t="n">
        <f aca="false">J3*K3</f>
        <v>796.65</v>
      </c>
      <c r="M3" s="28"/>
      <c r="N3" s="29"/>
      <c r="O3" s="24" t="n">
        <f aca="false">M3*N3</f>
        <v>0</v>
      </c>
      <c r="P3" s="28"/>
      <c r="Q3" s="29"/>
      <c r="R3" s="24" t="n">
        <f aca="false">P3*Q3</f>
        <v>0</v>
      </c>
      <c r="S3" s="28"/>
      <c r="T3" s="29"/>
      <c r="U3" s="24" t="n">
        <f aca="false">S3*T3</f>
        <v>0</v>
      </c>
      <c r="V3" s="28"/>
      <c r="W3" s="29"/>
      <c r="X3" s="24" t="n">
        <f aca="false">V3*W3</f>
        <v>0</v>
      </c>
      <c r="Y3" s="7" t="n">
        <f aca="false">G3+J3+M3+P3+S3+V3</f>
        <v>343</v>
      </c>
      <c r="Z3" s="25" t="n">
        <f aca="false">I3+L3+O3+R3+U3+X3</f>
        <v>1104.45</v>
      </c>
      <c r="AA3" s="26" t="n">
        <f aca="false">IF((Y3+Z3)&gt;0,1,0)</f>
        <v>1</v>
      </c>
      <c r="AB3" s="27" t="str">
        <f aca="false">IF((Y3=0),"NON PERVENUTA","OK")</f>
        <v>OK</v>
      </c>
      <c r="AC3" s="3" t="str">
        <f aca="false">IF(TYPE(F3)=1,IF(TYPE(G3)=1,IF(TYPE(H3)=1,IF(TYPE(I3)=1,IF(TYPE(J3)=1,IF(TYPE(K3)=1,IF(TYPE(L3)=1,"OK","errato dato col.L"),"errato dato col.K"),"errato dato col.J"),"errato dato col.I"),"errato dato col.H"),"errato dato col.G"),"errato dato col.F")</f>
        <v>errato dato col.I</v>
      </c>
      <c r="AD3" s="3" t="str">
        <f aca="false">IF(TYPE(M3)=1,IF(TYPE(N3)=1,IF(TYPE(O3)=1,IF(TYPE(P3)=1,IF(TYPE(Q3)=1,IF(TYPE(R3)=1,IF(TYPE(S3)=1,"OK","errato dato col.S"),"errato dato col.R"),"errato dato col.Q"),"errato dato col.P"),"errato dato col.O"),"errato dato col.N"),"errato dato col.M")</f>
        <v>errato dato col.O</v>
      </c>
      <c r="AE3" s="3" t="str">
        <f aca="false">IF(TYPE(T3)=1,IF(TYPE(U3)=1,IF(TYPE(V3)=1,IF(TYPE(W3)=1,IF(TYPE(X3)=1,IF(TYPE(Y3)=1,IF(TYPE(Z3)=1,"OK","errato dato col.Z"),"errato dato col.Y"),"errato dato col.X"),"errato dato col.W"),"errato dato col.V"),"errato dato col.U"),"errato dato col.T")</f>
        <v>errato dato col.U</v>
      </c>
    </row>
    <row r="4" customFormat="false" ht="14.65" hidden="false" customHeight="false" outlineLevel="0" collapsed="false">
      <c r="F4" s="41" t="n">
        <f aca="false">SUM(F2:F3)</f>
        <v>1</v>
      </c>
      <c r="G4" s="7" t="n">
        <f aca="false">SUM(G2:G3)</f>
        <v>108</v>
      </c>
      <c r="H4" s="31"/>
      <c r="I4" s="24" t="n">
        <f aca="false">SUM(I2:I3)</f>
        <v>307.8</v>
      </c>
      <c r="J4" s="7" t="n">
        <f aca="false">SUM(J2:J3)</f>
        <v>235</v>
      </c>
      <c r="K4" s="31"/>
      <c r="L4" s="24" t="n">
        <f aca="false">SUM(L2:L3)</f>
        <v>796.65</v>
      </c>
      <c r="M4" s="7" t="n">
        <f aca="false">SUM(M2:M3)</f>
        <v>0</v>
      </c>
      <c r="N4" s="31"/>
      <c r="O4" s="24" t="n">
        <f aca="false">SUM(O2:O3)</f>
        <v>0</v>
      </c>
      <c r="P4" s="7" t="n">
        <f aca="false">SUM(P2:P3)</f>
        <v>0</v>
      </c>
      <c r="Q4" s="31"/>
      <c r="R4" s="24" t="n">
        <f aca="false">SUM(R2:R3)</f>
        <v>0</v>
      </c>
      <c r="S4" s="7" t="n">
        <f aca="false">SUM(S2:S3)</f>
        <v>0</v>
      </c>
      <c r="T4" s="31"/>
      <c r="U4" s="24" t="n">
        <f aca="false">SUM(U2:U3)</f>
        <v>0</v>
      </c>
      <c r="V4" s="7" t="n">
        <f aca="false">SUM(V2:V3)</f>
        <v>0</v>
      </c>
      <c r="W4" s="31"/>
      <c r="X4" s="24" t="n">
        <f aca="false">SUM(X2:X3)</f>
        <v>0</v>
      </c>
      <c r="Y4" s="32" t="n">
        <f aca="false">SUM(Y2:Y3)</f>
        <v>343</v>
      </c>
      <c r="Z4" s="25" t="n">
        <f aca="false">SUM(Z2:Z3)</f>
        <v>1104.45</v>
      </c>
      <c r="AA4" s="27" t="n">
        <f aca="false">SUM(AA2:AA3)</f>
        <v>2</v>
      </c>
    </row>
  </sheetData>
  <printOptions headings="false" gridLines="true" gridLinesSet="true" horizontalCentered="true" verticalCentered="false"/>
  <pageMargins left="0" right="0" top="1.18125" bottom="0.984027777777778" header="0.315277777777778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&amp;12MINISTERO DELL'ISTRUZIONE DELL'UNIVERSITA' E DELLA RICERCA
UFFICIO SCOLASTICO REGIONALE PER LA CAMPANIA
C.S.A. DI NAPOLI
&amp;10Personale docente avente diritto alla mensa gratuita. Contributo per il periodo gennaio - agosto 2002</oddHeader>
    <oddFooter>&amp;L&amp;A
&amp;F&amp;CPag. &amp;P&amp;RIL DIRIGENTE
Luigi de Filippi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