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0" firstSheet="0" activeTab="3"/>
  </bookViews>
  <sheets>
    <sheet name="RIEPILOGO" sheetId="1" state="visible" r:id="rId2"/>
    <sheet name="Dir. Did. CE" sheetId="2" state="visible" r:id="rId3"/>
    <sheet name="Ist. Comp. CE" sheetId="3" state="visible" r:id="rId4"/>
    <sheet name="Scuole Medie CE" sheetId="4" state="visible" r:id="rId5"/>
    <sheet name="Convitto CE" sheetId="5" state="visible" r:id="rId6"/>
  </sheets>
  <definedNames>
    <definedName function="false" hidden="false" localSheetId="4" name="_xlnm.Print_Titles" vbProcedure="false">'Convitto CE'!$A:$E,'Convitto CE'!$1:$1</definedName>
    <definedName function="false" hidden="false" localSheetId="1" name="_xlnm.Print_Titles" vbProcedure="false">'Dir. Did. CE'!$A:$E,'Dir. Did. CE'!$1:$1</definedName>
    <definedName function="false" hidden="false" localSheetId="2" name="_xlnm.Print_Titles" vbProcedure="false">'Ist. Comp. CE'!$A:$D,'Ist. Comp. CE'!$1:$1</definedName>
    <definedName function="false" hidden="false" localSheetId="3" name="_xlnm.Print_Titles" vbProcedure="false">'Scuole Medie CE'!$A:$E,'Scuole Medie CE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56</xdr:colOff>
                <xdr:row>1</xdr:row>
                <xdr:rowOff>-20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2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0</xdr:colOff>
                <xdr:row>1</xdr:row>
                <xdr:rowOff>-2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5" uniqueCount="356">
  <si>
    <t xml:space="preserve">CASERTA</t>
  </si>
  <si>
    <t xml:space="preserve">TOTALE N° PASTI</t>
  </si>
  <si>
    <t xml:space="preserve">COSTO COMPLESSIVO IN €UR0</t>
  </si>
  <si>
    <t xml:space="preserve">SCUOLA INSERITA</t>
  </si>
  <si>
    <t xml:space="preserve">DIREZIONI DIDATTICHE</t>
  </si>
  <si>
    <t xml:space="preserve">ISTITUTI  COMPRENSIVI</t>
  </si>
  <si>
    <t xml:space="preserve">SCUOLE MEDIE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CONTROLLO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3007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014002</t>
  </si>
  <si>
    <t xml:space="preserve">CIMAROSA D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_);_(* \(#,##0\);_(* \-_);_(@_)"/>
    <numFmt numFmtId="166" formatCode="#,##0_ ;[RED]\-#,##0\ "/>
    <numFmt numFmtId="167" formatCode="#,##0"/>
    <numFmt numFmtId="168" formatCode="_(* #,##0.00_);_(* \(#,##0.00\);_(* \-_);_(@_)"/>
    <numFmt numFmtId="169" formatCode="#,##0_ ;\-#,##0\ "/>
    <numFmt numFmtId="170" formatCode="#,##0.00_ ;\-#,##0.00\ "/>
    <numFmt numFmtId="171" formatCode="#,##0.00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2" activeCellId="0" sqref="B12 B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2" width="12.75"/>
    <col collapsed="false" customWidth="true" hidden="false" outlineLevel="0" max="3" min="3" style="2" width="16.11"/>
    <col collapsed="false" customWidth="true" hidden="false" outlineLevel="0" max="4" min="4" style="2" width="11.24"/>
    <col collapsed="false" customWidth="false" hidden="false" outlineLevel="0" max="257" min="5" style="3" width="8.99"/>
  </cols>
  <sheetData>
    <row r="1" customFormat="false" ht="36.5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4.65" hidden="false" customHeight="false" outlineLevel="0" collapsed="false">
      <c r="A2" s="3" t="s">
        <v>4</v>
      </c>
      <c r="B2" s="7" t="n">
        <f aca="false">'Dir. Did. CE'!Y72</f>
        <v>99487</v>
      </c>
      <c r="C2" s="8" t="n">
        <f aca="false">'Dir. Did. CE'!Z72</f>
        <v>235922.27</v>
      </c>
      <c r="D2" s="7" t="n">
        <f aca="false">'Dir. Did. CE'!AA72</f>
        <v>63</v>
      </c>
    </row>
    <row r="3" customFormat="false" ht="14.65" hidden="false" customHeight="false" outlineLevel="0" collapsed="false">
      <c r="A3" s="1" t="s">
        <v>5</v>
      </c>
      <c r="B3" s="2" t="n">
        <f aca="false">'Ist. Comp. CE'!Y44</f>
        <v>33664</v>
      </c>
      <c r="C3" s="8" t="n">
        <f aca="false">'Ist. Comp. CE'!Z44</f>
        <v>88966.18</v>
      </c>
      <c r="D3" s="2" t="n">
        <f aca="false">'Ist. Comp. CE'!AA44</f>
        <v>35</v>
      </c>
    </row>
    <row r="4" customFormat="false" ht="14.65" hidden="false" customHeight="false" outlineLevel="0" collapsed="false">
      <c r="A4" s="1" t="s">
        <v>6</v>
      </c>
      <c r="B4" s="2" t="n">
        <f aca="false">'Scuole Medie CE'!Y59</f>
        <v>4996</v>
      </c>
      <c r="C4" s="8" t="n">
        <f aca="false">'Scuole Medie CE'!Z59</f>
        <v>13854.23</v>
      </c>
      <c r="D4" s="2" t="n">
        <f aca="false">'Scuole Medie CE'!AA59</f>
        <v>23</v>
      </c>
    </row>
    <row r="5" customFormat="false" ht="14.65" hidden="false" customHeight="false" outlineLevel="0" collapsed="false">
      <c r="A5" s="1" t="s">
        <v>7</v>
      </c>
      <c r="B5" s="2" t="n">
        <f aca="false">'Convitto CE'!Y4</f>
        <v>0</v>
      </c>
      <c r="C5" s="8" t="n">
        <f aca="false">'Convitto CE'!Z4</f>
        <v>0</v>
      </c>
      <c r="D5" s="2" t="n">
        <f aca="false">'Convitto CE'!AA4</f>
        <v>0</v>
      </c>
    </row>
    <row r="6" customFormat="false" ht="14.65" hidden="false" customHeight="false" outlineLevel="0" collapsed="false">
      <c r="A6" s="9" t="s">
        <v>8</v>
      </c>
      <c r="B6" s="10" t="n">
        <f aca="false">SUM(B2:B5)</f>
        <v>138147</v>
      </c>
      <c r="C6" s="11" t="n">
        <f aca="false">SUM(C2:C5)</f>
        <v>338742.68</v>
      </c>
      <c r="D6" s="12" t="n">
        <f aca="false">SUM(D2:D5)</f>
        <v>121</v>
      </c>
    </row>
  </sheetData>
  <printOptions headings="false" gridLines="true" gridLinesSet="true" horizontalCentered="true" verticalCentered="false"/>
  <pageMargins left="0" right="0" top="1.65972222222222" bottom="0.984027777777778" header="0.529861111111111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  &amp;10Personale docente avente diritto alla mensa gratuita. Contributo periodo gennaio - agosto 2002</oddHeader>
    <oddFooter>&amp;L&amp;A
&amp;F&amp;CPag.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7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Y66" activePane="bottomRight" state="frozen"/>
      <selection pane="topLeft" activeCell="A1" activeCellId="0" sqref="A1"/>
      <selection pane="topRight" activeCell="Y1" activeCellId="0" sqref="Y1"/>
      <selection pane="bottomLeft" activeCell="A66" activeCellId="0" sqref="A66"/>
      <selection pane="bottomRight" activeCell="Y75" activeCellId="0" sqref="Y75 Y7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5.62"/>
    <col collapsed="false" customWidth="true" hidden="false" outlineLevel="0" max="4" min="3" style="1" width="16.11"/>
    <col collapsed="false" customWidth="true" hidden="false" outlineLevel="0" max="5" min="5" style="1" width="20.25"/>
    <col collapsed="false" customWidth="true" hidden="false" outlineLevel="0" max="6" min="6" style="1" width="6.61"/>
    <col collapsed="false" customWidth="true" hidden="false" outlineLevel="0" max="7" min="7" style="2" width="9.99"/>
    <col collapsed="false" customWidth="true" hidden="false" outlineLevel="0" max="8" min="8" style="2" width="8.87"/>
    <col collapsed="false" customWidth="true" hidden="false" outlineLevel="0" max="9" min="9" style="2" width="12.61"/>
    <col collapsed="false" customWidth="false" hidden="false" outlineLevel="0" max="10" min="10" style="2" width="8.99"/>
    <col collapsed="false" customWidth="true" hidden="false" outlineLevel="0" max="11" min="11" style="2" width="8.61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true" hidden="false" outlineLevel="0" max="25" min="25" style="2" width="10.12"/>
    <col collapsed="false" customWidth="true" hidden="false" outlineLevel="0" max="26" min="26" style="2" width="15.62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3" t="s">
        <v>9</v>
      </c>
      <c r="B1" s="14" t="s">
        <v>10</v>
      </c>
      <c r="C1" s="14" t="s">
        <v>11</v>
      </c>
      <c r="D1" s="14" t="s">
        <v>12</v>
      </c>
      <c r="E1" s="14" t="s">
        <v>13</v>
      </c>
      <c r="F1" s="14" t="s">
        <v>14</v>
      </c>
      <c r="G1" s="5" t="s">
        <v>15</v>
      </c>
      <c r="H1" s="5" t="s">
        <v>16</v>
      </c>
      <c r="I1" s="5" t="s">
        <v>17</v>
      </c>
      <c r="J1" s="15" t="s">
        <v>15</v>
      </c>
      <c r="K1" s="15" t="s">
        <v>16</v>
      </c>
      <c r="L1" s="15" t="s">
        <v>17</v>
      </c>
      <c r="M1" s="16" t="s">
        <v>15</v>
      </c>
      <c r="N1" s="16" t="s">
        <v>16</v>
      </c>
      <c r="O1" s="16" t="s">
        <v>17</v>
      </c>
      <c r="P1" s="15" t="s">
        <v>15</v>
      </c>
      <c r="Q1" s="15" t="s">
        <v>16</v>
      </c>
      <c r="R1" s="15" t="s">
        <v>17</v>
      </c>
      <c r="S1" s="16" t="s">
        <v>15</v>
      </c>
      <c r="T1" s="16" t="s">
        <v>16</v>
      </c>
      <c r="U1" s="16" t="s">
        <v>17</v>
      </c>
      <c r="V1" s="15" t="s">
        <v>15</v>
      </c>
      <c r="W1" s="15" t="s">
        <v>16</v>
      </c>
      <c r="X1" s="15" t="s">
        <v>17</v>
      </c>
      <c r="Y1" s="5" t="s">
        <v>1</v>
      </c>
      <c r="Z1" s="5" t="s">
        <v>2</v>
      </c>
      <c r="AA1" s="6" t="s">
        <v>3</v>
      </c>
      <c r="AB1" s="17" t="s">
        <v>18</v>
      </c>
    </row>
    <row r="2" customFormat="false" ht="14.65" hidden="false" customHeight="false" outlineLevel="0" collapsed="false">
      <c r="A2" s="1" t="n">
        <v>1</v>
      </c>
      <c r="B2" s="1" t="s">
        <v>19</v>
      </c>
      <c r="C2" s="1" t="s">
        <v>20</v>
      </c>
      <c r="D2" s="1" t="s">
        <v>21</v>
      </c>
      <c r="E2" s="1" t="s">
        <v>0</v>
      </c>
      <c r="F2" s="18"/>
      <c r="G2" s="19" t="n">
        <v>747</v>
      </c>
      <c r="H2" s="20" t="n">
        <v>2.46</v>
      </c>
      <c r="I2" s="21" t="n">
        <f aca="false">G2*H2</f>
        <v>1837.62</v>
      </c>
      <c r="J2" s="19"/>
      <c r="K2" s="20"/>
      <c r="L2" s="21" t="n">
        <f aca="false">J2*K2</f>
        <v>0</v>
      </c>
      <c r="M2" s="19"/>
      <c r="N2" s="20"/>
      <c r="O2" s="21" t="n">
        <f aca="false">M2*N2</f>
        <v>0</v>
      </c>
      <c r="P2" s="19"/>
      <c r="Q2" s="20"/>
      <c r="R2" s="21" t="n">
        <f aca="false">P2*Q2</f>
        <v>0</v>
      </c>
      <c r="S2" s="19"/>
      <c r="T2" s="20"/>
      <c r="U2" s="21" t="n">
        <f aca="false">S2*T2</f>
        <v>0</v>
      </c>
      <c r="V2" s="19"/>
      <c r="W2" s="20"/>
      <c r="X2" s="21" t="n">
        <f aca="false">V2*W2</f>
        <v>0</v>
      </c>
      <c r="Y2" s="7" t="n">
        <f aca="false">G2+J2+M2+P2+S2+V2</f>
        <v>747</v>
      </c>
      <c r="Z2" s="22" t="n">
        <f aca="false">I2+L2+O2+R2+U2+X2</f>
        <v>1837.62</v>
      </c>
      <c r="AA2" s="23" t="n">
        <f aca="false">IF((Y2+Z2+F2)&gt;0,1,0)</f>
        <v>1</v>
      </c>
      <c r="AB2" s="24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" t="s">
        <v>22</v>
      </c>
      <c r="C3" s="1" t="s">
        <v>20</v>
      </c>
      <c r="D3" s="1" t="s">
        <v>23</v>
      </c>
      <c r="E3" s="1" t="s">
        <v>0</v>
      </c>
      <c r="F3" s="18"/>
      <c r="G3" s="19" t="n">
        <v>2886</v>
      </c>
      <c r="H3" s="20" t="n">
        <v>2.39</v>
      </c>
      <c r="I3" s="21" t="n">
        <f aca="false">G3*H3</f>
        <v>6897.54</v>
      </c>
      <c r="J3" s="19"/>
      <c r="K3" s="20"/>
      <c r="L3" s="21" t="n">
        <f aca="false">J3*K3</f>
        <v>0</v>
      </c>
      <c r="M3" s="19"/>
      <c r="N3" s="20"/>
      <c r="O3" s="21" t="n">
        <f aca="false">M3*N3</f>
        <v>0</v>
      </c>
      <c r="P3" s="19"/>
      <c r="Q3" s="20"/>
      <c r="R3" s="21" t="n">
        <f aca="false">P3*Q3</f>
        <v>0</v>
      </c>
      <c r="S3" s="19"/>
      <c r="T3" s="20"/>
      <c r="U3" s="21" t="n">
        <f aca="false">S3*T3</f>
        <v>0</v>
      </c>
      <c r="V3" s="19"/>
      <c r="W3" s="20"/>
      <c r="X3" s="21" t="n">
        <f aca="false">V3*W3</f>
        <v>0</v>
      </c>
      <c r="Y3" s="7" t="n">
        <f aca="false">G3+J3+M3+P3+S3+V3</f>
        <v>2886</v>
      </c>
      <c r="Z3" s="22" t="n">
        <f aca="false">I3+L3+O3+R3+U3+X3</f>
        <v>6897.54</v>
      </c>
      <c r="AA3" s="23" t="n">
        <f aca="false">IF((Y3+Z3+F3)&gt;0,1,0)</f>
        <v>1</v>
      </c>
      <c r="AB3" s="24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24</v>
      </c>
      <c r="C4" s="1" t="s">
        <v>20</v>
      </c>
      <c r="D4" s="1" t="s">
        <v>25</v>
      </c>
      <c r="E4" s="1" t="s">
        <v>0</v>
      </c>
      <c r="F4" s="18"/>
      <c r="G4" s="19" t="n">
        <v>882</v>
      </c>
      <c r="H4" s="20" t="n">
        <v>2.2</v>
      </c>
      <c r="I4" s="21" t="n">
        <f aca="false">G4*H4</f>
        <v>1940.4</v>
      </c>
      <c r="J4" s="19"/>
      <c r="K4" s="20"/>
      <c r="L4" s="21" t="n">
        <f aca="false">J4*K4</f>
        <v>0</v>
      </c>
      <c r="M4" s="19"/>
      <c r="N4" s="20"/>
      <c r="O4" s="21" t="n">
        <f aca="false">M4*N4</f>
        <v>0</v>
      </c>
      <c r="P4" s="19"/>
      <c r="Q4" s="20"/>
      <c r="R4" s="21" t="n">
        <f aca="false">P4*Q4</f>
        <v>0</v>
      </c>
      <c r="S4" s="19"/>
      <c r="T4" s="20"/>
      <c r="U4" s="21" t="n">
        <f aca="false">S4*T4</f>
        <v>0</v>
      </c>
      <c r="V4" s="19"/>
      <c r="W4" s="20"/>
      <c r="X4" s="21" t="n">
        <f aca="false">V4*W4</f>
        <v>0</v>
      </c>
      <c r="Y4" s="7" t="n">
        <f aca="false">G4+J4+M4+P4+S4+V4</f>
        <v>882</v>
      </c>
      <c r="Z4" s="22" t="n">
        <f aca="false">I4+L4+O4+R4+U4+X4</f>
        <v>1940.4</v>
      </c>
      <c r="AA4" s="23" t="n">
        <f aca="false">IF((Y4+Z4+F4)&gt;0,1,0)</f>
        <v>1</v>
      </c>
      <c r="AB4" s="24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26</v>
      </c>
      <c r="C5" s="1" t="s">
        <v>20</v>
      </c>
      <c r="D5" s="1" t="s">
        <v>27</v>
      </c>
      <c r="E5" s="1" t="s">
        <v>0</v>
      </c>
      <c r="F5" s="18"/>
      <c r="G5" s="19" t="n">
        <v>98</v>
      </c>
      <c r="H5" s="20" t="n">
        <v>2.1</v>
      </c>
      <c r="I5" s="21" t="n">
        <f aca="false">G5*H5</f>
        <v>205.8</v>
      </c>
      <c r="J5" s="19"/>
      <c r="K5" s="20"/>
      <c r="L5" s="21" t="n">
        <f aca="false">J5*K5</f>
        <v>0</v>
      </c>
      <c r="M5" s="19"/>
      <c r="N5" s="20"/>
      <c r="O5" s="21" t="n">
        <f aca="false">M5*N5</f>
        <v>0</v>
      </c>
      <c r="P5" s="19"/>
      <c r="Q5" s="20"/>
      <c r="R5" s="21" t="n">
        <f aca="false">P5*Q5</f>
        <v>0</v>
      </c>
      <c r="S5" s="19"/>
      <c r="T5" s="20"/>
      <c r="U5" s="21" t="n">
        <f aca="false">S5*T5</f>
        <v>0</v>
      </c>
      <c r="V5" s="19"/>
      <c r="W5" s="20"/>
      <c r="X5" s="21" t="n">
        <f aca="false">V5*W5</f>
        <v>0</v>
      </c>
      <c r="Y5" s="7" t="n">
        <f aca="false">G5+J5+M5+P5+S5+V5</f>
        <v>98</v>
      </c>
      <c r="Z5" s="22" t="n">
        <f aca="false">I5+L5+O5+R5+U5+X5</f>
        <v>205.8</v>
      </c>
      <c r="AA5" s="23" t="n">
        <f aca="false">IF((Y5+Z5+F5)&gt;0,1,0)</f>
        <v>1</v>
      </c>
      <c r="AB5" s="24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1" t="n">
        <v>5</v>
      </c>
      <c r="B6" s="1" t="s">
        <v>28</v>
      </c>
      <c r="C6" s="1" t="s">
        <v>20</v>
      </c>
      <c r="D6" s="1" t="s">
        <v>29</v>
      </c>
      <c r="E6" s="1" t="s">
        <v>0</v>
      </c>
      <c r="F6" s="18"/>
      <c r="G6" s="19" t="n">
        <v>1386</v>
      </c>
      <c r="H6" s="20" t="n">
        <v>2.48</v>
      </c>
      <c r="I6" s="21" t="n">
        <f aca="false">G6*H6</f>
        <v>3437.28</v>
      </c>
      <c r="J6" s="19"/>
      <c r="K6" s="20"/>
      <c r="L6" s="21" t="n">
        <f aca="false">J6*K6</f>
        <v>0</v>
      </c>
      <c r="M6" s="19"/>
      <c r="N6" s="20"/>
      <c r="O6" s="21" t="n">
        <f aca="false">M6*N6</f>
        <v>0</v>
      </c>
      <c r="P6" s="19"/>
      <c r="Q6" s="20"/>
      <c r="R6" s="21" t="n">
        <f aca="false">P6*Q6</f>
        <v>0</v>
      </c>
      <c r="S6" s="19"/>
      <c r="T6" s="20"/>
      <c r="U6" s="21" t="n">
        <f aca="false">S6*T6</f>
        <v>0</v>
      </c>
      <c r="V6" s="19"/>
      <c r="W6" s="20"/>
      <c r="X6" s="21" t="n">
        <f aca="false">V6*W6</f>
        <v>0</v>
      </c>
      <c r="Y6" s="7" t="n">
        <f aca="false">G6+J6+M6+P6+S6+V6</f>
        <v>1386</v>
      </c>
      <c r="Z6" s="22" t="n">
        <f aca="false">I6+L6+O6+R6+U6+X6</f>
        <v>3437.28</v>
      </c>
      <c r="AA6" s="23" t="n">
        <f aca="false">IF((Y6+Z6+F6)&gt;0,1,0)</f>
        <v>1</v>
      </c>
      <c r="AB6" s="24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30</v>
      </c>
      <c r="C7" s="1" t="s">
        <v>20</v>
      </c>
      <c r="D7" s="1" t="s">
        <v>31</v>
      </c>
      <c r="E7" s="1" t="s">
        <v>32</v>
      </c>
      <c r="F7" s="18"/>
      <c r="G7" s="19" t="n">
        <v>2711</v>
      </c>
      <c r="H7" s="20" t="n">
        <v>1.94</v>
      </c>
      <c r="I7" s="21" t="n">
        <f aca="false">G7*H7</f>
        <v>5259.34</v>
      </c>
      <c r="J7" s="19"/>
      <c r="K7" s="20"/>
      <c r="L7" s="21" t="n">
        <f aca="false">J7*K7</f>
        <v>0</v>
      </c>
      <c r="M7" s="19"/>
      <c r="N7" s="20"/>
      <c r="O7" s="21" t="n">
        <f aca="false">M7*N7</f>
        <v>0</v>
      </c>
      <c r="P7" s="19"/>
      <c r="Q7" s="20"/>
      <c r="R7" s="21" t="n">
        <f aca="false">P7*Q7</f>
        <v>0</v>
      </c>
      <c r="S7" s="19"/>
      <c r="T7" s="20"/>
      <c r="U7" s="21" t="n">
        <f aca="false">S7*T7</f>
        <v>0</v>
      </c>
      <c r="V7" s="19"/>
      <c r="W7" s="20"/>
      <c r="X7" s="21" t="n">
        <f aca="false">V7*W7</f>
        <v>0</v>
      </c>
      <c r="Y7" s="7" t="n">
        <f aca="false">G7+J7+M7+P7+S7+V7</f>
        <v>2711</v>
      </c>
      <c r="Z7" s="22" t="n">
        <f aca="false">I7+L7+O7+R7+U7+X7</f>
        <v>5259.34</v>
      </c>
      <c r="AA7" s="23" t="n">
        <f aca="false">IF((Y7+Z7+F7)&gt;0,1,0)</f>
        <v>1</v>
      </c>
      <c r="AB7" s="24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1" t="n">
        <v>7</v>
      </c>
      <c r="B8" s="1" t="s">
        <v>33</v>
      </c>
      <c r="C8" s="1" t="s">
        <v>20</v>
      </c>
      <c r="D8" s="1" t="s">
        <v>31</v>
      </c>
      <c r="E8" s="1" t="s">
        <v>34</v>
      </c>
      <c r="F8" s="18"/>
      <c r="G8" s="19"/>
      <c r="H8" s="20"/>
      <c r="I8" s="21" t="n">
        <f aca="false">G8*H8</f>
        <v>0</v>
      </c>
      <c r="J8" s="19"/>
      <c r="K8" s="20"/>
      <c r="L8" s="21" t="n">
        <f aca="false">J8*K8</f>
        <v>0</v>
      </c>
      <c r="M8" s="19"/>
      <c r="N8" s="20"/>
      <c r="O8" s="21" t="n">
        <f aca="false">M8*N8</f>
        <v>0</v>
      </c>
      <c r="P8" s="19"/>
      <c r="Q8" s="20"/>
      <c r="R8" s="21" t="n">
        <f aca="false">P8*Q8</f>
        <v>0</v>
      </c>
      <c r="S8" s="19"/>
      <c r="T8" s="20"/>
      <c r="U8" s="21" t="n">
        <f aca="false">S8*T8</f>
        <v>0</v>
      </c>
      <c r="V8" s="19"/>
      <c r="W8" s="20"/>
      <c r="X8" s="21" t="n">
        <f aca="false">V8*W8</f>
        <v>0</v>
      </c>
      <c r="Y8" s="7" t="n">
        <f aca="false">G8+J8+M8+P8+S8+V8</f>
        <v>0</v>
      </c>
      <c r="Z8" s="22" t="n">
        <f aca="false">I8+L8+O8+R8+U8+X8</f>
        <v>0</v>
      </c>
      <c r="AA8" s="23" t="n">
        <f aca="false">IF((Y8+Z8+F8)&gt;0,1,0)</f>
        <v>0</v>
      </c>
      <c r="AB8" s="24" t="str">
        <f aca="false">IF((AA8=0),"NON PERVENUTA","OK")</f>
        <v>NON PERVENUTA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" t="s">
        <v>35</v>
      </c>
      <c r="C9" s="1" t="s">
        <v>20</v>
      </c>
      <c r="D9" s="1" t="s">
        <v>31</v>
      </c>
      <c r="E9" s="1" t="s">
        <v>36</v>
      </c>
      <c r="F9" s="18"/>
      <c r="G9" s="19" t="n">
        <v>3852</v>
      </c>
      <c r="H9" s="20" t="n">
        <v>2.52</v>
      </c>
      <c r="I9" s="21" t="n">
        <f aca="false">G9*H9</f>
        <v>9707.04</v>
      </c>
      <c r="J9" s="19"/>
      <c r="K9" s="20"/>
      <c r="L9" s="21" t="n">
        <f aca="false">J9*K9</f>
        <v>0</v>
      </c>
      <c r="M9" s="19"/>
      <c r="N9" s="20"/>
      <c r="O9" s="21" t="n">
        <f aca="false">M9*N9</f>
        <v>0</v>
      </c>
      <c r="P9" s="19"/>
      <c r="Q9" s="20"/>
      <c r="R9" s="21" t="n">
        <f aca="false">P9*Q9</f>
        <v>0</v>
      </c>
      <c r="S9" s="19"/>
      <c r="T9" s="20"/>
      <c r="U9" s="21" t="n">
        <f aca="false">S9*T9</f>
        <v>0</v>
      </c>
      <c r="V9" s="19"/>
      <c r="W9" s="20"/>
      <c r="X9" s="21" t="n">
        <f aca="false">V9*W9</f>
        <v>0</v>
      </c>
      <c r="Y9" s="7" t="n">
        <f aca="false">G9+J9+M9+P9+S9+V9</f>
        <v>3852</v>
      </c>
      <c r="Z9" s="22" t="n">
        <f aca="false">I9+L9+O9+R9+U9+X9</f>
        <v>9707.04</v>
      </c>
      <c r="AA9" s="23" t="n">
        <f aca="false">IF((Y9+Z9+F9)&gt;0,1,0)</f>
        <v>1</v>
      </c>
      <c r="AB9" s="24" t="str">
        <f aca="false">IF((AA9=0),"NON PERVENUTA","OK")</f>
        <v>OK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1" t="n">
        <v>9</v>
      </c>
      <c r="B10" s="1" t="s">
        <v>37</v>
      </c>
      <c r="C10" s="1" t="s">
        <v>20</v>
      </c>
      <c r="D10" s="1" t="s">
        <v>21</v>
      </c>
      <c r="E10" s="1" t="s">
        <v>38</v>
      </c>
      <c r="F10" s="18"/>
      <c r="G10" s="19" t="n">
        <v>494</v>
      </c>
      <c r="H10" s="20" t="n">
        <v>2.5</v>
      </c>
      <c r="I10" s="21" t="n">
        <f aca="false">G10*H10</f>
        <v>1235</v>
      </c>
      <c r="J10" s="19"/>
      <c r="K10" s="20"/>
      <c r="L10" s="21" t="n">
        <f aca="false">J10*K10</f>
        <v>0</v>
      </c>
      <c r="M10" s="19"/>
      <c r="N10" s="20"/>
      <c r="O10" s="21" t="n">
        <f aca="false">M10*N10</f>
        <v>0</v>
      </c>
      <c r="P10" s="19"/>
      <c r="Q10" s="20"/>
      <c r="R10" s="21" t="n">
        <f aca="false">P10*Q10</f>
        <v>0</v>
      </c>
      <c r="S10" s="19"/>
      <c r="T10" s="20"/>
      <c r="U10" s="21" t="n">
        <f aca="false">S10*T10</f>
        <v>0</v>
      </c>
      <c r="V10" s="19"/>
      <c r="W10" s="20"/>
      <c r="X10" s="21" t="n">
        <f aca="false">V10*W10</f>
        <v>0</v>
      </c>
      <c r="Y10" s="7" t="n">
        <f aca="false">G10+J10+M10+P10+S10+V10</f>
        <v>494</v>
      </c>
      <c r="Z10" s="22" t="n">
        <f aca="false">I10+L10+O10+R10+U10+X10</f>
        <v>1235</v>
      </c>
      <c r="AA10" s="23" t="n">
        <f aca="false">IF((Y10+Z10+F10)&gt;0,1,0)</f>
        <v>1</v>
      </c>
      <c r="AB10" s="24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" t="s">
        <v>39</v>
      </c>
      <c r="C11" s="1" t="s">
        <v>20</v>
      </c>
      <c r="D11" s="1" t="s">
        <v>23</v>
      </c>
      <c r="E11" s="1" t="s">
        <v>38</v>
      </c>
      <c r="F11" s="18"/>
      <c r="G11" s="19" t="n">
        <v>352</v>
      </c>
      <c r="H11" s="20" t="n">
        <v>0.94</v>
      </c>
      <c r="I11" s="21" t="n">
        <f aca="false">G11*H11</f>
        <v>330.88</v>
      </c>
      <c r="J11" s="19"/>
      <c r="K11" s="20"/>
      <c r="L11" s="21" t="n">
        <f aca="false">J11*K11</f>
        <v>0</v>
      </c>
      <c r="M11" s="19"/>
      <c r="N11" s="20"/>
      <c r="O11" s="21" t="n">
        <f aca="false">M11*N11</f>
        <v>0</v>
      </c>
      <c r="P11" s="19"/>
      <c r="Q11" s="20"/>
      <c r="R11" s="21" t="n">
        <f aca="false">P11*Q11</f>
        <v>0</v>
      </c>
      <c r="S11" s="19"/>
      <c r="T11" s="20"/>
      <c r="U11" s="21" t="n">
        <f aca="false">S11*T11</f>
        <v>0</v>
      </c>
      <c r="V11" s="19"/>
      <c r="W11" s="20"/>
      <c r="X11" s="21" t="n">
        <f aca="false">V11*W11</f>
        <v>0</v>
      </c>
      <c r="Y11" s="7" t="n">
        <f aca="false">G11+J11+M11+P11+S11+V11</f>
        <v>352</v>
      </c>
      <c r="Z11" s="22" t="n">
        <f aca="false">I11+L11+O11+R11+U11+X11</f>
        <v>330.88</v>
      </c>
      <c r="AA11" s="23" t="n">
        <f aca="false">IF((Y11+Z11+F11)&gt;0,1,0)</f>
        <v>1</v>
      </c>
      <c r="AB11" s="24" t="str">
        <f aca="false">IF((AA11=0),"NON PERVENUTA","OK")</f>
        <v>OK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1" t="n">
        <v>11</v>
      </c>
      <c r="B12" s="1" t="s">
        <v>40</v>
      </c>
      <c r="C12" s="1" t="s">
        <v>20</v>
      </c>
      <c r="D12" s="1" t="s">
        <v>25</v>
      </c>
      <c r="E12" s="1" t="s">
        <v>38</v>
      </c>
      <c r="F12" s="18"/>
      <c r="G12" s="19" t="n">
        <v>1875</v>
      </c>
      <c r="H12" s="20" t="n">
        <v>2.44</v>
      </c>
      <c r="I12" s="21" t="n">
        <f aca="false">G12*H12</f>
        <v>4575</v>
      </c>
      <c r="J12" s="19"/>
      <c r="K12" s="20"/>
      <c r="L12" s="21" t="n">
        <f aca="false">J12*K12</f>
        <v>0</v>
      </c>
      <c r="M12" s="19"/>
      <c r="N12" s="20"/>
      <c r="O12" s="21" t="n">
        <f aca="false">M12*N12</f>
        <v>0</v>
      </c>
      <c r="P12" s="19"/>
      <c r="Q12" s="20"/>
      <c r="R12" s="21" t="n">
        <f aca="false">P12*Q12</f>
        <v>0</v>
      </c>
      <c r="S12" s="19"/>
      <c r="T12" s="20"/>
      <c r="U12" s="21" t="n">
        <f aca="false">S12*T12</f>
        <v>0</v>
      </c>
      <c r="V12" s="19"/>
      <c r="W12" s="20"/>
      <c r="X12" s="21" t="n">
        <f aca="false">V12*W12</f>
        <v>0</v>
      </c>
      <c r="Y12" s="7" t="n">
        <f aca="false">G12+J12+M12+P12+S12+V12</f>
        <v>1875</v>
      </c>
      <c r="Z12" s="22" t="n">
        <f aca="false">I12+L12+O12+R12+U12+X12</f>
        <v>4575</v>
      </c>
      <c r="AA12" s="23" t="n">
        <f aca="false">IF((Y12+Z12+F12)&gt;0,1,0)</f>
        <v>1</v>
      </c>
      <c r="AB12" s="24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" t="s">
        <v>41</v>
      </c>
      <c r="C13" s="1" t="s">
        <v>20</v>
      </c>
      <c r="D13" s="1" t="s">
        <v>27</v>
      </c>
      <c r="E13" s="1" t="s">
        <v>38</v>
      </c>
      <c r="F13" s="18"/>
      <c r="G13" s="19" t="n">
        <v>1210</v>
      </c>
      <c r="H13" s="20" t="n">
        <v>2.5</v>
      </c>
      <c r="I13" s="21" t="n">
        <f aca="false">G13*H13</f>
        <v>3025</v>
      </c>
      <c r="J13" s="19"/>
      <c r="K13" s="20"/>
      <c r="L13" s="21" t="n">
        <f aca="false">J13*K13</f>
        <v>0</v>
      </c>
      <c r="M13" s="19"/>
      <c r="N13" s="20"/>
      <c r="O13" s="21" t="n">
        <f aca="false">M13*N13</f>
        <v>0</v>
      </c>
      <c r="P13" s="19"/>
      <c r="Q13" s="20"/>
      <c r="R13" s="21" t="n">
        <f aca="false">P13*Q13</f>
        <v>0</v>
      </c>
      <c r="S13" s="19"/>
      <c r="T13" s="20"/>
      <c r="U13" s="21" t="n">
        <f aca="false">S13*T13</f>
        <v>0</v>
      </c>
      <c r="V13" s="19"/>
      <c r="W13" s="20"/>
      <c r="X13" s="21" t="n">
        <f aca="false">V13*W13</f>
        <v>0</v>
      </c>
      <c r="Y13" s="7" t="n">
        <f aca="false">G13+J13+M13+P13+S13+V13</f>
        <v>1210</v>
      </c>
      <c r="Z13" s="22" t="n">
        <f aca="false">I13+L13+O13+R13+U13+X13</f>
        <v>3025</v>
      </c>
      <c r="AA13" s="23" t="n">
        <f aca="false">IF((Y13+Z13+F13)&gt;0,1,0)</f>
        <v>1</v>
      </c>
      <c r="AB13" s="24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1" t="n">
        <v>13</v>
      </c>
      <c r="B14" s="1" t="s">
        <v>42</v>
      </c>
      <c r="C14" s="1" t="s">
        <v>20</v>
      </c>
      <c r="D14" s="1" t="s">
        <v>29</v>
      </c>
      <c r="E14" s="1" t="s">
        <v>38</v>
      </c>
      <c r="F14" s="18"/>
      <c r="G14" s="19" t="n">
        <v>1394</v>
      </c>
      <c r="H14" s="20" t="n">
        <v>2.54</v>
      </c>
      <c r="I14" s="21" t="n">
        <f aca="false">G14*H14</f>
        <v>3540.76</v>
      </c>
      <c r="J14" s="19"/>
      <c r="K14" s="20"/>
      <c r="L14" s="21" t="n">
        <f aca="false">J14*K14</f>
        <v>0</v>
      </c>
      <c r="M14" s="19"/>
      <c r="N14" s="20"/>
      <c r="O14" s="21" t="n">
        <f aca="false">M14*N14</f>
        <v>0</v>
      </c>
      <c r="P14" s="19"/>
      <c r="Q14" s="20"/>
      <c r="R14" s="21" t="n">
        <f aca="false">P14*Q14</f>
        <v>0</v>
      </c>
      <c r="S14" s="19"/>
      <c r="T14" s="20"/>
      <c r="U14" s="21" t="n">
        <f aca="false">S14*T14</f>
        <v>0</v>
      </c>
      <c r="V14" s="19"/>
      <c r="W14" s="20"/>
      <c r="X14" s="21" t="n">
        <f aca="false">V14*W14</f>
        <v>0</v>
      </c>
      <c r="Y14" s="7" t="n">
        <f aca="false">G14+J14+M14+P14+S14+V14</f>
        <v>1394</v>
      </c>
      <c r="Z14" s="22" t="n">
        <f aca="false">I14+L14+O14+R14+U14+X14</f>
        <v>3540.76</v>
      </c>
      <c r="AA14" s="23" t="n">
        <f aca="false">IF((Y14+Z14+F14)&gt;0,1,0)</f>
        <v>1</v>
      </c>
      <c r="AB14" s="24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" t="s">
        <v>43</v>
      </c>
      <c r="C15" s="1" t="s">
        <v>20</v>
      </c>
      <c r="D15" s="1" t="s">
        <v>31</v>
      </c>
      <c r="E15" s="1" t="s">
        <v>44</v>
      </c>
      <c r="F15" s="18"/>
      <c r="G15" s="19" t="n">
        <v>2787</v>
      </c>
      <c r="H15" s="20" t="n">
        <v>2.5</v>
      </c>
      <c r="I15" s="21" t="n">
        <f aca="false">G15*H15</f>
        <v>6967.5</v>
      </c>
      <c r="J15" s="19"/>
      <c r="K15" s="20"/>
      <c r="L15" s="21" t="n">
        <f aca="false">J15*K15</f>
        <v>0</v>
      </c>
      <c r="M15" s="19"/>
      <c r="N15" s="20"/>
      <c r="O15" s="21" t="n">
        <f aca="false">M15*N15</f>
        <v>0</v>
      </c>
      <c r="P15" s="19"/>
      <c r="Q15" s="20"/>
      <c r="R15" s="21" t="n">
        <f aca="false">P15*Q15</f>
        <v>0</v>
      </c>
      <c r="S15" s="19"/>
      <c r="T15" s="20"/>
      <c r="U15" s="21" t="n">
        <f aca="false">S15*T15</f>
        <v>0</v>
      </c>
      <c r="V15" s="19"/>
      <c r="W15" s="20"/>
      <c r="X15" s="21" t="n">
        <f aca="false">V15*W15</f>
        <v>0</v>
      </c>
      <c r="Y15" s="7" t="n">
        <f aca="false">G15+J15+M15+P15+S15+V15</f>
        <v>2787</v>
      </c>
      <c r="Z15" s="22" t="n">
        <f aca="false">I15+L15+O15+R15+U15+X15</f>
        <v>6967.5</v>
      </c>
      <c r="AA15" s="23" t="n">
        <f aca="false">IF((Y15+Z15+F15)&gt;0,1,0)</f>
        <v>1</v>
      </c>
      <c r="AB15" s="24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1" t="n">
        <v>15</v>
      </c>
      <c r="B16" s="1" t="s">
        <v>45</v>
      </c>
      <c r="C16" s="1" t="s">
        <v>20</v>
      </c>
      <c r="D16" s="1" t="s">
        <v>31</v>
      </c>
      <c r="E16" s="1" t="s">
        <v>46</v>
      </c>
      <c r="F16" s="18"/>
      <c r="G16" s="19" t="n">
        <v>2289</v>
      </c>
      <c r="H16" s="20" t="n">
        <v>2.2</v>
      </c>
      <c r="I16" s="21" t="n">
        <f aca="false">G16*H16</f>
        <v>5035.8</v>
      </c>
      <c r="J16" s="19"/>
      <c r="K16" s="20"/>
      <c r="L16" s="21" t="n">
        <f aca="false">J16*K16</f>
        <v>0</v>
      </c>
      <c r="M16" s="19"/>
      <c r="N16" s="20"/>
      <c r="O16" s="21" t="n">
        <f aca="false">M16*N16</f>
        <v>0</v>
      </c>
      <c r="P16" s="19"/>
      <c r="Q16" s="20"/>
      <c r="R16" s="21" t="n">
        <f aca="false">P16*Q16</f>
        <v>0</v>
      </c>
      <c r="S16" s="19"/>
      <c r="T16" s="20"/>
      <c r="U16" s="21" t="n">
        <f aca="false">S16*T16</f>
        <v>0</v>
      </c>
      <c r="V16" s="19"/>
      <c r="W16" s="20"/>
      <c r="X16" s="21" t="n">
        <f aca="false">V16*W16</f>
        <v>0</v>
      </c>
      <c r="Y16" s="7" t="n">
        <f aca="false">G16+J16+M16+P16+S16+V16</f>
        <v>2289</v>
      </c>
      <c r="Z16" s="22" t="n">
        <f aca="false">I16+L16+O16+R16+U16+X16</f>
        <v>5035.8</v>
      </c>
      <c r="AA16" s="23" t="n">
        <f aca="false">IF((Y16+Z16+F16)&gt;0,1,0)</f>
        <v>1</v>
      </c>
      <c r="AB16" s="24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1" t="s">
        <v>47</v>
      </c>
      <c r="C17" s="1" t="s">
        <v>20</v>
      </c>
      <c r="D17" s="1" t="s">
        <v>21</v>
      </c>
      <c r="E17" s="1" t="s">
        <v>48</v>
      </c>
      <c r="F17" s="18"/>
      <c r="G17" s="19" t="n">
        <v>819</v>
      </c>
      <c r="H17" s="20" t="n">
        <v>1.63</v>
      </c>
      <c r="I17" s="21" t="n">
        <f aca="false">G17*H17</f>
        <v>1334.97</v>
      </c>
      <c r="J17" s="19"/>
      <c r="K17" s="20"/>
      <c r="L17" s="21" t="n">
        <f aca="false">J17*K17</f>
        <v>0</v>
      </c>
      <c r="M17" s="19"/>
      <c r="N17" s="20"/>
      <c r="O17" s="21" t="n">
        <f aca="false">M17*N17</f>
        <v>0</v>
      </c>
      <c r="P17" s="19"/>
      <c r="Q17" s="20"/>
      <c r="R17" s="21" t="n">
        <f aca="false">P17*Q17</f>
        <v>0</v>
      </c>
      <c r="S17" s="19"/>
      <c r="T17" s="20"/>
      <c r="U17" s="21" t="n">
        <f aca="false">S17*T17</f>
        <v>0</v>
      </c>
      <c r="V17" s="19"/>
      <c r="W17" s="20"/>
      <c r="X17" s="21" t="n">
        <f aca="false">V17*W17</f>
        <v>0</v>
      </c>
      <c r="Y17" s="7" t="n">
        <f aca="false">G17+J17+M17+P17+S17+V17</f>
        <v>819</v>
      </c>
      <c r="Z17" s="22" t="n">
        <f aca="false">I17+L17+O17+R17+U17+X17</f>
        <v>1334.97</v>
      </c>
      <c r="AA17" s="23" t="n">
        <f aca="false">IF((Y17+Z17+F17)&gt;0,1,0)</f>
        <v>1</v>
      </c>
      <c r="AB17" s="24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1" t="n">
        <v>17</v>
      </c>
      <c r="B18" s="1" t="s">
        <v>49</v>
      </c>
      <c r="C18" s="1" t="s">
        <v>20</v>
      </c>
      <c r="D18" s="1" t="s">
        <v>23</v>
      </c>
      <c r="E18" s="1" t="s">
        <v>48</v>
      </c>
      <c r="F18" s="18" t="n">
        <v>1</v>
      </c>
      <c r="G18" s="19" t="n">
        <v>0</v>
      </c>
      <c r="H18" s="20" t="n">
        <v>0</v>
      </c>
      <c r="I18" s="21" t="n">
        <f aca="false">G18*H18</f>
        <v>0</v>
      </c>
      <c r="J18" s="19"/>
      <c r="K18" s="20"/>
      <c r="L18" s="21" t="n">
        <f aca="false">J18*K18</f>
        <v>0</v>
      </c>
      <c r="M18" s="19"/>
      <c r="N18" s="20"/>
      <c r="O18" s="21" t="n">
        <f aca="false">M18*N18</f>
        <v>0</v>
      </c>
      <c r="P18" s="19"/>
      <c r="Q18" s="20"/>
      <c r="R18" s="21" t="n">
        <f aca="false">P18*Q18</f>
        <v>0</v>
      </c>
      <c r="S18" s="19"/>
      <c r="T18" s="20"/>
      <c r="U18" s="21" t="n">
        <f aca="false">S18*T18</f>
        <v>0</v>
      </c>
      <c r="V18" s="19"/>
      <c r="W18" s="20"/>
      <c r="X18" s="21" t="n">
        <f aca="false">V18*W18</f>
        <v>0</v>
      </c>
      <c r="Y18" s="7" t="n">
        <f aca="false">G18+J18+M18+P18+S18+V18</f>
        <v>0</v>
      </c>
      <c r="Z18" s="22" t="n">
        <f aca="false">I18+L18+O18+R18+U18+X18</f>
        <v>0</v>
      </c>
      <c r="AA18" s="23" t="n">
        <f aca="false">IF((Y18+Z18+F18)&gt;0,1,0)</f>
        <v>1</v>
      </c>
      <c r="AB18" s="24" t="str">
        <f aca="false">IF((AA18=0),"NON PERVENUTA","OK")</f>
        <v>OK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1" t="s">
        <v>50</v>
      </c>
      <c r="C19" s="1" t="s">
        <v>20</v>
      </c>
      <c r="D19" s="1" t="s">
        <v>31</v>
      </c>
      <c r="E19" s="1" t="s">
        <v>51</v>
      </c>
      <c r="F19" s="18"/>
      <c r="G19" s="19" t="n">
        <v>1859</v>
      </c>
      <c r="H19" s="20" t="n">
        <v>2.31</v>
      </c>
      <c r="I19" s="21" t="n">
        <f aca="false">G19*H19</f>
        <v>4294.29</v>
      </c>
      <c r="J19" s="19"/>
      <c r="K19" s="20"/>
      <c r="L19" s="21" t="n">
        <f aca="false">J19*K19</f>
        <v>0</v>
      </c>
      <c r="M19" s="19"/>
      <c r="N19" s="20"/>
      <c r="O19" s="21" t="n">
        <f aca="false">M19*N19</f>
        <v>0</v>
      </c>
      <c r="P19" s="19"/>
      <c r="Q19" s="20"/>
      <c r="R19" s="21" t="n">
        <f aca="false">P19*Q19</f>
        <v>0</v>
      </c>
      <c r="S19" s="19"/>
      <c r="T19" s="20"/>
      <c r="U19" s="21" t="n">
        <f aca="false">S19*T19</f>
        <v>0</v>
      </c>
      <c r="V19" s="19"/>
      <c r="W19" s="20"/>
      <c r="X19" s="21" t="n">
        <f aca="false">V19*W19</f>
        <v>0</v>
      </c>
      <c r="Y19" s="7" t="n">
        <f aca="false">G19+J19+M19+P19+S19+V19</f>
        <v>1859</v>
      </c>
      <c r="Z19" s="22" t="n">
        <f aca="false">I19+L19+O19+R19+U19+X19</f>
        <v>4294.29</v>
      </c>
      <c r="AA19" s="23" t="n">
        <f aca="false">IF((Y19+Z19+F19)&gt;0,1,0)</f>
        <v>1</v>
      </c>
      <c r="AB19" s="24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1" t="n">
        <v>19</v>
      </c>
      <c r="B20" s="1" t="s">
        <v>52</v>
      </c>
      <c r="C20" s="1" t="s">
        <v>20</v>
      </c>
      <c r="D20" s="1" t="s">
        <v>31</v>
      </c>
      <c r="E20" s="1" t="s">
        <v>53</v>
      </c>
      <c r="F20" s="18"/>
      <c r="G20" s="19" t="n">
        <v>1647</v>
      </c>
      <c r="H20" s="20" t="n">
        <v>2.28</v>
      </c>
      <c r="I20" s="21" t="n">
        <f aca="false">G20*H20</f>
        <v>3755.16</v>
      </c>
      <c r="J20" s="19"/>
      <c r="K20" s="20"/>
      <c r="L20" s="21" t="n">
        <f aca="false">J20*K20</f>
        <v>0</v>
      </c>
      <c r="M20" s="19"/>
      <c r="N20" s="20"/>
      <c r="O20" s="21" t="n">
        <f aca="false">M20*N20</f>
        <v>0</v>
      </c>
      <c r="P20" s="19"/>
      <c r="Q20" s="20"/>
      <c r="R20" s="21" t="n">
        <f aca="false">P20*Q20</f>
        <v>0</v>
      </c>
      <c r="S20" s="19"/>
      <c r="T20" s="20"/>
      <c r="U20" s="21" t="n">
        <f aca="false">S20*T20</f>
        <v>0</v>
      </c>
      <c r="V20" s="19"/>
      <c r="W20" s="20"/>
      <c r="X20" s="21" t="n">
        <f aca="false">V20*W20</f>
        <v>0</v>
      </c>
      <c r="Y20" s="7" t="n">
        <f aca="false">G20+J20+M20+P20+S20+V20</f>
        <v>1647</v>
      </c>
      <c r="Z20" s="22" t="n">
        <f aca="false">I20+L20+O20+R20+U20+X20</f>
        <v>3755.16</v>
      </c>
      <c r="AA20" s="23" t="n">
        <f aca="false">IF((Y20+Z20+F20)&gt;0,1,0)</f>
        <v>1</v>
      </c>
      <c r="AB20" s="24" t="str">
        <f aca="false">IF((AA20=0),"NON PERVENUTA","OK")</f>
        <v>OK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1" t="s">
        <v>54</v>
      </c>
      <c r="C21" s="1" t="s">
        <v>20</v>
      </c>
      <c r="D21" s="1" t="s">
        <v>21</v>
      </c>
      <c r="E21" s="1" t="s">
        <v>55</v>
      </c>
      <c r="F21" s="18"/>
      <c r="G21" s="19"/>
      <c r="H21" s="20"/>
      <c r="I21" s="21" t="n">
        <f aca="false">G21*H21</f>
        <v>0</v>
      </c>
      <c r="J21" s="19"/>
      <c r="K21" s="20"/>
      <c r="L21" s="21" t="n">
        <f aca="false">J21*K21</f>
        <v>0</v>
      </c>
      <c r="M21" s="19"/>
      <c r="N21" s="20"/>
      <c r="O21" s="21" t="n">
        <f aca="false">M21*N21</f>
        <v>0</v>
      </c>
      <c r="P21" s="19"/>
      <c r="Q21" s="20"/>
      <c r="R21" s="21" t="n">
        <f aca="false">P21*Q21</f>
        <v>0</v>
      </c>
      <c r="S21" s="19"/>
      <c r="T21" s="20"/>
      <c r="U21" s="21" t="n">
        <f aca="false">S21*T21</f>
        <v>0</v>
      </c>
      <c r="V21" s="19"/>
      <c r="W21" s="20"/>
      <c r="X21" s="21" t="n">
        <f aca="false">V21*W21</f>
        <v>0</v>
      </c>
      <c r="Y21" s="7" t="n">
        <f aca="false">G21+J21+M21+P21+S21+V21</f>
        <v>0</v>
      </c>
      <c r="Z21" s="22" t="n">
        <f aca="false">I21+L21+O21+R21+U21+X21</f>
        <v>0</v>
      </c>
      <c r="AA21" s="23" t="n">
        <f aca="false">IF((Y21+Z21+F21)&gt;0,1,0)</f>
        <v>0</v>
      </c>
      <c r="AB21" s="24" t="str">
        <f aca="false">IF((AA21=0),"NON PERVENUTA","OK")</f>
        <v>NON PERVENUTA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1" t="n">
        <v>21</v>
      </c>
      <c r="B22" s="1" t="s">
        <v>56</v>
      </c>
      <c r="C22" s="1" t="s">
        <v>20</v>
      </c>
      <c r="D22" s="1" t="s">
        <v>23</v>
      </c>
      <c r="E22" s="1" t="s">
        <v>55</v>
      </c>
      <c r="F22" s="18"/>
      <c r="G22" s="19" t="n">
        <v>1820</v>
      </c>
      <c r="H22" s="20" t="n">
        <v>2.6</v>
      </c>
      <c r="I22" s="21" t="n">
        <f aca="false">G22*H22</f>
        <v>4732</v>
      </c>
      <c r="J22" s="19"/>
      <c r="K22" s="20"/>
      <c r="L22" s="21" t="n">
        <f aca="false">J22*K22</f>
        <v>0</v>
      </c>
      <c r="M22" s="19"/>
      <c r="N22" s="20"/>
      <c r="O22" s="21" t="n">
        <f aca="false">M22*N22</f>
        <v>0</v>
      </c>
      <c r="P22" s="19"/>
      <c r="Q22" s="20"/>
      <c r="R22" s="21" t="n">
        <f aca="false">P22*Q22</f>
        <v>0</v>
      </c>
      <c r="S22" s="19"/>
      <c r="T22" s="20"/>
      <c r="U22" s="21" t="n">
        <f aca="false">S22*T22</f>
        <v>0</v>
      </c>
      <c r="V22" s="19"/>
      <c r="W22" s="20"/>
      <c r="X22" s="21" t="n">
        <f aca="false">V22*W22</f>
        <v>0</v>
      </c>
      <c r="Y22" s="7" t="n">
        <f aca="false">G22+J22+M22+P22+S22+V22</f>
        <v>1820</v>
      </c>
      <c r="Z22" s="22" t="n">
        <f aca="false">I22+L22+O22+R22+U22+X22</f>
        <v>4732</v>
      </c>
      <c r="AA22" s="23" t="n">
        <f aca="false">IF((Y22+Z22+F22)&gt;0,1,0)</f>
        <v>1</v>
      </c>
      <c r="AB22" s="24" t="str">
        <f aca="false">IF((AA22=0),"NON PERVENUTA","OK")</f>
        <v>OK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I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1" t="s">
        <v>57</v>
      </c>
      <c r="C23" s="1" t="s">
        <v>20</v>
      </c>
      <c r="D23" s="1" t="s">
        <v>31</v>
      </c>
      <c r="E23" s="1" t="s">
        <v>58</v>
      </c>
      <c r="F23" s="18"/>
      <c r="G23" s="19"/>
      <c r="H23" s="20"/>
      <c r="I23" s="21" t="n">
        <f aca="false">G23*H23</f>
        <v>0</v>
      </c>
      <c r="J23" s="19"/>
      <c r="K23" s="20"/>
      <c r="L23" s="21" t="n">
        <f aca="false">J23*K23</f>
        <v>0</v>
      </c>
      <c r="M23" s="19"/>
      <c r="N23" s="20"/>
      <c r="O23" s="21" t="n">
        <f aca="false">M23*N23</f>
        <v>0</v>
      </c>
      <c r="P23" s="19"/>
      <c r="Q23" s="20"/>
      <c r="R23" s="21" t="n">
        <f aca="false">P23*Q23</f>
        <v>0</v>
      </c>
      <c r="S23" s="19"/>
      <c r="T23" s="20"/>
      <c r="U23" s="21" t="n">
        <f aca="false">S23*T23</f>
        <v>0</v>
      </c>
      <c r="V23" s="19"/>
      <c r="W23" s="20"/>
      <c r="X23" s="21" t="n">
        <f aca="false">V23*W23</f>
        <v>0</v>
      </c>
      <c r="Y23" s="7" t="n">
        <f aca="false">G23+J23+M23+P23+S23+V23</f>
        <v>0</v>
      </c>
      <c r="Z23" s="22" t="n">
        <f aca="false">I23+L23+O23+R23+U23+X23</f>
        <v>0</v>
      </c>
      <c r="AA23" s="23" t="n">
        <f aca="false">IF((Y23+Z23+F23)&gt;0,1,0)</f>
        <v>0</v>
      </c>
      <c r="AB23" s="24" t="str">
        <f aca="false">IF((AA23=0),"NON PERVENUTA","OK")</f>
        <v>NON PERVENUTA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1" t="n">
        <v>23</v>
      </c>
      <c r="B24" s="1" t="s">
        <v>59</v>
      </c>
      <c r="C24" s="1" t="s">
        <v>20</v>
      </c>
      <c r="D24" s="1" t="s">
        <v>21</v>
      </c>
      <c r="E24" s="1" t="s">
        <v>60</v>
      </c>
      <c r="F24" s="18"/>
      <c r="G24" s="19" t="n">
        <v>3129</v>
      </c>
      <c r="H24" s="20" t="n">
        <v>2.35</v>
      </c>
      <c r="I24" s="21" t="n">
        <f aca="false">G24*H24</f>
        <v>7353.15</v>
      </c>
      <c r="J24" s="19"/>
      <c r="K24" s="20"/>
      <c r="L24" s="21" t="n">
        <f aca="false">J24*K24</f>
        <v>0</v>
      </c>
      <c r="M24" s="19"/>
      <c r="N24" s="20"/>
      <c r="O24" s="21" t="n">
        <f aca="false">M24*N24</f>
        <v>0</v>
      </c>
      <c r="P24" s="19"/>
      <c r="Q24" s="20"/>
      <c r="R24" s="21" t="n">
        <f aca="false">P24*Q24</f>
        <v>0</v>
      </c>
      <c r="S24" s="19"/>
      <c r="T24" s="20"/>
      <c r="U24" s="21" t="n">
        <f aca="false">S24*T24</f>
        <v>0</v>
      </c>
      <c r="V24" s="19"/>
      <c r="W24" s="20"/>
      <c r="X24" s="21" t="n">
        <f aca="false">V24*W24</f>
        <v>0</v>
      </c>
      <c r="Y24" s="7" t="n">
        <f aca="false">G24+J24+M24+P24+S24+V24</f>
        <v>3129</v>
      </c>
      <c r="Z24" s="22" t="n">
        <f aca="false">I24+L24+O24+R24+U24+X24</f>
        <v>7353.15</v>
      </c>
      <c r="AA24" s="23" t="n">
        <f aca="false">IF((Y24+Z24+F24)&gt;0,1,0)</f>
        <v>1</v>
      </c>
      <c r="AB24" s="24" t="str">
        <f aca="false">IF((AA24=0),"NON PERVENUTA","OK")</f>
        <v>OK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1" t="n">
        <v>24</v>
      </c>
      <c r="B25" s="1" t="s">
        <v>61</v>
      </c>
      <c r="C25" s="1" t="s">
        <v>20</v>
      </c>
      <c r="D25" s="1" t="s">
        <v>23</v>
      </c>
      <c r="E25" s="1" t="s">
        <v>60</v>
      </c>
      <c r="F25" s="18"/>
      <c r="G25" s="19" t="n">
        <v>3125</v>
      </c>
      <c r="H25" s="20" t="n">
        <v>2.35</v>
      </c>
      <c r="I25" s="21" t="n">
        <f aca="false">G25*H25</f>
        <v>7343.75</v>
      </c>
      <c r="J25" s="19"/>
      <c r="K25" s="20"/>
      <c r="L25" s="21" t="n">
        <f aca="false">J25*K25</f>
        <v>0</v>
      </c>
      <c r="M25" s="19"/>
      <c r="N25" s="20"/>
      <c r="O25" s="21" t="n">
        <f aca="false">M25*N25</f>
        <v>0</v>
      </c>
      <c r="P25" s="19"/>
      <c r="Q25" s="20"/>
      <c r="R25" s="21" t="n">
        <f aca="false">P25*Q25</f>
        <v>0</v>
      </c>
      <c r="S25" s="19"/>
      <c r="T25" s="20"/>
      <c r="U25" s="21" t="n">
        <f aca="false">S25*T25</f>
        <v>0</v>
      </c>
      <c r="V25" s="19"/>
      <c r="W25" s="20"/>
      <c r="X25" s="21" t="n">
        <f aca="false">V25*W25</f>
        <v>0</v>
      </c>
      <c r="Y25" s="7" t="n">
        <f aca="false">G25+J25+M25+P25+S25+V25</f>
        <v>3125</v>
      </c>
      <c r="Z25" s="22" t="n">
        <f aca="false">I25+L25+O25+R25+U25+X25</f>
        <v>7343.75</v>
      </c>
      <c r="AA25" s="23" t="n">
        <f aca="false">IF((Y25+Z25+F25)&gt;0,1,0)</f>
        <v>1</v>
      </c>
      <c r="AB25" s="24" t="str">
        <f aca="false">IF((AA25=0),"NON PERVENUTA","OK")</f>
        <v>OK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I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1" t="s">
        <v>62</v>
      </c>
      <c r="C26" s="1" t="s">
        <v>20</v>
      </c>
      <c r="D26" s="1" t="s">
        <v>31</v>
      </c>
      <c r="E26" s="1" t="s">
        <v>63</v>
      </c>
      <c r="F26" s="18"/>
      <c r="G26" s="19" t="n">
        <v>1641</v>
      </c>
      <c r="H26" s="20" t="n">
        <v>0.94</v>
      </c>
      <c r="I26" s="21" t="n">
        <f aca="false">G26*H26</f>
        <v>1542.54</v>
      </c>
      <c r="J26" s="19"/>
      <c r="K26" s="20"/>
      <c r="L26" s="21" t="n">
        <f aca="false">J26*K26</f>
        <v>0</v>
      </c>
      <c r="M26" s="19"/>
      <c r="N26" s="20"/>
      <c r="O26" s="21" t="n">
        <f aca="false">M26*N26</f>
        <v>0</v>
      </c>
      <c r="P26" s="19"/>
      <c r="Q26" s="20"/>
      <c r="R26" s="21" t="n">
        <f aca="false">P26*Q26</f>
        <v>0</v>
      </c>
      <c r="S26" s="19"/>
      <c r="T26" s="20"/>
      <c r="U26" s="21" t="n">
        <f aca="false">S26*T26</f>
        <v>0</v>
      </c>
      <c r="V26" s="19"/>
      <c r="W26" s="20"/>
      <c r="X26" s="21" t="n">
        <f aca="false">V26*W26</f>
        <v>0</v>
      </c>
      <c r="Y26" s="7" t="n">
        <f aca="false">G26+J26+M26+P26+S26+V26</f>
        <v>1641</v>
      </c>
      <c r="Z26" s="22" t="n">
        <f aca="false">I26+L26+O26+R26+U26+X26</f>
        <v>1542.54</v>
      </c>
      <c r="AA26" s="23" t="n">
        <f aca="false">IF((Y26+Z26+F26)&gt;0,1,0)</f>
        <v>1</v>
      </c>
      <c r="AB26" s="24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I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1" t="n">
        <v>26</v>
      </c>
      <c r="B27" s="1" t="s">
        <v>64</v>
      </c>
      <c r="C27" s="1" t="s">
        <v>20</v>
      </c>
      <c r="D27" s="1" t="s">
        <v>31</v>
      </c>
      <c r="E27" s="1" t="s">
        <v>65</v>
      </c>
      <c r="F27" s="18"/>
      <c r="G27" s="19" t="n">
        <v>5850</v>
      </c>
      <c r="H27" s="20" t="n">
        <v>2.26</v>
      </c>
      <c r="I27" s="21" t="n">
        <f aca="false">G27*H27</f>
        <v>13221</v>
      </c>
      <c r="J27" s="19"/>
      <c r="K27" s="20"/>
      <c r="L27" s="21" t="n">
        <f aca="false">J27*K27</f>
        <v>0</v>
      </c>
      <c r="M27" s="19"/>
      <c r="N27" s="20"/>
      <c r="O27" s="21" t="n">
        <f aca="false">M27*N27</f>
        <v>0</v>
      </c>
      <c r="P27" s="19"/>
      <c r="Q27" s="20"/>
      <c r="R27" s="21" t="n">
        <f aca="false">P27*Q27</f>
        <v>0</v>
      </c>
      <c r="S27" s="19"/>
      <c r="T27" s="20"/>
      <c r="U27" s="21" t="n">
        <f aca="false">S27*T27</f>
        <v>0</v>
      </c>
      <c r="V27" s="19"/>
      <c r="W27" s="20"/>
      <c r="X27" s="21" t="n">
        <f aca="false">V27*W27</f>
        <v>0</v>
      </c>
      <c r="Y27" s="7" t="n">
        <f aca="false">G27+J27+M27+P27+S27+V27</f>
        <v>5850</v>
      </c>
      <c r="Z27" s="22" t="n">
        <f aca="false">I27+L27+O27+R27+U27+X27</f>
        <v>13221</v>
      </c>
      <c r="AA27" s="23" t="n">
        <f aca="false">IF((Y27+Z27+F27)&gt;0,1,0)</f>
        <v>1</v>
      </c>
      <c r="AB27" s="24" t="str">
        <f aca="false">IF((AA27=0),"NON PERVENUTA","OK")</f>
        <v>OK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A28" s="1" t="n">
        <v>27</v>
      </c>
      <c r="B28" s="1" t="s">
        <v>66</v>
      </c>
      <c r="C28" s="1" t="s">
        <v>20</v>
      </c>
      <c r="D28" s="1" t="s">
        <v>31</v>
      </c>
      <c r="E28" s="1" t="s">
        <v>67</v>
      </c>
      <c r="F28" s="18"/>
      <c r="G28" s="19" t="n">
        <v>194</v>
      </c>
      <c r="H28" s="20" t="n">
        <v>2.31</v>
      </c>
      <c r="I28" s="21" t="n">
        <f aca="false">G28*H28</f>
        <v>448.14</v>
      </c>
      <c r="J28" s="19"/>
      <c r="K28" s="20"/>
      <c r="L28" s="21" t="n">
        <f aca="false">J28*K28</f>
        <v>0</v>
      </c>
      <c r="M28" s="19"/>
      <c r="N28" s="20"/>
      <c r="O28" s="21" t="n">
        <f aca="false">M28*N28</f>
        <v>0</v>
      </c>
      <c r="P28" s="19"/>
      <c r="Q28" s="20"/>
      <c r="R28" s="21" t="n">
        <f aca="false">P28*Q28</f>
        <v>0</v>
      </c>
      <c r="S28" s="19"/>
      <c r="T28" s="20"/>
      <c r="U28" s="21" t="n">
        <f aca="false">S28*T28</f>
        <v>0</v>
      </c>
      <c r="V28" s="19"/>
      <c r="W28" s="20"/>
      <c r="X28" s="21" t="n">
        <f aca="false">V28*W28</f>
        <v>0</v>
      </c>
      <c r="Y28" s="7" t="n">
        <f aca="false">G28+J28+M28+P28+S28+V28</f>
        <v>194</v>
      </c>
      <c r="Z28" s="22" t="n">
        <f aca="false">I28+L28+O28+R28+U28+X28</f>
        <v>448.14</v>
      </c>
      <c r="AA28" s="23" t="n">
        <f aca="false">IF((Y28+Z28+F28)&gt;0,1,0)</f>
        <v>1</v>
      </c>
      <c r="AB28" s="24" t="str">
        <f aca="false">IF((AA28=0),"NON PERVENUTA","OK")</f>
        <v>OK</v>
      </c>
      <c r="AC28" s="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I</v>
      </c>
      <c r="AD28" s="3" t="str">
        <f aca="false">IF(TYPE(M28)=1,IF(TYPE(N28)=1,IF(TYPE(O28)=1,IF(TYPE(P28)=1,IF(TYPE(Q28)=1,IF(TYPE(R28)=1,IF(TYPE(S28)=1,"OK","errato dato col.S"),"errato dato col.R"),"errato dato col.Q"),"errato dato col.P"),"errato dato col.O"),"errato dato col.N"),"errato dato col.M")</f>
        <v>errato dato col.O</v>
      </c>
      <c r="AE28" s="3" t="str">
        <f aca="false">IF(TYPE(T28)=1,IF(TYPE(U28)=1,IF(TYPE(V28)=1,IF(TYPE(W28)=1,IF(TYPE(X28)=1,IF(TYPE(Y28)=1,IF(TYPE(Z28)=1,"OK","errato dato col.Z"),"errato dato col.Y"),"errato dato col.X"),"errato dato col.W"),"errato dato col.V"),"errato dato col.U"),"errato dato col.T")</f>
        <v>errato dato col.U</v>
      </c>
    </row>
    <row r="29" customFormat="false" ht="14.65" hidden="false" customHeight="false" outlineLevel="0" collapsed="false">
      <c r="A29" s="1" t="n">
        <v>28</v>
      </c>
      <c r="B29" s="1" t="s">
        <v>68</v>
      </c>
      <c r="C29" s="1" t="s">
        <v>20</v>
      </c>
      <c r="D29" s="1" t="s">
        <v>31</v>
      </c>
      <c r="E29" s="1" t="s">
        <v>69</v>
      </c>
      <c r="F29" s="18"/>
      <c r="G29" s="19" t="n">
        <v>975</v>
      </c>
      <c r="H29" s="20" t="n">
        <v>2.99</v>
      </c>
      <c r="I29" s="21" t="n">
        <f aca="false">G29*H29</f>
        <v>2915.25</v>
      </c>
      <c r="J29" s="19"/>
      <c r="K29" s="20"/>
      <c r="L29" s="21" t="n">
        <f aca="false">J29*K29</f>
        <v>0</v>
      </c>
      <c r="M29" s="19"/>
      <c r="N29" s="20"/>
      <c r="O29" s="21" t="n">
        <f aca="false">M29*N29</f>
        <v>0</v>
      </c>
      <c r="P29" s="19"/>
      <c r="Q29" s="20"/>
      <c r="R29" s="21" t="n">
        <f aca="false">P29*Q29</f>
        <v>0</v>
      </c>
      <c r="S29" s="19"/>
      <c r="T29" s="20"/>
      <c r="U29" s="21" t="n">
        <f aca="false">S29*T29</f>
        <v>0</v>
      </c>
      <c r="V29" s="19"/>
      <c r="W29" s="20"/>
      <c r="X29" s="21" t="n">
        <f aca="false">V29*W29</f>
        <v>0</v>
      </c>
      <c r="Y29" s="7" t="n">
        <f aca="false">G29+J29+M29+P29+S29+V29</f>
        <v>975</v>
      </c>
      <c r="Z29" s="22" t="n">
        <f aca="false">I29+L29+O29+R29+U29+X29</f>
        <v>2915.25</v>
      </c>
      <c r="AA29" s="23" t="n">
        <f aca="false">IF((Y29+Z29+F29)&gt;0,1,0)</f>
        <v>1</v>
      </c>
      <c r="AB29" s="24" t="str">
        <f aca="false">IF((AA29=0),"NON PERVENUTA","OK")</f>
        <v>OK</v>
      </c>
      <c r="AC29" s="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I</v>
      </c>
      <c r="AD29" s="3" t="str">
        <f aca="false">IF(TYPE(M29)=1,IF(TYPE(N29)=1,IF(TYPE(O29)=1,IF(TYPE(P29)=1,IF(TYPE(Q29)=1,IF(TYPE(R29)=1,IF(TYPE(S29)=1,"OK","errato dato col.S"),"errato dato col.R"),"errato dato col.Q"),"errato dato col.P"),"errato dato col.O"),"errato dato col.N"),"errato dato col.M")</f>
        <v>errato dato col.O</v>
      </c>
      <c r="AE29" s="3" t="str">
        <f aca="false">IF(TYPE(T29)=1,IF(TYPE(U29)=1,IF(TYPE(V29)=1,IF(TYPE(W29)=1,IF(TYPE(X29)=1,IF(TYPE(Y29)=1,IF(TYPE(Z29)=1,"OK","errato dato col.Z"),"errato dato col.Y"),"errato dato col.X"),"errato dato col.W"),"errato dato col.V"),"errato dato col.U"),"errato dato col.T")</f>
        <v>errato dato col.U</v>
      </c>
    </row>
    <row r="30" customFormat="false" ht="14.65" hidden="false" customHeight="false" outlineLevel="0" collapsed="false">
      <c r="A30" s="1" t="n">
        <v>29</v>
      </c>
      <c r="B30" s="1" t="s">
        <v>70</v>
      </c>
      <c r="C30" s="1" t="s">
        <v>20</v>
      </c>
      <c r="D30" s="1" t="s">
        <v>31</v>
      </c>
      <c r="E30" s="1" t="s">
        <v>71</v>
      </c>
      <c r="F30" s="18"/>
      <c r="G30" s="19" t="n">
        <v>2786</v>
      </c>
      <c r="H30" s="20" t="n">
        <v>2.71</v>
      </c>
      <c r="I30" s="21" t="n">
        <f aca="false">G30*H30</f>
        <v>7550.06</v>
      </c>
      <c r="J30" s="19"/>
      <c r="K30" s="20"/>
      <c r="L30" s="21" t="n">
        <f aca="false">J30*K30</f>
        <v>0</v>
      </c>
      <c r="M30" s="19"/>
      <c r="N30" s="20"/>
      <c r="O30" s="21" t="n">
        <f aca="false">M30*N30</f>
        <v>0</v>
      </c>
      <c r="P30" s="19"/>
      <c r="Q30" s="20"/>
      <c r="R30" s="21" t="n">
        <f aca="false">P30*Q30</f>
        <v>0</v>
      </c>
      <c r="S30" s="19"/>
      <c r="T30" s="20"/>
      <c r="U30" s="21" t="n">
        <f aca="false">S30*T30</f>
        <v>0</v>
      </c>
      <c r="V30" s="19"/>
      <c r="W30" s="20"/>
      <c r="X30" s="21" t="n">
        <f aca="false">V30*W30</f>
        <v>0</v>
      </c>
      <c r="Y30" s="7" t="n">
        <f aca="false">G30+J30+M30+P30+S30+V30</f>
        <v>2786</v>
      </c>
      <c r="Z30" s="22" t="n">
        <f aca="false">I30+L30+O30+R30+U30+X30</f>
        <v>7550.06</v>
      </c>
      <c r="AA30" s="23" t="n">
        <f aca="false">IF((Y30+Z30+F30)&gt;0,1,0)</f>
        <v>1</v>
      </c>
      <c r="AB30" s="24" t="str">
        <f aca="false">IF((AA30=0),"NON PERVENUTA","OK")</f>
        <v>OK</v>
      </c>
      <c r="AC30" s="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I</v>
      </c>
      <c r="AD30" s="3" t="str">
        <f aca="false">IF(TYPE(M30)=1,IF(TYPE(N30)=1,IF(TYPE(O30)=1,IF(TYPE(P30)=1,IF(TYPE(Q30)=1,IF(TYPE(R30)=1,IF(TYPE(S30)=1,"OK","errato dato col.S"),"errato dato col.R"),"errato dato col.Q"),"errato dato col.P"),"errato dato col.O"),"errato dato col.N"),"errato dato col.M")</f>
        <v>errato dato col.O</v>
      </c>
      <c r="AE30" s="3" t="str">
        <f aca="false">IF(TYPE(T30)=1,IF(TYPE(U30)=1,IF(TYPE(V30)=1,IF(TYPE(W30)=1,IF(TYPE(X30)=1,IF(TYPE(Y30)=1,IF(TYPE(Z30)=1,"OK","errato dato col.Z"),"errato dato col.Y"),"errato dato col.X"),"errato dato col.W"),"errato dato col.V"),"errato dato col.U"),"errato dato col.T")</f>
        <v>errato dato col.U</v>
      </c>
    </row>
    <row r="31" customFormat="false" ht="14.65" hidden="false" customHeight="false" outlineLevel="0" collapsed="false">
      <c r="A31" s="1" t="n">
        <v>30</v>
      </c>
      <c r="B31" s="1" t="s">
        <v>72</v>
      </c>
      <c r="C31" s="1" t="s">
        <v>20</v>
      </c>
      <c r="D31" s="1" t="s">
        <v>31</v>
      </c>
      <c r="E31" s="1" t="s">
        <v>73</v>
      </c>
      <c r="F31" s="18"/>
      <c r="G31" s="19" t="n">
        <v>891</v>
      </c>
      <c r="H31" s="20" t="n">
        <v>1.24</v>
      </c>
      <c r="I31" s="21" t="n">
        <f aca="false">G31*H31</f>
        <v>1104.84</v>
      </c>
      <c r="J31" s="19"/>
      <c r="K31" s="20"/>
      <c r="L31" s="21" t="n">
        <f aca="false">J31*K31</f>
        <v>0</v>
      </c>
      <c r="M31" s="19"/>
      <c r="N31" s="20"/>
      <c r="O31" s="21" t="n">
        <f aca="false">M31*N31</f>
        <v>0</v>
      </c>
      <c r="P31" s="19"/>
      <c r="Q31" s="20"/>
      <c r="R31" s="21" t="n">
        <f aca="false">P31*Q31</f>
        <v>0</v>
      </c>
      <c r="S31" s="19"/>
      <c r="T31" s="20"/>
      <c r="U31" s="21" t="n">
        <f aca="false">S31*T31</f>
        <v>0</v>
      </c>
      <c r="V31" s="19"/>
      <c r="W31" s="20"/>
      <c r="X31" s="21" t="n">
        <f aca="false">V31*W31</f>
        <v>0</v>
      </c>
      <c r="Y31" s="7" t="n">
        <f aca="false">G31+J31+M31+P31+S31+V31</f>
        <v>891</v>
      </c>
      <c r="Z31" s="22" t="n">
        <f aca="false">I31+L31+O31+R31+U31+X31</f>
        <v>1104.84</v>
      </c>
      <c r="AA31" s="23" t="n">
        <f aca="false">IF((Y31+Z31+F31)&gt;0,1,0)</f>
        <v>1</v>
      </c>
      <c r="AB31" s="24" t="str">
        <f aca="false">IF((AA31=0),"NON PERVENUTA","OK")</f>
        <v>OK</v>
      </c>
      <c r="AC31" s="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I</v>
      </c>
      <c r="AD31" s="3" t="str">
        <f aca="false">IF(TYPE(M31)=1,IF(TYPE(N31)=1,IF(TYPE(O31)=1,IF(TYPE(P31)=1,IF(TYPE(Q31)=1,IF(TYPE(R31)=1,IF(TYPE(S31)=1,"OK","errato dato col.S"),"errato dato col.R"),"errato dato col.Q"),"errato dato col.P"),"errato dato col.O"),"errato dato col.N"),"errato dato col.M")</f>
        <v>errato dato col.O</v>
      </c>
      <c r="AE31" s="3" t="str">
        <f aca="false">IF(TYPE(T31)=1,IF(TYPE(U31)=1,IF(TYPE(V31)=1,IF(TYPE(W31)=1,IF(TYPE(X31)=1,IF(TYPE(Y31)=1,IF(TYPE(Z31)=1,"OK","errato dato col.Z"),"errato dato col.Y"),"errato dato col.X"),"errato dato col.W"),"errato dato col.V"),"errato dato col.U"),"errato dato col.T")</f>
        <v>errato dato col.U</v>
      </c>
    </row>
    <row r="32" customFormat="false" ht="14.65" hidden="false" customHeight="false" outlineLevel="0" collapsed="false">
      <c r="A32" s="1" t="n">
        <v>31</v>
      </c>
      <c r="B32" s="1" t="s">
        <v>74</v>
      </c>
      <c r="C32" s="1" t="s">
        <v>20</v>
      </c>
      <c r="D32" s="1" t="s">
        <v>21</v>
      </c>
      <c r="E32" s="1" t="s">
        <v>75</v>
      </c>
      <c r="F32" s="18"/>
      <c r="G32" s="19" t="n">
        <v>700</v>
      </c>
      <c r="H32" s="20" t="n">
        <v>2.67</v>
      </c>
      <c r="I32" s="21" t="n">
        <f aca="false">G32*H32</f>
        <v>1869</v>
      </c>
      <c r="J32" s="19"/>
      <c r="K32" s="20"/>
      <c r="L32" s="21" t="n">
        <f aca="false">J32*K32</f>
        <v>0</v>
      </c>
      <c r="M32" s="19"/>
      <c r="N32" s="20"/>
      <c r="O32" s="21" t="n">
        <f aca="false">M32*N32</f>
        <v>0</v>
      </c>
      <c r="P32" s="19"/>
      <c r="Q32" s="20"/>
      <c r="R32" s="21" t="n">
        <f aca="false">P32*Q32</f>
        <v>0</v>
      </c>
      <c r="S32" s="19"/>
      <c r="T32" s="20"/>
      <c r="U32" s="21" t="n">
        <f aca="false">S32*T32</f>
        <v>0</v>
      </c>
      <c r="V32" s="19"/>
      <c r="W32" s="20"/>
      <c r="X32" s="21" t="n">
        <f aca="false">V32*W32</f>
        <v>0</v>
      </c>
      <c r="Y32" s="7" t="n">
        <f aca="false">G32+J32+M32+P32+S32+V32</f>
        <v>700</v>
      </c>
      <c r="Z32" s="22" t="n">
        <f aca="false">I32+L32+O32+R32+U32+X32</f>
        <v>1869</v>
      </c>
      <c r="AA32" s="23" t="n">
        <f aca="false">IF((Y32+Z32+F32)&gt;0,1,0)</f>
        <v>1</v>
      </c>
      <c r="AB32" s="24" t="str">
        <f aca="false">IF((AA32=0),"NON PERVENUTA","OK")</f>
        <v>OK</v>
      </c>
      <c r="AC32" s="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I</v>
      </c>
      <c r="AD32" s="3" t="str">
        <f aca="false">IF(TYPE(M32)=1,IF(TYPE(N32)=1,IF(TYPE(O32)=1,IF(TYPE(P32)=1,IF(TYPE(Q32)=1,IF(TYPE(R32)=1,IF(TYPE(S32)=1,"OK","errato dato col.S"),"errato dato col.R"),"errato dato col.Q"),"errato dato col.P"),"errato dato col.O"),"errato dato col.N"),"errato dato col.M")</f>
        <v>errato dato col.O</v>
      </c>
      <c r="AE32" s="3" t="str">
        <f aca="false">IF(TYPE(T32)=1,IF(TYPE(U32)=1,IF(TYPE(V32)=1,IF(TYPE(W32)=1,IF(TYPE(X32)=1,IF(TYPE(Y32)=1,IF(TYPE(Z32)=1,"OK","errato dato col.Z"),"errato dato col.Y"),"errato dato col.X"),"errato dato col.W"),"errato dato col.V"),"errato dato col.U"),"errato dato col.T")</f>
        <v>errato dato col.U</v>
      </c>
    </row>
    <row r="33" customFormat="false" ht="14.65" hidden="false" customHeight="false" outlineLevel="0" collapsed="false">
      <c r="A33" s="1" t="n">
        <v>32</v>
      </c>
      <c r="B33" s="1" t="s">
        <v>76</v>
      </c>
      <c r="C33" s="1" t="s">
        <v>20</v>
      </c>
      <c r="D33" s="1" t="s">
        <v>77</v>
      </c>
      <c r="E33" s="1" t="s">
        <v>75</v>
      </c>
      <c r="F33" s="18"/>
      <c r="G33" s="19" t="n">
        <v>1900</v>
      </c>
      <c r="H33" s="20" t="n">
        <v>2.67</v>
      </c>
      <c r="I33" s="21" t="n">
        <f aca="false">G33*H33</f>
        <v>5073</v>
      </c>
      <c r="J33" s="19"/>
      <c r="K33" s="20"/>
      <c r="L33" s="21" t="n">
        <f aca="false">J33*K33</f>
        <v>0</v>
      </c>
      <c r="M33" s="19"/>
      <c r="N33" s="20"/>
      <c r="O33" s="21" t="n">
        <f aca="false">M33*N33</f>
        <v>0</v>
      </c>
      <c r="P33" s="19"/>
      <c r="Q33" s="20"/>
      <c r="R33" s="21" t="n">
        <f aca="false">P33*Q33</f>
        <v>0</v>
      </c>
      <c r="S33" s="19"/>
      <c r="T33" s="20"/>
      <c r="U33" s="21" t="n">
        <f aca="false">S33*T33</f>
        <v>0</v>
      </c>
      <c r="V33" s="19"/>
      <c r="W33" s="20"/>
      <c r="X33" s="21" t="n">
        <f aca="false">V33*W33</f>
        <v>0</v>
      </c>
      <c r="Y33" s="7" t="n">
        <f aca="false">G33+J33+M33+P33+S33+V33</f>
        <v>1900</v>
      </c>
      <c r="Z33" s="22" t="n">
        <f aca="false">I33+L33+O33+R33+U33+X33</f>
        <v>5073</v>
      </c>
      <c r="AA33" s="23" t="n">
        <f aca="false">IF((Y33+Z33+F33)&gt;0,1,0)</f>
        <v>1</v>
      </c>
      <c r="AB33" s="24" t="str">
        <f aca="false">IF((AA33=0),"NON PERVENUTA","OK")</f>
        <v>OK</v>
      </c>
      <c r="AC33" s="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I</v>
      </c>
      <c r="AD33" s="3" t="str">
        <f aca="false">IF(TYPE(M33)=1,IF(TYPE(N33)=1,IF(TYPE(O33)=1,IF(TYPE(P33)=1,IF(TYPE(Q33)=1,IF(TYPE(R33)=1,IF(TYPE(S33)=1,"OK","errato dato col.S"),"errato dato col.R"),"errato dato col.Q"),"errato dato col.P"),"errato dato col.O"),"errato dato col.N"),"errato dato col.M")</f>
        <v>errato dato col.O</v>
      </c>
      <c r="AE33" s="3" t="str">
        <f aca="false">IF(TYPE(T33)=1,IF(TYPE(U33)=1,IF(TYPE(V33)=1,IF(TYPE(W33)=1,IF(TYPE(X33)=1,IF(TYPE(Y33)=1,IF(TYPE(Z33)=1,"OK","errato dato col.Z"),"errato dato col.Y"),"errato dato col.X"),"errato dato col.W"),"errato dato col.V"),"errato dato col.U"),"errato dato col.T")</f>
        <v>errato dato col.U</v>
      </c>
    </row>
    <row r="34" customFormat="false" ht="14.65" hidden="false" customHeight="false" outlineLevel="0" collapsed="false">
      <c r="A34" s="1" t="n">
        <v>33</v>
      </c>
      <c r="B34" s="1" t="s">
        <v>78</v>
      </c>
      <c r="C34" s="1" t="s">
        <v>20</v>
      </c>
      <c r="D34" s="1" t="s">
        <v>25</v>
      </c>
      <c r="E34" s="1" t="s">
        <v>75</v>
      </c>
      <c r="F34" s="18"/>
      <c r="G34" s="19" t="n">
        <v>1869</v>
      </c>
      <c r="H34" s="20" t="n">
        <v>2.67</v>
      </c>
      <c r="I34" s="21" t="n">
        <f aca="false">G34*H34</f>
        <v>4990.23</v>
      </c>
      <c r="J34" s="19"/>
      <c r="K34" s="20"/>
      <c r="L34" s="21" t="n">
        <f aca="false">J34*K34</f>
        <v>0</v>
      </c>
      <c r="M34" s="19"/>
      <c r="N34" s="20"/>
      <c r="O34" s="21" t="n">
        <f aca="false">M34*N34</f>
        <v>0</v>
      </c>
      <c r="P34" s="19"/>
      <c r="Q34" s="20"/>
      <c r="R34" s="21" t="n">
        <f aca="false">P34*Q34</f>
        <v>0</v>
      </c>
      <c r="S34" s="19"/>
      <c r="T34" s="20"/>
      <c r="U34" s="21" t="n">
        <f aca="false">S34*T34</f>
        <v>0</v>
      </c>
      <c r="V34" s="19"/>
      <c r="W34" s="20"/>
      <c r="X34" s="21" t="n">
        <f aca="false">V34*W34</f>
        <v>0</v>
      </c>
      <c r="Y34" s="7" t="n">
        <f aca="false">G34+J34+M34+P34+S34+V34</f>
        <v>1869</v>
      </c>
      <c r="Z34" s="22" t="n">
        <f aca="false">I34+L34+O34+R34+U34+X34</f>
        <v>4990.23</v>
      </c>
      <c r="AA34" s="23" t="n">
        <f aca="false">IF((Y34+Z34+F34)&gt;0,1,0)</f>
        <v>1</v>
      </c>
      <c r="AB34" s="24" t="str">
        <f aca="false">IF((AA34=0),"NON PERVENUTA","OK")</f>
        <v>OK</v>
      </c>
      <c r="AC34" s="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I</v>
      </c>
      <c r="AD34" s="3" t="str">
        <f aca="false">IF(TYPE(M34)=1,IF(TYPE(N34)=1,IF(TYPE(O34)=1,IF(TYPE(P34)=1,IF(TYPE(Q34)=1,IF(TYPE(R34)=1,IF(TYPE(S34)=1,"OK","errato dato col.S"),"errato dato col.R"),"errato dato col.Q"),"errato dato col.P"),"errato dato col.O"),"errato dato col.N"),"errato dato col.M")</f>
        <v>errato dato col.O</v>
      </c>
      <c r="AE34" s="3" t="str">
        <f aca="false">IF(TYPE(T34)=1,IF(TYPE(U34)=1,IF(TYPE(V34)=1,IF(TYPE(W34)=1,IF(TYPE(X34)=1,IF(TYPE(Y34)=1,IF(TYPE(Z34)=1,"OK","errato dato col.Z"),"errato dato col.Y"),"errato dato col.X"),"errato dato col.W"),"errato dato col.V"),"errato dato col.U"),"errato dato col.T")</f>
        <v>errato dato col.U</v>
      </c>
    </row>
    <row r="35" customFormat="false" ht="14.65" hidden="false" customHeight="false" outlineLevel="0" collapsed="false">
      <c r="A35" s="1" t="n">
        <v>34</v>
      </c>
      <c r="B35" s="1" t="s">
        <v>79</v>
      </c>
      <c r="C35" s="1" t="s">
        <v>20</v>
      </c>
      <c r="D35" s="1" t="s">
        <v>21</v>
      </c>
      <c r="E35" s="1" t="s">
        <v>80</v>
      </c>
      <c r="F35" s="18"/>
      <c r="G35" s="19" t="n">
        <v>2440</v>
      </c>
      <c r="H35" s="20" t="n">
        <v>2.23</v>
      </c>
      <c r="I35" s="21" t="n">
        <f aca="false">G35*H35</f>
        <v>5441.2</v>
      </c>
      <c r="J35" s="19"/>
      <c r="K35" s="20"/>
      <c r="L35" s="21" t="n">
        <f aca="false">J35*K35</f>
        <v>0</v>
      </c>
      <c r="M35" s="19"/>
      <c r="N35" s="20"/>
      <c r="O35" s="21" t="n">
        <f aca="false">M35*N35</f>
        <v>0</v>
      </c>
      <c r="P35" s="19"/>
      <c r="Q35" s="20"/>
      <c r="R35" s="21" t="n">
        <f aca="false">P35*Q35</f>
        <v>0</v>
      </c>
      <c r="S35" s="19"/>
      <c r="T35" s="20"/>
      <c r="U35" s="21" t="n">
        <f aca="false">S35*T35</f>
        <v>0</v>
      </c>
      <c r="V35" s="19"/>
      <c r="W35" s="20"/>
      <c r="X35" s="21" t="n">
        <f aca="false">V35*W35</f>
        <v>0</v>
      </c>
      <c r="Y35" s="7" t="n">
        <f aca="false">G35+J35+M35+P35+S35+V35</f>
        <v>2440</v>
      </c>
      <c r="Z35" s="22" t="n">
        <f aca="false">I35+L35+O35+R35+U35+X35</f>
        <v>5441.2</v>
      </c>
      <c r="AA35" s="23" t="n">
        <f aca="false">IF((Y35+Z35+F35)&gt;0,1,0)</f>
        <v>1</v>
      </c>
      <c r="AB35" s="24" t="str">
        <f aca="false">IF((AA35=0),"NON PERVENUTA","OK")</f>
        <v>OK</v>
      </c>
      <c r="AC35" s="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I</v>
      </c>
      <c r="AD35" s="3" t="str">
        <f aca="false">IF(TYPE(M35)=1,IF(TYPE(N35)=1,IF(TYPE(O35)=1,IF(TYPE(P35)=1,IF(TYPE(Q35)=1,IF(TYPE(R35)=1,IF(TYPE(S35)=1,"OK","errato dato col.S"),"errato dato col.R"),"errato dato col.Q"),"errato dato col.P"),"errato dato col.O"),"errato dato col.N"),"errato dato col.M")</f>
        <v>errato dato col.O</v>
      </c>
      <c r="AE35" s="3" t="str">
        <f aca="false">IF(TYPE(T35)=1,IF(TYPE(U35)=1,IF(TYPE(V35)=1,IF(TYPE(W35)=1,IF(TYPE(X35)=1,IF(TYPE(Y35)=1,IF(TYPE(Z35)=1,"OK","errato dato col.Z"),"errato dato col.Y"),"errato dato col.X"),"errato dato col.W"),"errato dato col.V"),"errato dato col.U"),"errato dato col.T")</f>
        <v>errato dato col.U</v>
      </c>
    </row>
    <row r="36" customFormat="false" ht="14.65" hidden="false" customHeight="false" outlineLevel="0" collapsed="false">
      <c r="A36" s="1" t="n">
        <v>35</v>
      </c>
      <c r="B36" s="1" t="s">
        <v>81</v>
      </c>
      <c r="C36" s="1" t="s">
        <v>20</v>
      </c>
      <c r="D36" s="1" t="s">
        <v>23</v>
      </c>
      <c r="E36" s="1" t="s">
        <v>80</v>
      </c>
      <c r="F36" s="18"/>
      <c r="G36" s="19" t="n">
        <v>1904</v>
      </c>
      <c r="H36" s="20" t="n">
        <v>2.58</v>
      </c>
      <c r="I36" s="21" t="n">
        <f aca="false">G36*H36</f>
        <v>4912.32</v>
      </c>
      <c r="J36" s="19"/>
      <c r="K36" s="20"/>
      <c r="L36" s="21" t="n">
        <f aca="false">J36*K36</f>
        <v>0</v>
      </c>
      <c r="M36" s="19"/>
      <c r="N36" s="20"/>
      <c r="O36" s="21" t="n">
        <f aca="false">M36*N36</f>
        <v>0</v>
      </c>
      <c r="P36" s="19"/>
      <c r="Q36" s="20"/>
      <c r="R36" s="21" t="n">
        <f aca="false">P36*Q36</f>
        <v>0</v>
      </c>
      <c r="S36" s="19"/>
      <c r="T36" s="20"/>
      <c r="U36" s="21" t="n">
        <f aca="false">S36*T36</f>
        <v>0</v>
      </c>
      <c r="V36" s="19"/>
      <c r="W36" s="20"/>
      <c r="X36" s="21" t="n">
        <f aca="false">V36*W36</f>
        <v>0</v>
      </c>
      <c r="Y36" s="7" t="n">
        <f aca="false">G36+J36+M36+P36+S36+V36</f>
        <v>1904</v>
      </c>
      <c r="Z36" s="22" t="n">
        <f aca="false">I36+L36+O36+R36+U36+X36</f>
        <v>4912.32</v>
      </c>
      <c r="AA36" s="23" t="n">
        <f aca="false">IF((Y36+Z36+F36)&gt;0,1,0)</f>
        <v>1</v>
      </c>
      <c r="AB36" s="24" t="str">
        <f aca="false">IF((AA36=0),"NON PERVENUTA","OK")</f>
        <v>OK</v>
      </c>
      <c r="AC36" s="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I</v>
      </c>
      <c r="AD36" s="3" t="str">
        <f aca="false">IF(TYPE(M36)=1,IF(TYPE(N36)=1,IF(TYPE(O36)=1,IF(TYPE(P36)=1,IF(TYPE(Q36)=1,IF(TYPE(R36)=1,IF(TYPE(S36)=1,"OK","errato dato col.S"),"errato dato col.R"),"errato dato col.Q"),"errato dato col.P"),"errato dato col.O"),"errato dato col.N"),"errato dato col.M")</f>
        <v>errato dato col.O</v>
      </c>
      <c r="AE36" s="3" t="str">
        <f aca="false">IF(TYPE(T36)=1,IF(TYPE(U36)=1,IF(TYPE(V36)=1,IF(TYPE(W36)=1,IF(TYPE(X36)=1,IF(TYPE(Y36)=1,IF(TYPE(Z36)=1,"OK","errato dato col.Z"),"errato dato col.Y"),"errato dato col.X"),"errato dato col.W"),"errato dato col.V"),"errato dato col.U"),"errato dato col.T")</f>
        <v>errato dato col.U</v>
      </c>
    </row>
    <row r="37" customFormat="false" ht="14.65" hidden="false" customHeight="false" outlineLevel="0" collapsed="false">
      <c r="A37" s="1" t="n">
        <v>36</v>
      </c>
      <c r="B37" s="1" t="s">
        <v>82</v>
      </c>
      <c r="C37" s="1" t="s">
        <v>20</v>
      </c>
      <c r="D37" s="1" t="s">
        <v>25</v>
      </c>
      <c r="E37" s="1" t="s">
        <v>80</v>
      </c>
      <c r="F37" s="18"/>
      <c r="G37" s="19" t="n">
        <v>817</v>
      </c>
      <c r="H37" s="20" t="n">
        <v>2.33</v>
      </c>
      <c r="I37" s="21" t="n">
        <f aca="false">G37*H37</f>
        <v>1903.61</v>
      </c>
      <c r="J37" s="19"/>
      <c r="K37" s="20"/>
      <c r="L37" s="21" t="n">
        <f aca="false">J37*K37</f>
        <v>0</v>
      </c>
      <c r="M37" s="19"/>
      <c r="N37" s="20"/>
      <c r="O37" s="21" t="n">
        <f aca="false">M37*N37</f>
        <v>0</v>
      </c>
      <c r="P37" s="19"/>
      <c r="Q37" s="20"/>
      <c r="R37" s="21" t="n">
        <f aca="false">P37*Q37</f>
        <v>0</v>
      </c>
      <c r="S37" s="19"/>
      <c r="T37" s="20"/>
      <c r="U37" s="21" t="n">
        <f aca="false">S37*T37</f>
        <v>0</v>
      </c>
      <c r="V37" s="19"/>
      <c r="W37" s="20"/>
      <c r="X37" s="21" t="n">
        <f aca="false">V37*W37</f>
        <v>0</v>
      </c>
      <c r="Y37" s="7" t="n">
        <f aca="false">G37+J37+M37+P37+S37+V37</f>
        <v>817</v>
      </c>
      <c r="Z37" s="22" t="n">
        <f aca="false">I37+L37+O37+R37+U37+X37</f>
        <v>1903.61</v>
      </c>
      <c r="AA37" s="23" t="n">
        <f aca="false">IF((Y37+Z37+F37)&gt;0,1,0)</f>
        <v>1</v>
      </c>
      <c r="AB37" s="24" t="str">
        <f aca="false">IF((AA37=0),"NON PERVENUTA","OK")</f>
        <v>OK</v>
      </c>
      <c r="AC37" s="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I</v>
      </c>
      <c r="AD37" s="3" t="str">
        <f aca="false">IF(TYPE(M37)=1,IF(TYPE(N37)=1,IF(TYPE(O37)=1,IF(TYPE(P37)=1,IF(TYPE(Q37)=1,IF(TYPE(R37)=1,IF(TYPE(S37)=1,"OK","errato dato col.S"),"errato dato col.R"),"errato dato col.Q"),"errato dato col.P"),"errato dato col.O"),"errato dato col.N"),"errato dato col.M")</f>
        <v>errato dato col.O</v>
      </c>
      <c r="AE37" s="3" t="str">
        <f aca="false">IF(TYPE(T37)=1,IF(TYPE(U37)=1,IF(TYPE(V37)=1,IF(TYPE(W37)=1,IF(TYPE(X37)=1,IF(TYPE(Y37)=1,IF(TYPE(Z37)=1,"OK","errato dato col.Z"),"errato dato col.Y"),"errato dato col.X"),"errato dato col.W"),"errato dato col.V"),"errato dato col.U"),"errato dato col.T")</f>
        <v>errato dato col.U</v>
      </c>
    </row>
    <row r="38" customFormat="false" ht="14.65" hidden="false" customHeight="false" outlineLevel="0" collapsed="false">
      <c r="A38" s="1" t="n">
        <v>37</v>
      </c>
      <c r="B38" s="1" t="s">
        <v>83</v>
      </c>
      <c r="C38" s="1" t="s">
        <v>20</v>
      </c>
      <c r="D38" s="1" t="s">
        <v>31</v>
      </c>
      <c r="E38" s="1" t="s">
        <v>84</v>
      </c>
      <c r="F38" s="18"/>
      <c r="G38" s="19"/>
      <c r="H38" s="20"/>
      <c r="I38" s="21" t="n">
        <f aca="false">G38*H38</f>
        <v>0</v>
      </c>
      <c r="J38" s="19"/>
      <c r="K38" s="20"/>
      <c r="L38" s="21" t="n">
        <f aca="false">J38*K38</f>
        <v>0</v>
      </c>
      <c r="M38" s="19"/>
      <c r="N38" s="20"/>
      <c r="O38" s="21" t="n">
        <f aca="false">M38*N38</f>
        <v>0</v>
      </c>
      <c r="P38" s="19"/>
      <c r="Q38" s="20"/>
      <c r="R38" s="21" t="n">
        <f aca="false">P38*Q38</f>
        <v>0</v>
      </c>
      <c r="S38" s="19"/>
      <c r="T38" s="20"/>
      <c r="U38" s="21" t="n">
        <f aca="false">S38*T38</f>
        <v>0</v>
      </c>
      <c r="V38" s="19"/>
      <c r="W38" s="20"/>
      <c r="X38" s="21" t="n">
        <f aca="false">V38*W38</f>
        <v>0</v>
      </c>
      <c r="Y38" s="7" t="n">
        <f aca="false">G38+J38+M38+P38+S38+V38</f>
        <v>0</v>
      </c>
      <c r="Z38" s="22" t="n">
        <f aca="false">I38+L38+O38+R38+U38+X38</f>
        <v>0</v>
      </c>
      <c r="AA38" s="23" t="n">
        <f aca="false">IF((Y38+Z38+F38)&gt;0,1,0)</f>
        <v>0</v>
      </c>
      <c r="AB38" s="24" t="str">
        <f aca="false">IF((AA38=0),"NON PERVENUTA","OK")</f>
        <v>NON PERVENUTA</v>
      </c>
      <c r="AC38" s="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I</v>
      </c>
      <c r="AD38" s="3" t="str">
        <f aca="false">IF(TYPE(M38)=1,IF(TYPE(N38)=1,IF(TYPE(O38)=1,IF(TYPE(P38)=1,IF(TYPE(Q38)=1,IF(TYPE(R38)=1,IF(TYPE(S38)=1,"OK","errato dato col.S"),"errato dato col.R"),"errato dato col.Q"),"errato dato col.P"),"errato dato col.O"),"errato dato col.N"),"errato dato col.M")</f>
        <v>errato dato col.O</v>
      </c>
      <c r="AE38" s="3" t="str">
        <f aca="false">IF(TYPE(T38)=1,IF(TYPE(U38)=1,IF(TYPE(V38)=1,IF(TYPE(W38)=1,IF(TYPE(X38)=1,IF(TYPE(Y38)=1,IF(TYPE(Z38)=1,"OK","errato dato col.Z"),"errato dato col.Y"),"errato dato col.X"),"errato dato col.W"),"errato dato col.V"),"errato dato col.U"),"errato dato col.T")</f>
        <v>errato dato col.U</v>
      </c>
    </row>
    <row r="39" customFormat="false" ht="14.65" hidden="false" customHeight="false" outlineLevel="0" collapsed="false">
      <c r="A39" s="1" t="n">
        <v>38</v>
      </c>
      <c r="B39" s="1" t="s">
        <v>85</v>
      </c>
      <c r="C39" s="1" t="s">
        <v>20</v>
      </c>
      <c r="D39" s="1" t="s">
        <v>31</v>
      </c>
      <c r="E39" s="1" t="s">
        <v>86</v>
      </c>
      <c r="F39" s="18"/>
      <c r="G39" s="19" t="n">
        <v>2857</v>
      </c>
      <c r="H39" s="20" t="n">
        <v>2.11</v>
      </c>
      <c r="I39" s="21" t="n">
        <f aca="false">G39*H39</f>
        <v>6028.27</v>
      </c>
      <c r="J39" s="19"/>
      <c r="K39" s="20"/>
      <c r="L39" s="21" t="n">
        <f aca="false">J39*K39</f>
        <v>0</v>
      </c>
      <c r="M39" s="19"/>
      <c r="N39" s="20"/>
      <c r="O39" s="21" t="n">
        <f aca="false">M39*N39</f>
        <v>0</v>
      </c>
      <c r="P39" s="19"/>
      <c r="Q39" s="20"/>
      <c r="R39" s="21" t="n">
        <f aca="false">P39*Q39</f>
        <v>0</v>
      </c>
      <c r="S39" s="19"/>
      <c r="T39" s="20"/>
      <c r="U39" s="21" t="n">
        <f aca="false">S39*T39</f>
        <v>0</v>
      </c>
      <c r="V39" s="19"/>
      <c r="W39" s="20"/>
      <c r="X39" s="21" t="n">
        <f aca="false">V39*W39</f>
        <v>0</v>
      </c>
      <c r="Y39" s="7" t="n">
        <f aca="false">G39+J39+M39+P39+S39+V39</f>
        <v>2857</v>
      </c>
      <c r="Z39" s="22" t="n">
        <f aca="false">I39+L39+O39+R39+U39+X39</f>
        <v>6028.27</v>
      </c>
      <c r="AA39" s="23" t="n">
        <f aca="false">IF((Y39+Z39+F39)&gt;0,1,0)</f>
        <v>1</v>
      </c>
      <c r="AB39" s="24" t="str">
        <f aca="false">IF((AA39=0),"NON PERVENUTA","OK")</f>
        <v>OK</v>
      </c>
      <c r="AC39" s="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I</v>
      </c>
      <c r="AD39" s="3" t="str">
        <f aca="false">IF(TYPE(M39)=1,IF(TYPE(N39)=1,IF(TYPE(O39)=1,IF(TYPE(P39)=1,IF(TYPE(Q39)=1,IF(TYPE(R39)=1,IF(TYPE(S39)=1,"OK","errato dato col.S"),"errato dato col.R"),"errato dato col.Q"),"errato dato col.P"),"errato dato col.O"),"errato dato col.N"),"errato dato col.M")</f>
        <v>errato dato col.O</v>
      </c>
      <c r="AE39" s="3" t="str">
        <f aca="false">IF(TYPE(T39)=1,IF(TYPE(U39)=1,IF(TYPE(V39)=1,IF(TYPE(W39)=1,IF(TYPE(X39)=1,IF(TYPE(Y39)=1,IF(TYPE(Z39)=1,"OK","errato dato col.Z"),"errato dato col.Y"),"errato dato col.X"),"errato dato col.W"),"errato dato col.V"),"errato dato col.U"),"errato dato col.T")</f>
        <v>errato dato col.U</v>
      </c>
    </row>
    <row r="40" customFormat="false" ht="14.65" hidden="false" customHeight="false" outlineLevel="0" collapsed="false">
      <c r="A40" s="1" t="n">
        <v>39</v>
      </c>
      <c r="B40" s="1" t="s">
        <v>87</v>
      </c>
      <c r="C40" s="1" t="s">
        <v>20</v>
      </c>
      <c r="D40" s="1" t="s">
        <v>88</v>
      </c>
      <c r="E40" s="1" t="s">
        <v>89</v>
      </c>
      <c r="F40" s="18"/>
      <c r="G40" s="19" t="n">
        <v>574</v>
      </c>
      <c r="H40" s="20" t="n">
        <v>2.98</v>
      </c>
      <c r="I40" s="21" t="n">
        <f aca="false">G40*H40</f>
        <v>1710.52</v>
      </c>
      <c r="J40" s="19"/>
      <c r="K40" s="20"/>
      <c r="L40" s="21" t="n">
        <f aca="false">J40*K40</f>
        <v>0</v>
      </c>
      <c r="M40" s="19"/>
      <c r="N40" s="20"/>
      <c r="O40" s="21" t="n">
        <f aca="false">M40*N40</f>
        <v>0</v>
      </c>
      <c r="P40" s="19"/>
      <c r="Q40" s="20"/>
      <c r="R40" s="21" t="n">
        <f aca="false">P40*Q40</f>
        <v>0</v>
      </c>
      <c r="S40" s="19"/>
      <c r="T40" s="20"/>
      <c r="U40" s="21" t="n">
        <f aca="false">S40*T40</f>
        <v>0</v>
      </c>
      <c r="V40" s="19"/>
      <c r="W40" s="20"/>
      <c r="X40" s="21" t="n">
        <f aca="false">V40*W40</f>
        <v>0</v>
      </c>
      <c r="Y40" s="7" t="n">
        <f aca="false">G40+J40+M40+P40+S40+V40</f>
        <v>574</v>
      </c>
      <c r="Z40" s="22" t="n">
        <f aca="false">I40+L40+O40+R40+U40+X40</f>
        <v>1710.52</v>
      </c>
      <c r="AA40" s="23" t="n">
        <f aca="false">IF((Y40+Z40+F40)&gt;0,1,0)</f>
        <v>1</v>
      </c>
      <c r="AB40" s="24" t="str">
        <f aca="false">IF((AA40=0),"NON PERVENUTA","OK")</f>
        <v>OK</v>
      </c>
      <c r="AC40" s="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I</v>
      </c>
      <c r="AD40" s="3" t="str">
        <f aca="false">IF(TYPE(M40)=1,IF(TYPE(N40)=1,IF(TYPE(O40)=1,IF(TYPE(P40)=1,IF(TYPE(Q40)=1,IF(TYPE(R40)=1,IF(TYPE(S40)=1,"OK","errato dato col.S"),"errato dato col.R"),"errato dato col.Q"),"errato dato col.P"),"errato dato col.O"),"errato dato col.N"),"errato dato col.M")</f>
        <v>errato dato col.O</v>
      </c>
      <c r="AE40" s="3" t="str">
        <f aca="false">IF(TYPE(T40)=1,IF(TYPE(U40)=1,IF(TYPE(V40)=1,IF(TYPE(W40)=1,IF(TYPE(X40)=1,IF(TYPE(Y40)=1,IF(TYPE(Z40)=1,"OK","errato dato col.Z"),"errato dato col.Y"),"errato dato col.X"),"errato dato col.W"),"errato dato col.V"),"errato dato col.U"),"errato dato col.T")</f>
        <v>errato dato col.U</v>
      </c>
    </row>
    <row r="41" customFormat="false" ht="14.65" hidden="false" customHeight="false" outlineLevel="0" collapsed="false">
      <c r="A41" s="1" t="n">
        <v>40</v>
      </c>
      <c r="B41" s="1" t="s">
        <v>90</v>
      </c>
      <c r="C41" s="1" t="s">
        <v>20</v>
      </c>
      <c r="D41" s="1" t="s">
        <v>23</v>
      </c>
      <c r="E41" s="1" t="s">
        <v>89</v>
      </c>
      <c r="F41" s="18"/>
      <c r="G41" s="19" t="n">
        <v>1838</v>
      </c>
      <c r="H41" s="20" t="n">
        <v>2.98</v>
      </c>
      <c r="I41" s="21" t="n">
        <f aca="false">G41*H41</f>
        <v>5477.24</v>
      </c>
      <c r="J41" s="19"/>
      <c r="K41" s="20"/>
      <c r="L41" s="21" t="n">
        <f aca="false">J41*K41</f>
        <v>0</v>
      </c>
      <c r="M41" s="19"/>
      <c r="N41" s="20"/>
      <c r="O41" s="21" t="n">
        <f aca="false">M41*N41</f>
        <v>0</v>
      </c>
      <c r="P41" s="19"/>
      <c r="Q41" s="20"/>
      <c r="R41" s="21" t="n">
        <f aca="false">P41*Q41</f>
        <v>0</v>
      </c>
      <c r="S41" s="19"/>
      <c r="T41" s="20"/>
      <c r="U41" s="21" t="n">
        <f aca="false">S41*T41</f>
        <v>0</v>
      </c>
      <c r="V41" s="19"/>
      <c r="W41" s="20"/>
      <c r="X41" s="21" t="n">
        <f aca="false">V41*W41</f>
        <v>0</v>
      </c>
      <c r="Y41" s="7" t="n">
        <f aca="false">G41+J41+M41+P41+S41+V41</f>
        <v>1838</v>
      </c>
      <c r="Z41" s="22" t="n">
        <f aca="false">I41+L41+O41+R41+U41+X41</f>
        <v>5477.24</v>
      </c>
      <c r="AA41" s="23" t="n">
        <f aca="false">IF((Y41+Z41+F41)&gt;0,1,0)</f>
        <v>1</v>
      </c>
      <c r="AB41" s="24" t="str">
        <f aca="false">IF((AA41=0),"NON PERVENUTA","OK")</f>
        <v>OK</v>
      </c>
      <c r="AC41" s="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I</v>
      </c>
      <c r="AD41" s="3" t="str">
        <f aca="false">IF(TYPE(M41)=1,IF(TYPE(N41)=1,IF(TYPE(O41)=1,IF(TYPE(P41)=1,IF(TYPE(Q41)=1,IF(TYPE(R41)=1,IF(TYPE(S41)=1,"OK","errato dato col.S"),"errato dato col.R"),"errato dato col.Q"),"errato dato col.P"),"errato dato col.O"),"errato dato col.N"),"errato dato col.M")</f>
        <v>errato dato col.O</v>
      </c>
      <c r="AE41" s="3" t="str">
        <f aca="false">IF(TYPE(T41)=1,IF(TYPE(U41)=1,IF(TYPE(V41)=1,IF(TYPE(W41)=1,IF(TYPE(X41)=1,IF(TYPE(Y41)=1,IF(TYPE(Z41)=1,"OK","errato dato col.Z"),"errato dato col.Y"),"errato dato col.X"),"errato dato col.W"),"errato dato col.V"),"errato dato col.U"),"errato dato col.T")</f>
        <v>errato dato col.U</v>
      </c>
    </row>
    <row r="42" customFormat="false" ht="14.65" hidden="false" customHeight="false" outlineLevel="0" collapsed="false">
      <c r="A42" s="1" t="n">
        <v>41</v>
      </c>
      <c r="B42" s="1" t="s">
        <v>91</v>
      </c>
      <c r="C42" s="1" t="s">
        <v>20</v>
      </c>
      <c r="D42" s="1" t="s">
        <v>25</v>
      </c>
      <c r="E42" s="1" t="s">
        <v>89</v>
      </c>
      <c r="F42" s="18"/>
      <c r="G42" s="19" t="n">
        <v>2265</v>
      </c>
      <c r="H42" s="20" t="n">
        <v>2.98</v>
      </c>
      <c r="I42" s="21" t="n">
        <f aca="false">G42*H42</f>
        <v>6749.7</v>
      </c>
      <c r="J42" s="19"/>
      <c r="K42" s="20"/>
      <c r="L42" s="21" t="n">
        <f aca="false">J42*K42</f>
        <v>0</v>
      </c>
      <c r="M42" s="19"/>
      <c r="N42" s="20"/>
      <c r="O42" s="21" t="n">
        <f aca="false">M42*N42</f>
        <v>0</v>
      </c>
      <c r="P42" s="19"/>
      <c r="Q42" s="20"/>
      <c r="R42" s="21" t="n">
        <f aca="false">P42*Q42</f>
        <v>0</v>
      </c>
      <c r="S42" s="19"/>
      <c r="T42" s="20"/>
      <c r="U42" s="21" t="n">
        <f aca="false">S42*T42</f>
        <v>0</v>
      </c>
      <c r="V42" s="19"/>
      <c r="W42" s="20"/>
      <c r="X42" s="21" t="n">
        <f aca="false">V42*W42</f>
        <v>0</v>
      </c>
      <c r="Y42" s="7" t="n">
        <f aca="false">G42+J42+M42+P42+S42+V42</f>
        <v>2265</v>
      </c>
      <c r="Z42" s="22" t="n">
        <f aca="false">I42+L42+O42+R42+U42+X42</f>
        <v>6749.7</v>
      </c>
      <c r="AA42" s="23" t="n">
        <f aca="false">IF((Y42+Z42+F42)&gt;0,1,0)</f>
        <v>1</v>
      </c>
      <c r="AB42" s="24" t="str">
        <f aca="false">IF((AA42=0),"NON PERVENUTA","OK")</f>
        <v>OK</v>
      </c>
      <c r="AC42" s="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I</v>
      </c>
      <c r="AD42" s="3" t="str">
        <f aca="false">IF(TYPE(M42)=1,IF(TYPE(N42)=1,IF(TYPE(O42)=1,IF(TYPE(P42)=1,IF(TYPE(Q42)=1,IF(TYPE(R42)=1,IF(TYPE(S42)=1,"OK","errato dato col.S"),"errato dato col.R"),"errato dato col.Q"),"errato dato col.P"),"errato dato col.O"),"errato dato col.N"),"errato dato col.M")</f>
        <v>errato dato col.O</v>
      </c>
      <c r="AE42" s="3" t="str">
        <f aca="false">IF(TYPE(T42)=1,IF(TYPE(U42)=1,IF(TYPE(V42)=1,IF(TYPE(W42)=1,IF(TYPE(X42)=1,IF(TYPE(Y42)=1,IF(TYPE(Z42)=1,"OK","errato dato col.Z"),"errato dato col.Y"),"errato dato col.X"),"errato dato col.W"),"errato dato col.V"),"errato dato col.U"),"errato dato col.T")</f>
        <v>errato dato col.U</v>
      </c>
    </row>
    <row r="43" customFormat="false" ht="14.65" hidden="false" customHeight="false" outlineLevel="0" collapsed="false">
      <c r="A43" s="1" t="n">
        <v>42</v>
      </c>
      <c r="B43" s="1" t="s">
        <v>92</v>
      </c>
      <c r="C43" s="1" t="s">
        <v>20</v>
      </c>
      <c r="D43" s="1" t="s">
        <v>31</v>
      </c>
      <c r="E43" s="1" t="s">
        <v>93</v>
      </c>
      <c r="F43" s="18"/>
      <c r="G43" s="19" t="n">
        <v>3551</v>
      </c>
      <c r="H43" s="20" t="n">
        <v>3.16</v>
      </c>
      <c r="I43" s="21" t="n">
        <f aca="false">G43*H43</f>
        <v>11221.16</v>
      </c>
      <c r="J43" s="19"/>
      <c r="K43" s="20"/>
      <c r="L43" s="21" t="n">
        <f aca="false">J43*K43</f>
        <v>0</v>
      </c>
      <c r="M43" s="19"/>
      <c r="N43" s="20"/>
      <c r="O43" s="21" t="n">
        <f aca="false">M43*N43</f>
        <v>0</v>
      </c>
      <c r="P43" s="19"/>
      <c r="Q43" s="20"/>
      <c r="R43" s="21" t="n">
        <f aca="false">P43*Q43</f>
        <v>0</v>
      </c>
      <c r="S43" s="19"/>
      <c r="T43" s="20"/>
      <c r="U43" s="21" t="n">
        <f aca="false">S43*T43</f>
        <v>0</v>
      </c>
      <c r="V43" s="19"/>
      <c r="W43" s="20"/>
      <c r="X43" s="21" t="n">
        <f aca="false">V43*W43</f>
        <v>0</v>
      </c>
      <c r="Y43" s="7" t="n">
        <f aca="false">G43+J43+M43+P43+S43+V43</f>
        <v>3551</v>
      </c>
      <c r="Z43" s="22" t="n">
        <f aca="false">I43+L43+O43+R43+U43+X43</f>
        <v>11221.16</v>
      </c>
      <c r="AA43" s="23" t="n">
        <f aca="false">IF((Y43+Z43+F43)&gt;0,1,0)</f>
        <v>1</v>
      </c>
      <c r="AB43" s="24" t="str">
        <f aca="false">IF((AA43=0),"NON PERVENUTA","OK")</f>
        <v>OK</v>
      </c>
      <c r="AC43" s="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I</v>
      </c>
      <c r="AD43" s="3" t="str">
        <f aca="false">IF(TYPE(M43)=1,IF(TYPE(N43)=1,IF(TYPE(O43)=1,IF(TYPE(P43)=1,IF(TYPE(Q43)=1,IF(TYPE(R43)=1,IF(TYPE(S43)=1,"OK","errato dato col.S"),"errato dato col.R"),"errato dato col.Q"),"errato dato col.P"),"errato dato col.O"),"errato dato col.N"),"errato dato col.M")</f>
        <v>errato dato col.O</v>
      </c>
      <c r="AE43" s="3" t="str">
        <f aca="false">IF(TYPE(T43)=1,IF(TYPE(U43)=1,IF(TYPE(V43)=1,IF(TYPE(W43)=1,IF(TYPE(X43)=1,IF(TYPE(Y43)=1,IF(TYPE(Z43)=1,"OK","errato dato col.Z"),"errato dato col.Y"),"errato dato col.X"),"errato dato col.W"),"errato dato col.V"),"errato dato col.U"),"errato dato col.T")</f>
        <v>errato dato col.U</v>
      </c>
    </row>
    <row r="44" customFormat="false" ht="14.65" hidden="false" customHeight="false" outlineLevel="0" collapsed="false">
      <c r="A44" s="1" t="n">
        <v>43</v>
      </c>
      <c r="B44" s="1" t="s">
        <v>94</v>
      </c>
      <c r="C44" s="1" t="s">
        <v>20</v>
      </c>
      <c r="D44" s="1" t="s">
        <v>31</v>
      </c>
      <c r="E44" s="1" t="s">
        <v>95</v>
      </c>
      <c r="F44" s="18"/>
      <c r="G44" s="19" t="n">
        <v>6300</v>
      </c>
      <c r="H44" s="20" t="n">
        <v>1.55</v>
      </c>
      <c r="I44" s="21" t="n">
        <f aca="false">G44*H44</f>
        <v>9765</v>
      </c>
      <c r="J44" s="19"/>
      <c r="K44" s="20"/>
      <c r="L44" s="21" t="n">
        <f aca="false">J44*K44</f>
        <v>0</v>
      </c>
      <c r="M44" s="19"/>
      <c r="N44" s="20"/>
      <c r="O44" s="21" t="n">
        <f aca="false">M44*N44</f>
        <v>0</v>
      </c>
      <c r="P44" s="19"/>
      <c r="Q44" s="20"/>
      <c r="R44" s="21" t="n">
        <f aca="false">P44*Q44</f>
        <v>0</v>
      </c>
      <c r="S44" s="19"/>
      <c r="T44" s="20"/>
      <c r="U44" s="21" t="n">
        <f aca="false">S44*T44</f>
        <v>0</v>
      </c>
      <c r="V44" s="19"/>
      <c r="W44" s="20"/>
      <c r="X44" s="21" t="n">
        <f aca="false">V44*W44</f>
        <v>0</v>
      </c>
      <c r="Y44" s="7" t="n">
        <f aca="false">G44+J44+M44+P44+S44+V44</f>
        <v>6300</v>
      </c>
      <c r="Z44" s="22" t="n">
        <f aca="false">I44+L44+O44+R44+U44+X44</f>
        <v>9765</v>
      </c>
      <c r="AA44" s="23" t="n">
        <f aca="false">IF((Y44+Z44+F44)&gt;0,1,0)</f>
        <v>1</v>
      </c>
      <c r="AB44" s="24" t="str">
        <f aca="false">IF((AA44=0),"NON PERVENUTA","OK")</f>
        <v>OK</v>
      </c>
      <c r="AC44" s="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errato dato col.I</v>
      </c>
      <c r="AD44" s="3" t="str">
        <f aca="false">IF(TYPE(M44)=1,IF(TYPE(N44)=1,IF(TYPE(O44)=1,IF(TYPE(P44)=1,IF(TYPE(Q44)=1,IF(TYPE(R44)=1,IF(TYPE(S44)=1,"OK","errato dato col.S"),"errato dato col.R"),"errato dato col.Q"),"errato dato col.P"),"errato dato col.O"),"errato dato col.N"),"errato dato col.M")</f>
        <v>errato dato col.O</v>
      </c>
      <c r="AE44" s="3" t="str">
        <f aca="false">IF(TYPE(T44)=1,IF(TYPE(U44)=1,IF(TYPE(V44)=1,IF(TYPE(W44)=1,IF(TYPE(X44)=1,IF(TYPE(Y44)=1,IF(TYPE(Z44)=1,"OK","errato dato col.Z"),"errato dato col.Y"),"errato dato col.X"),"errato dato col.W"),"errato dato col.V"),"errato dato col.U"),"errato dato col.T")</f>
        <v>errato dato col.U</v>
      </c>
    </row>
    <row r="45" customFormat="false" ht="14.65" hidden="false" customHeight="false" outlineLevel="0" collapsed="false">
      <c r="A45" s="1" t="n">
        <v>44</v>
      </c>
      <c r="B45" s="1" t="s">
        <v>96</v>
      </c>
      <c r="C45" s="1" t="s">
        <v>20</v>
      </c>
      <c r="D45" s="1" t="s">
        <v>21</v>
      </c>
      <c r="E45" s="1" t="s">
        <v>97</v>
      </c>
      <c r="F45" s="18"/>
      <c r="G45" s="19" t="n">
        <v>638</v>
      </c>
      <c r="H45" s="20" t="n">
        <v>3.07</v>
      </c>
      <c r="I45" s="21" t="n">
        <f aca="false">G45*H45</f>
        <v>1958.66</v>
      </c>
      <c r="J45" s="19"/>
      <c r="K45" s="20"/>
      <c r="L45" s="21" t="n">
        <f aca="false">J45*K45</f>
        <v>0</v>
      </c>
      <c r="M45" s="19"/>
      <c r="N45" s="20"/>
      <c r="O45" s="21" t="n">
        <f aca="false">M45*N45</f>
        <v>0</v>
      </c>
      <c r="P45" s="19"/>
      <c r="Q45" s="20"/>
      <c r="R45" s="21" t="n">
        <f aca="false">P45*Q45</f>
        <v>0</v>
      </c>
      <c r="S45" s="19"/>
      <c r="T45" s="20"/>
      <c r="U45" s="21" t="n">
        <f aca="false">S45*T45</f>
        <v>0</v>
      </c>
      <c r="V45" s="19"/>
      <c r="W45" s="20"/>
      <c r="X45" s="21" t="n">
        <f aca="false">V45*W45</f>
        <v>0</v>
      </c>
      <c r="Y45" s="7" t="n">
        <f aca="false">G45+J45+M45+P45+S45+V45</f>
        <v>638</v>
      </c>
      <c r="Z45" s="22" t="n">
        <f aca="false">I45+L45+O45+R45+U45+X45</f>
        <v>1958.66</v>
      </c>
      <c r="AA45" s="23" t="n">
        <f aca="false">IF((Y45+Z45+F45)&gt;0,1,0)</f>
        <v>1</v>
      </c>
      <c r="AB45" s="24" t="str">
        <f aca="false">IF((AA45=0),"NON PERVENUTA","OK")</f>
        <v>OK</v>
      </c>
      <c r="AC45" s="3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errato dato col.I</v>
      </c>
      <c r="AD45" s="3" t="str">
        <f aca="false">IF(TYPE(M45)=1,IF(TYPE(N45)=1,IF(TYPE(O45)=1,IF(TYPE(P45)=1,IF(TYPE(Q45)=1,IF(TYPE(R45)=1,IF(TYPE(S45)=1,"OK","errato dato col.S"),"errato dato col.R"),"errato dato col.Q"),"errato dato col.P"),"errato dato col.O"),"errato dato col.N"),"errato dato col.M")</f>
        <v>errato dato col.O</v>
      </c>
      <c r="AE45" s="3" t="str">
        <f aca="false">IF(TYPE(T45)=1,IF(TYPE(U45)=1,IF(TYPE(V45)=1,IF(TYPE(W45)=1,IF(TYPE(X45)=1,IF(TYPE(Y45)=1,IF(TYPE(Z45)=1,"OK","errato dato col.Z"),"errato dato col.Y"),"errato dato col.X"),"errato dato col.W"),"errato dato col.V"),"errato dato col.U"),"errato dato col.T")</f>
        <v>errato dato col.U</v>
      </c>
    </row>
    <row r="46" customFormat="false" ht="14.65" hidden="false" customHeight="false" outlineLevel="0" collapsed="false">
      <c r="A46" s="1" t="n">
        <v>45</v>
      </c>
      <c r="B46" s="1" t="s">
        <v>98</v>
      </c>
      <c r="C46" s="1" t="s">
        <v>20</v>
      </c>
      <c r="D46" s="1" t="s">
        <v>23</v>
      </c>
      <c r="E46" s="1" t="s">
        <v>97</v>
      </c>
      <c r="F46" s="18"/>
      <c r="G46" s="19" t="n">
        <v>425</v>
      </c>
      <c r="H46" s="20" t="n">
        <v>3.08</v>
      </c>
      <c r="I46" s="21" t="n">
        <f aca="false">G46*H46</f>
        <v>1309</v>
      </c>
      <c r="J46" s="19"/>
      <c r="K46" s="20"/>
      <c r="L46" s="21" t="n">
        <f aca="false">J46*K46</f>
        <v>0</v>
      </c>
      <c r="M46" s="19"/>
      <c r="N46" s="20"/>
      <c r="O46" s="21" t="n">
        <f aca="false">M46*N46</f>
        <v>0</v>
      </c>
      <c r="P46" s="19"/>
      <c r="Q46" s="20"/>
      <c r="R46" s="21" t="n">
        <f aca="false">P46*Q46</f>
        <v>0</v>
      </c>
      <c r="S46" s="19"/>
      <c r="T46" s="20"/>
      <c r="U46" s="21" t="n">
        <f aca="false">S46*T46</f>
        <v>0</v>
      </c>
      <c r="V46" s="19"/>
      <c r="W46" s="20"/>
      <c r="X46" s="21" t="n">
        <f aca="false">V46*W46</f>
        <v>0</v>
      </c>
      <c r="Y46" s="7" t="n">
        <f aca="false">G46+J46+M46+P46+S46+V46</f>
        <v>425</v>
      </c>
      <c r="Z46" s="22" t="n">
        <f aca="false">I46+L46+O46+R46+U46+X46</f>
        <v>1309</v>
      </c>
      <c r="AA46" s="23" t="n">
        <f aca="false">IF((Y46+Z46+F46)&gt;0,1,0)</f>
        <v>1</v>
      </c>
      <c r="AB46" s="24" t="str">
        <f aca="false">IF((AA46=0),"NON PERVENUTA","OK")</f>
        <v>OK</v>
      </c>
      <c r="AC46" s="3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errato dato col.I</v>
      </c>
      <c r="AD46" s="3" t="str">
        <f aca="false">IF(TYPE(M46)=1,IF(TYPE(N46)=1,IF(TYPE(O46)=1,IF(TYPE(P46)=1,IF(TYPE(Q46)=1,IF(TYPE(R46)=1,IF(TYPE(S46)=1,"OK","errato dato col.S"),"errato dato col.R"),"errato dato col.Q"),"errato dato col.P"),"errato dato col.O"),"errato dato col.N"),"errato dato col.M")</f>
        <v>errato dato col.O</v>
      </c>
      <c r="AE46" s="3" t="str">
        <f aca="false">IF(TYPE(T46)=1,IF(TYPE(U46)=1,IF(TYPE(V46)=1,IF(TYPE(W46)=1,IF(TYPE(X46)=1,IF(TYPE(Y46)=1,IF(TYPE(Z46)=1,"OK","errato dato col.Z"),"errato dato col.Y"),"errato dato col.X"),"errato dato col.W"),"errato dato col.V"),"errato dato col.U"),"errato dato col.T")</f>
        <v>errato dato col.U</v>
      </c>
    </row>
    <row r="47" customFormat="false" ht="14.65" hidden="false" customHeight="false" outlineLevel="0" collapsed="false">
      <c r="A47" s="1" t="n">
        <v>46</v>
      </c>
      <c r="B47" s="1" t="s">
        <v>99</v>
      </c>
      <c r="C47" s="1" t="s">
        <v>20</v>
      </c>
      <c r="D47" s="1" t="s">
        <v>31</v>
      </c>
      <c r="E47" s="1" t="s">
        <v>100</v>
      </c>
      <c r="F47" s="18"/>
      <c r="G47" s="19" t="n">
        <v>2061</v>
      </c>
      <c r="H47" s="20" t="n">
        <v>3.35</v>
      </c>
      <c r="I47" s="21" t="n">
        <f aca="false">G47*H47</f>
        <v>6904.35</v>
      </c>
      <c r="J47" s="19"/>
      <c r="K47" s="20"/>
      <c r="L47" s="21" t="n">
        <f aca="false">J47*K47</f>
        <v>0</v>
      </c>
      <c r="M47" s="19"/>
      <c r="N47" s="20"/>
      <c r="O47" s="21" t="n">
        <f aca="false">M47*N47</f>
        <v>0</v>
      </c>
      <c r="P47" s="19"/>
      <c r="Q47" s="20"/>
      <c r="R47" s="21" t="n">
        <f aca="false">P47*Q47</f>
        <v>0</v>
      </c>
      <c r="S47" s="19"/>
      <c r="T47" s="20"/>
      <c r="U47" s="21" t="n">
        <f aca="false">S47*T47</f>
        <v>0</v>
      </c>
      <c r="V47" s="19"/>
      <c r="W47" s="20"/>
      <c r="X47" s="21" t="n">
        <f aca="false">V47*W47</f>
        <v>0</v>
      </c>
      <c r="Y47" s="7" t="n">
        <f aca="false">G47+J47+M47+P47+S47+V47</f>
        <v>2061</v>
      </c>
      <c r="Z47" s="22" t="n">
        <f aca="false">I47+L47+O47+R47+U47+X47</f>
        <v>6904.35</v>
      </c>
      <c r="AA47" s="23" t="n">
        <f aca="false">IF((Y47+Z47+F47)&gt;0,1,0)</f>
        <v>1</v>
      </c>
      <c r="AB47" s="24" t="str">
        <f aca="false">IF((AA47=0),"NON PERVENUTA","OK")</f>
        <v>OK</v>
      </c>
      <c r="AC47" s="3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errato dato col.I</v>
      </c>
      <c r="AD47" s="3" t="str">
        <f aca="false">IF(TYPE(M47)=1,IF(TYPE(N47)=1,IF(TYPE(O47)=1,IF(TYPE(P47)=1,IF(TYPE(Q47)=1,IF(TYPE(R47)=1,IF(TYPE(S47)=1,"OK","errato dato col.S"),"errato dato col.R"),"errato dato col.Q"),"errato dato col.P"),"errato dato col.O"),"errato dato col.N"),"errato dato col.M")</f>
        <v>errato dato col.O</v>
      </c>
      <c r="AE47" s="3" t="str">
        <f aca="false">IF(TYPE(T47)=1,IF(TYPE(U47)=1,IF(TYPE(V47)=1,IF(TYPE(W47)=1,IF(TYPE(X47)=1,IF(TYPE(Y47)=1,IF(TYPE(Z47)=1,"OK","errato dato col.Z"),"errato dato col.Y"),"errato dato col.X"),"errato dato col.W"),"errato dato col.V"),"errato dato col.U"),"errato dato col.T")</f>
        <v>errato dato col.U</v>
      </c>
    </row>
    <row r="48" customFormat="false" ht="14.65" hidden="false" customHeight="false" outlineLevel="0" collapsed="false">
      <c r="A48" s="1" t="n">
        <v>47</v>
      </c>
      <c r="B48" s="1" t="s">
        <v>101</v>
      </c>
      <c r="C48" s="1" t="s">
        <v>20</v>
      </c>
      <c r="D48" s="1" t="s">
        <v>31</v>
      </c>
      <c r="E48" s="1" t="s">
        <v>102</v>
      </c>
      <c r="F48" s="18"/>
      <c r="G48" s="19" t="n">
        <v>864</v>
      </c>
      <c r="H48" s="20" t="n">
        <v>1.85</v>
      </c>
      <c r="I48" s="21" t="n">
        <f aca="false">G48*H48</f>
        <v>1598.4</v>
      </c>
      <c r="J48" s="19"/>
      <c r="K48" s="20"/>
      <c r="L48" s="21" t="n">
        <f aca="false">J48*K48</f>
        <v>0</v>
      </c>
      <c r="M48" s="19"/>
      <c r="N48" s="20"/>
      <c r="O48" s="21" t="n">
        <f aca="false">M48*N48</f>
        <v>0</v>
      </c>
      <c r="P48" s="19"/>
      <c r="Q48" s="20"/>
      <c r="R48" s="21" t="n">
        <f aca="false">P48*Q48</f>
        <v>0</v>
      </c>
      <c r="S48" s="19"/>
      <c r="T48" s="20"/>
      <c r="U48" s="21" t="n">
        <f aca="false">S48*T48</f>
        <v>0</v>
      </c>
      <c r="V48" s="19"/>
      <c r="W48" s="20"/>
      <c r="X48" s="21" t="n">
        <f aca="false">V48*W48</f>
        <v>0</v>
      </c>
      <c r="Y48" s="7" t="n">
        <f aca="false">G48+J48+M48+P48+S48+V48</f>
        <v>864</v>
      </c>
      <c r="Z48" s="22" t="n">
        <f aca="false">I48+L48+O48+R48+U48+X48</f>
        <v>1598.4</v>
      </c>
      <c r="AA48" s="23" t="n">
        <f aca="false">IF((Y48+Z48+F48)&gt;0,1,0)</f>
        <v>1</v>
      </c>
      <c r="AB48" s="24" t="str">
        <f aca="false">IF((AA48=0),"NON PERVENUTA","OK")</f>
        <v>OK</v>
      </c>
      <c r="AC48" s="3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errato dato col.I</v>
      </c>
      <c r="AD48" s="3" t="str">
        <f aca="false">IF(TYPE(M48)=1,IF(TYPE(N48)=1,IF(TYPE(O48)=1,IF(TYPE(P48)=1,IF(TYPE(Q48)=1,IF(TYPE(R48)=1,IF(TYPE(S48)=1,"OK","errato dato col.S"),"errato dato col.R"),"errato dato col.Q"),"errato dato col.P"),"errato dato col.O"),"errato dato col.N"),"errato dato col.M")</f>
        <v>errato dato col.O</v>
      </c>
      <c r="AE48" s="3" t="str">
        <f aca="false">IF(TYPE(T48)=1,IF(TYPE(U48)=1,IF(TYPE(V48)=1,IF(TYPE(W48)=1,IF(TYPE(X48)=1,IF(TYPE(Y48)=1,IF(TYPE(Z48)=1,"OK","errato dato col.Z"),"errato dato col.Y"),"errato dato col.X"),"errato dato col.W"),"errato dato col.V"),"errato dato col.U"),"errato dato col.T")</f>
        <v>errato dato col.U</v>
      </c>
    </row>
    <row r="49" customFormat="false" ht="14.65" hidden="false" customHeight="false" outlineLevel="0" collapsed="false">
      <c r="A49" s="1" t="n">
        <v>48</v>
      </c>
      <c r="B49" s="1" t="s">
        <v>103</v>
      </c>
      <c r="C49" s="1" t="s">
        <v>20</v>
      </c>
      <c r="D49" s="1" t="s">
        <v>31</v>
      </c>
      <c r="E49" s="1" t="s">
        <v>104</v>
      </c>
      <c r="F49" s="18"/>
      <c r="G49" s="19" t="n">
        <v>1811</v>
      </c>
      <c r="H49" s="20" t="n">
        <v>2.27</v>
      </c>
      <c r="I49" s="21" t="n">
        <f aca="false">G49*H49</f>
        <v>4110.97</v>
      </c>
      <c r="J49" s="19"/>
      <c r="K49" s="20"/>
      <c r="L49" s="21" t="n">
        <f aca="false">J49*K49</f>
        <v>0</v>
      </c>
      <c r="M49" s="19"/>
      <c r="N49" s="20"/>
      <c r="O49" s="21" t="n">
        <f aca="false">M49*N49</f>
        <v>0</v>
      </c>
      <c r="P49" s="19"/>
      <c r="Q49" s="20"/>
      <c r="R49" s="21" t="n">
        <f aca="false">P49*Q49</f>
        <v>0</v>
      </c>
      <c r="S49" s="19"/>
      <c r="T49" s="20"/>
      <c r="U49" s="21" t="n">
        <f aca="false">S49*T49</f>
        <v>0</v>
      </c>
      <c r="V49" s="19"/>
      <c r="W49" s="20"/>
      <c r="X49" s="21" t="n">
        <f aca="false">V49*W49</f>
        <v>0</v>
      </c>
      <c r="Y49" s="7" t="n">
        <f aca="false">G49+J49+M49+P49+S49+V49</f>
        <v>1811</v>
      </c>
      <c r="Z49" s="22" t="n">
        <f aca="false">I49+L49+O49+R49+U49+X49</f>
        <v>4110.97</v>
      </c>
      <c r="AA49" s="23" t="n">
        <f aca="false">IF((Y49+Z49+F49)&gt;0,1,0)</f>
        <v>1</v>
      </c>
      <c r="AB49" s="24" t="str">
        <f aca="false">IF((AA49=0),"NON PERVENUTA","OK")</f>
        <v>OK</v>
      </c>
      <c r="AC49" s="3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errato dato col.I</v>
      </c>
      <c r="AD49" s="3" t="str">
        <f aca="false">IF(TYPE(M49)=1,IF(TYPE(N49)=1,IF(TYPE(O49)=1,IF(TYPE(P49)=1,IF(TYPE(Q49)=1,IF(TYPE(R49)=1,IF(TYPE(S49)=1,"OK","errato dato col.S"),"errato dato col.R"),"errato dato col.Q"),"errato dato col.P"),"errato dato col.O"),"errato dato col.N"),"errato dato col.M")</f>
        <v>errato dato col.O</v>
      </c>
      <c r="AE49" s="3" t="str">
        <f aca="false">IF(TYPE(T49)=1,IF(TYPE(U49)=1,IF(TYPE(V49)=1,IF(TYPE(W49)=1,IF(TYPE(X49)=1,IF(TYPE(Y49)=1,IF(TYPE(Z49)=1,"OK","errato dato col.Z"),"errato dato col.Y"),"errato dato col.X"),"errato dato col.W"),"errato dato col.V"),"errato dato col.U"),"errato dato col.T")</f>
        <v>errato dato col.U</v>
      </c>
    </row>
    <row r="50" customFormat="false" ht="14.65" hidden="false" customHeight="false" outlineLevel="0" collapsed="false">
      <c r="A50" s="1" t="n">
        <v>49</v>
      </c>
      <c r="B50" s="1" t="s">
        <v>105</v>
      </c>
      <c r="C50" s="1" t="s">
        <v>20</v>
      </c>
      <c r="D50" s="1" t="s">
        <v>31</v>
      </c>
      <c r="E50" s="1" t="s">
        <v>106</v>
      </c>
      <c r="F50" s="18"/>
      <c r="G50" s="19" t="n">
        <v>102</v>
      </c>
      <c r="H50" s="20" t="n">
        <v>1.12</v>
      </c>
      <c r="I50" s="21" t="n">
        <f aca="false">G50*H50</f>
        <v>114.24</v>
      </c>
      <c r="J50" s="19"/>
      <c r="K50" s="20"/>
      <c r="L50" s="21" t="n">
        <f aca="false">J50*K50</f>
        <v>0</v>
      </c>
      <c r="M50" s="19"/>
      <c r="N50" s="20"/>
      <c r="O50" s="21" t="n">
        <f aca="false">M50*N50</f>
        <v>0</v>
      </c>
      <c r="P50" s="19"/>
      <c r="Q50" s="20"/>
      <c r="R50" s="21" t="n">
        <f aca="false">P50*Q50</f>
        <v>0</v>
      </c>
      <c r="S50" s="19"/>
      <c r="T50" s="20"/>
      <c r="U50" s="21" t="n">
        <f aca="false">S50*T50</f>
        <v>0</v>
      </c>
      <c r="V50" s="19"/>
      <c r="W50" s="20"/>
      <c r="X50" s="21" t="n">
        <f aca="false">V50*W50</f>
        <v>0</v>
      </c>
      <c r="Y50" s="7" t="n">
        <f aca="false">G50+J50+M50+P50+S50+V50</f>
        <v>102</v>
      </c>
      <c r="Z50" s="22" t="n">
        <f aca="false">I50+L50+O50+R50+U50+X50</f>
        <v>114.24</v>
      </c>
      <c r="AA50" s="23" t="n">
        <f aca="false">IF((Y50+Z50+F50)&gt;0,1,0)</f>
        <v>1</v>
      </c>
      <c r="AB50" s="24" t="str">
        <f aca="false">IF((AA50=0),"NON PERVENUTA","OK")</f>
        <v>OK</v>
      </c>
      <c r="AC50" s="3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errato dato col.I</v>
      </c>
      <c r="AD50" s="3" t="str">
        <f aca="false">IF(TYPE(M50)=1,IF(TYPE(N50)=1,IF(TYPE(O50)=1,IF(TYPE(P50)=1,IF(TYPE(Q50)=1,IF(TYPE(R50)=1,IF(TYPE(S50)=1,"OK","errato dato col.S"),"errato dato col.R"),"errato dato col.Q"),"errato dato col.P"),"errato dato col.O"),"errato dato col.N"),"errato dato col.M")</f>
        <v>errato dato col.O</v>
      </c>
      <c r="AE50" s="3" t="str">
        <f aca="false">IF(TYPE(T50)=1,IF(TYPE(U50)=1,IF(TYPE(V50)=1,IF(TYPE(W50)=1,IF(TYPE(X50)=1,IF(TYPE(Y50)=1,IF(TYPE(Z50)=1,"OK","errato dato col.Z"),"errato dato col.Y"),"errato dato col.X"),"errato dato col.W"),"errato dato col.V"),"errato dato col.U"),"errato dato col.T")</f>
        <v>errato dato col.U</v>
      </c>
    </row>
    <row r="51" customFormat="false" ht="14.65" hidden="false" customHeight="false" outlineLevel="0" collapsed="false">
      <c r="A51" s="1" t="n">
        <v>50</v>
      </c>
      <c r="B51" s="1" t="s">
        <v>107</v>
      </c>
      <c r="C51" s="1" t="s">
        <v>20</v>
      </c>
      <c r="D51" s="1" t="s">
        <v>21</v>
      </c>
      <c r="E51" s="1" t="s">
        <v>108</v>
      </c>
      <c r="F51" s="18" t="n">
        <v>1</v>
      </c>
      <c r="G51" s="19"/>
      <c r="H51" s="20"/>
      <c r="I51" s="21" t="n">
        <f aca="false">G51*H51</f>
        <v>0</v>
      </c>
      <c r="J51" s="19"/>
      <c r="K51" s="20"/>
      <c r="L51" s="21" t="n">
        <f aca="false">J51*K51</f>
        <v>0</v>
      </c>
      <c r="M51" s="19"/>
      <c r="N51" s="20"/>
      <c r="O51" s="21" t="n">
        <f aca="false">M51*N51</f>
        <v>0</v>
      </c>
      <c r="P51" s="19"/>
      <c r="Q51" s="20"/>
      <c r="R51" s="21" t="n">
        <f aca="false">P51*Q51</f>
        <v>0</v>
      </c>
      <c r="S51" s="19"/>
      <c r="T51" s="20"/>
      <c r="U51" s="21" t="n">
        <f aca="false">S51*T51</f>
        <v>0</v>
      </c>
      <c r="V51" s="19"/>
      <c r="W51" s="20"/>
      <c r="X51" s="21" t="n">
        <f aca="false">V51*W51</f>
        <v>0</v>
      </c>
      <c r="Y51" s="7" t="n">
        <f aca="false">G51+J51+M51+P51+S51+V51</f>
        <v>0</v>
      </c>
      <c r="Z51" s="22" t="n">
        <f aca="false">I51+L51+O51+R51+U51+X51</f>
        <v>0</v>
      </c>
      <c r="AA51" s="23" t="n">
        <f aca="false">IF((Y51+Z51+F51)&gt;0,1,0)</f>
        <v>1</v>
      </c>
      <c r="AB51" s="24" t="str">
        <f aca="false">IF((AA51=0),"NON PERVENUTA","OK")</f>
        <v>OK</v>
      </c>
      <c r="AC51" s="3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errato dato col.I</v>
      </c>
      <c r="AD51" s="3" t="str">
        <f aca="false">IF(TYPE(M51)=1,IF(TYPE(N51)=1,IF(TYPE(O51)=1,IF(TYPE(P51)=1,IF(TYPE(Q51)=1,IF(TYPE(R51)=1,IF(TYPE(S51)=1,"OK","errato dato col.S"),"errato dato col.R"),"errato dato col.Q"),"errato dato col.P"),"errato dato col.O"),"errato dato col.N"),"errato dato col.M")</f>
        <v>errato dato col.O</v>
      </c>
      <c r="AE51" s="3" t="str">
        <f aca="false">IF(TYPE(T51)=1,IF(TYPE(U51)=1,IF(TYPE(V51)=1,IF(TYPE(W51)=1,IF(TYPE(X51)=1,IF(TYPE(Y51)=1,IF(TYPE(Z51)=1,"OK","errato dato col.Z"),"errato dato col.Y"),"errato dato col.X"),"errato dato col.W"),"errato dato col.V"),"errato dato col.U"),"errato dato col.T")</f>
        <v>errato dato col.U</v>
      </c>
    </row>
    <row r="52" customFormat="false" ht="14.65" hidden="false" customHeight="false" outlineLevel="0" collapsed="false">
      <c r="A52" s="1" t="n">
        <v>51</v>
      </c>
      <c r="B52" s="1" t="s">
        <v>109</v>
      </c>
      <c r="C52" s="1" t="s">
        <v>20</v>
      </c>
      <c r="D52" s="1" t="s">
        <v>23</v>
      </c>
      <c r="E52" s="1" t="s">
        <v>108</v>
      </c>
      <c r="F52" s="18"/>
      <c r="G52" s="19"/>
      <c r="H52" s="20"/>
      <c r="I52" s="21" t="n">
        <f aca="false">G52*H52</f>
        <v>0</v>
      </c>
      <c r="J52" s="19"/>
      <c r="K52" s="20"/>
      <c r="L52" s="21" t="n">
        <f aca="false">J52*K52</f>
        <v>0</v>
      </c>
      <c r="M52" s="19"/>
      <c r="N52" s="20"/>
      <c r="O52" s="21" t="n">
        <f aca="false">M52*N52</f>
        <v>0</v>
      </c>
      <c r="P52" s="19"/>
      <c r="Q52" s="20"/>
      <c r="R52" s="21" t="n">
        <f aca="false">P52*Q52</f>
        <v>0</v>
      </c>
      <c r="S52" s="19"/>
      <c r="T52" s="20"/>
      <c r="U52" s="21" t="n">
        <f aca="false">S52*T52</f>
        <v>0</v>
      </c>
      <c r="V52" s="19"/>
      <c r="W52" s="20"/>
      <c r="X52" s="21" t="n">
        <f aca="false">V52*W52</f>
        <v>0</v>
      </c>
      <c r="Y52" s="7" t="n">
        <f aca="false">G52+J52+M52+P52+S52+V52</f>
        <v>0</v>
      </c>
      <c r="Z52" s="22" t="n">
        <f aca="false">I52+L52+O52+R52+U52+X52</f>
        <v>0</v>
      </c>
      <c r="AA52" s="23" t="n">
        <f aca="false">IF((Y52+Z52+F52)&gt;0,1,0)</f>
        <v>0</v>
      </c>
      <c r="AB52" s="24" t="str">
        <f aca="false">IF((AA52=0),"NON PERVENUTA","OK")</f>
        <v>NON PERVENUTA</v>
      </c>
      <c r="AC52" s="3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errato dato col.I</v>
      </c>
      <c r="AD52" s="3" t="str">
        <f aca="false">IF(TYPE(M52)=1,IF(TYPE(N52)=1,IF(TYPE(O52)=1,IF(TYPE(P52)=1,IF(TYPE(Q52)=1,IF(TYPE(R52)=1,IF(TYPE(S52)=1,"OK","errato dato col.S"),"errato dato col.R"),"errato dato col.Q"),"errato dato col.P"),"errato dato col.O"),"errato dato col.N"),"errato dato col.M")</f>
        <v>errato dato col.O</v>
      </c>
      <c r="AE52" s="3" t="str">
        <f aca="false">IF(TYPE(T52)=1,IF(TYPE(U52)=1,IF(TYPE(V52)=1,IF(TYPE(W52)=1,IF(TYPE(X52)=1,IF(TYPE(Y52)=1,IF(TYPE(Z52)=1,"OK","errato dato col.Z"),"errato dato col.Y"),"errato dato col.X"),"errato dato col.W"),"errato dato col.V"),"errato dato col.U"),"errato dato col.T")</f>
        <v>errato dato col.U</v>
      </c>
    </row>
    <row r="53" customFormat="false" ht="14.65" hidden="false" customHeight="false" outlineLevel="0" collapsed="false">
      <c r="A53" s="1" t="n">
        <v>52</v>
      </c>
      <c r="B53" s="1" t="s">
        <v>110</v>
      </c>
      <c r="C53" s="1" t="s">
        <v>20</v>
      </c>
      <c r="D53" s="1" t="s">
        <v>31</v>
      </c>
      <c r="E53" s="1" t="s">
        <v>111</v>
      </c>
      <c r="F53" s="18"/>
      <c r="G53" s="19" t="n">
        <v>940</v>
      </c>
      <c r="H53" s="20" t="n">
        <v>1.29</v>
      </c>
      <c r="I53" s="21" t="n">
        <f aca="false">G53*H53</f>
        <v>1212.6</v>
      </c>
      <c r="J53" s="19"/>
      <c r="K53" s="20"/>
      <c r="L53" s="21" t="n">
        <f aca="false">J53*K53</f>
        <v>0</v>
      </c>
      <c r="M53" s="19"/>
      <c r="N53" s="20"/>
      <c r="O53" s="21" t="n">
        <f aca="false">M53*N53</f>
        <v>0</v>
      </c>
      <c r="P53" s="19"/>
      <c r="Q53" s="20"/>
      <c r="R53" s="21" t="n">
        <f aca="false">P53*Q53</f>
        <v>0</v>
      </c>
      <c r="S53" s="19"/>
      <c r="T53" s="20"/>
      <c r="U53" s="21" t="n">
        <f aca="false">S53*T53</f>
        <v>0</v>
      </c>
      <c r="V53" s="19"/>
      <c r="W53" s="20"/>
      <c r="X53" s="21" t="n">
        <f aca="false">V53*W53</f>
        <v>0</v>
      </c>
      <c r="Y53" s="7" t="n">
        <f aca="false">G53+J53+M53+P53+S53+V53</f>
        <v>940</v>
      </c>
      <c r="Z53" s="22" t="n">
        <f aca="false">I53+L53+O53+R53+U53+X53</f>
        <v>1212.6</v>
      </c>
      <c r="AA53" s="23" t="n">
        <f aca="false">IF((Y53+Z53+F53)&gt;0,1,0)</f>
        <v>1</v>
      </c>
      <c r="AB53" s="24" t="str">
        <f aca="false">IF((AA53=0),"NON PERVENUTA","OK")</f>
        <v>OK</v>
      </c>
      <c r="AC53" s="3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errato dato col.I</v>
      </c>
      <c r="AD53" s="3" t="str">
        <f aca="false">IF(TYPE(M53)=1,IF(TYPE(N53)=1,IF(TYPE(O53)=1,IF(TYPE(P53)=1,IF(TYPE(Q53)=1,IF(TYPE(R53)=1,IF(TYPE(S53)=1,"OK","errato dato col.S"),"errato dato col.R"),"errato dato col.Q"),"errato dato col.P"),"errato dato col.O"),"errato dato col.N"),"errato dato col.M")</f>
        <v>errato dato col.O</v>
      </c>
      <c r="AE53" s="3" t="str">
        <f aca="false">IF(TYPE(T53)=1,IF(TYPE(U53)=1,IF(TYPE(V53)=1,IF(TYPE(W53)=1,IF(TYPE(X53)=1,IF(TYPE(Y53)=1,IF(TYPE(Z53)=1,"OK","errato dato col.Z"),"errato dato col.Y"),"errato dato col.X"),"errato dato col.W"),"errato dato col.V"),"errato dato col.U"),"errato dato col.T")</f>
        <v>errato dato col.U</v>
      </c>
    </row>
    <row r="54" customFormat="false" ht="14.65" hidden="false" customHeight="false" outlineLevel="0" collapsed="false">
      <c r="A54" s="1" t="n">
        <v>53</v>
      </c>
      <c r="B54" s="1" t="s">
        <v>112</v>
      </c>
      <c r="C54" s="1" t="s">
        <v>20</v>
      </c>
      <c r="D54" s="1" t="s">
        <v>21</v>
      </c>
      <c r="E54" s="1" t="s">
        <v>113</v>
      </c>
      <c r="F54" s="18"/>
      <c r="G54" s="19" t="n">
        <v>1191</v>
      </c>
      <c r="H54" s="20" t="n">
        <v>2.64</v>
      </c>
      <c r="I54" s="21" t="n">
        <f aca="false">G54*H54</f>
        <v>3144.24</v>
      </c>
      <c r="J54" s="19"/>
      <c r="K54" s="20"/>
      <c r="L54" s="21" t="n">
        <f aca="false">J54*K54</f>
        <v>0</v>
      </c>
      <c r="M54" s="19"/>
      <c r="N54" s="20"/>
      <c r="O54" s="21" t="n">
        <f aca="false">M54*N54</f>
        <v>0</v>
      </c>
      <c r="P54" s="19"/>
      <c r="Q54" s="20"/>
      <c r="R54" s="21" t="n">
        <f aca="false">P54*Q54</f>
        <v>0</v>
      </c>
      <c r="S54" s="19"/>
      <c r="T54" s="20"/>
      <c r="U54" s="21" t="n">
        <f aca="false">S54*T54</f>
        <v>0</v>
      </c>
      <c r="V54" s="19"/>
      <c r="W54" s="20"/>
      <c r="X54" s="21" t="n">
        <f aca="false">V54*W54</f>
        <v>0</v>
      </c>
      <c r="Y54" s="7" t="n">
        <f aca="false">G54+J54+M54+P54+S54+V54</f>
        <v>1191</v>
      </c>
      <c r="Z54" s="22" t="n">
        <f aca="false">I54+L54+O54+R54+U54+X54</f>
        <v>3144.24</v>
      </c>
      <c r="AA54" s="23" t="n">
        <f aca="false">IF((Y54+Z54+F54)&gt;0,1,0)</f>
        <v>1</v>
      </c>
      <c r="AB54" s="24" t="str">
        <f aca="false">IF((AA54=0),"NON PERVENUTA","OK")</f>
        <v>OK</v>
      </c>
      <c r="AC54" s="3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errato dato col.I</v>
      </c>
      <c r="AD54" s="3" t="str">
        <f aca="false">IF(TYPE(M54)=1,IF(TYPE(N54)=1,IF(TYPE(O54)=1,IF(TYPE(P54)=1,IF(TYPE(Q54)=1,IF(TYPE(R54)=1,IF(TYPE(S54)=1,"OK","errato dato col.S"),"errato dato col.R"),"errato dato col.Q"),"errato dato col.P"),"errato dato col.O"),"errato dato col.N"),"errato dato col.M")</f>
        <v>errato dato col.O</v>
      </c>
      <c r="AE54" s="3" t="str">
        <f aca="false">IF(TYPE(T54)=1,IF(TYPE(U54)=1,IF(TYPE(V54)=1,IF(TYPE(W54)=1,IF(TYPE(X54)=1,IF(TYPE(Y54)=1,IF(TYPE(Z54)=1,"OK","errato dato col.Z"),"errato dato col.Y"),"errato dato col.X"),"errato dato col.W"),"errato dato col.V"),"errato dato col.U"),"errato dato col.T")</f>
        <v>errato dato col.U</v>
      </c>
    </row>
    <row r="55" customFormat="false" ht="14.65" hidden="false" customHeight="false" outlineLevel="0" collapsed="false">
      <c r="A55" s="1" t="n">
        <v>54</v>
      </c>
      <c r="B55" s="1" t="s">
        <v>114</v>
      </c>
      <c r="C55" s="1" t="s">
        <v>20</v>
      </c>
      <c r="D55" s="1" t="s">
        <v>23</v>
      </c>
      <c r="E55" s="1" t="s">
        <v>113</v>
      </c>
      <c r="F55" s="18"/>
      <c r="G55" s="19" t="n">
        <v>1155</v>
      </c>
      <c r="H55" s="20" t="n">
        <v>2.54</v>
      </c>
      <c r="I55" s="21" t="n">
        <f aca="false">G55*H55</f>
        <v>2933.7</v>
      </c>
      <c r="J55" s="19"/>
      <c r="K55" s="20"/>
      <c r="L55" s="21" t="n">
        <f aca="false">J55*K55</f>
        <v>0</v>
      </c>
      <c r="M55" s="19"/>
      <c r="N55" s="20"/>
      <c r="O55" s="21" t="n">
        <f aca="false">M55*N55</f>
        <v>0</v>
      </c>
      <c r="P55" s="19"/>
      <c r="Q55" s="20"/>
      <c r="R55" s="21" t="n">
        <f aca="false">P55*Q55</f>
        <v>0</v>
      </c>
      <c r="S55" s="19"/>
      <c r="T55" s="20"/>
      <c r="U55" s="21" t="n">
        <f aca="false">S55*T55</f>
        <v>0</v>
      </c>
      <c r="V55" s="19"/>
      <c r="W55" s="20"/>
      <c r="X55" s="21" t="n">
        <f aca="false">V55*W55</f>
        <v>0</v>
      </c>
      <c r="Y55" s="7" t="n">
        <f aca="false">G55+J55+M55+P55+S55+V55</f>
        <v>1155</v>
      </c>
      <c r="Z55" s="22" t="n">
        <f aca="false">I55+L55+O55+R55+U55+X55</f>
        <v>2933.7</v>
      </c>
      <c r="AA55" s="23" t="n">
        <f aca="false">IF((Y55+Z55+F55)&gt;0,1,0)</f>
        <v>1</v>
      </c>
      <c r="AB55" s="24" t="str">
        <f aca="false">IF((AA55=0),"NON PERVENUTA","OK")</f>
        <v>OK</v>
      </c>
      <c r="AC55" s="3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errato dato col.I</v>
      </c>
      <c r="AD55" s="3" t="str">
        <f aca="false">IF(TYPE(M55)=1,IF(TYPE(N55)=1,IF(TYPE(O55)=1,IF(TYPE(P55)=1,IF(TYPE(Q55)=1,IF(TYPE(R55)=1,IF(TYPE(S55)=1,"OK","errato dato col.S"),"errato dato col.R"),"errato dato col.Q"),"errato dato col.P"),"errato dato col.O"),"errato dato col.N"),"errato dato col.M")</f>
        <v>errato dato col.O</v>
      </c>
      <c r="AE55" s="3" t="str">
        <f aca="false">IF(TYPE(T55)=1,IF(TYPE(U55)=1,IF(TYPE(V55)=1,IF(TYPE(W55)=1,IF(TYPE(X55)=1,IF(TYPE(Y55)=1,IF(TYPE(Z55)=1,"OK","errato dato col.Z"),"errato dato col.Y"),"errato dato col.X"),"errato dato col.W"),"errato dato col.V"),"errato dato col.U"),"errato dato col.T")</f>
        <v>errato dato col.U</v>
      </c>
    </row>
    <row r="56" customFormat="false" ht="14.65" hidden="false" customHeight="false" outlineLevel="0" collapsed="false">
      <c r="A56" s="1" t="n">
        <v>55</v>
      </c>
      <c r="B56" s="1" t="s">
        <v>115</v>
      </c>
      <c r="C56" s="1" t="s">
        <v>20</v>
      </c>
      <c r="D56" s="1" t="s">
        <v>31</v>
      </c>
      <c r="E56" s="1" t="s">
        <v>116</v>
      </c>
      <c r="F56" s="18"/>
      <c r="G56" s="19" t="n">
        <v>950</v>
      </c>
      <c r="H56" s="20" t="n">
        <v>2.86</v>
      </c>
      <c r="I56" s="21" t="n">
        <f aca="false">G56*H56</f>
        <v>2717</v>
      </c>
      <c r="J56" s="19"/>
      <c r="K56" s="20"/>
      <c r="L56" s="21" t="n">
        <f aca="false">J56*K56</f>
        <v>0</v>
      </c>
      <c r="M56" s="19"/>
      <c r="N56" s="20"/>
      <c r="O56" s="21" t="n">
        <f aca="false">M56*N56</f>
        <v>0</v>
      </c>
      <c r="P56" s="19"/>
      <c r="Q56" s="20"/>
      <c r="R56" s="21" t="n">
        <f aca="false">P56*Q56</f>
        <v>0</v>
      </c>
      <c r="S56" s="19"/>
      <c r="T56" s="20"/>
      <c r="U56" s="21" t="n">
        <f aca="false">S56*T56</f>
        <v>0</v>
      </c>
      <c r="V56" s="19"/>
      <c r="W56" s="20"/>
      <c r="X56" s="21" t="n">
        <f aca="false">V56*W56</f>
        <v>0</v>
      </c>
      <c r="Y56" s="7" t="n">
        <f aca="false">G56+J56+M56+P56+S56+V56</f>
        <v>950</v>
      </c>
      <c r="Z56" s="22" t="n">
        <f aca="false">I56+L56+O56+R56+U56+X56</f>
        <v>2717</v>
      </c>
      <c r="AA56" s="23" t="n">
        <f aca="false">IF((Y56+Z56+F56)&gt;0,1,0)</f>
        <v>1</v>
      </c>
      <c r="AB56" s="24" t="str">
        <f aca="false">IF((AA56=0),"NON PERVENUTA","OK")</f>
        <v>OK</v>
      </c>
      <c r="AC56" s="3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errato dato col.I</v>
      </c>
      <c r="AD56" s="3" t="str">
        <f aca="false">IF(TYPE(M56)=1,IF(TYPE(N56)=1,IF(TYPE(O56)=1,IF(TYPE(P56)=1,IF(TYPE(Q56)=1,IF(TYPE(R56)=1,IF(TYPE(S56)=1,"OK","errato dato col.S"),"errato dato col.R"),"errato dato col.Q"),"errato dato col.P"),"errato dato col.O"),"errato dato col.N"),"errato dato col.M")</f>
        <v>errato dato col.O</v>
      </c>
      <c r="AE56" s="3" t="str">
        <f aca="false">IF(TYPE(T56)=1,IF(TYPE(U56)=1,IF(TYPE(V56)=1,IF(TYPE(W56)=1,IF(TYPE(X56)=1,IF(TYPE(Y56)=1,IF(TYPE(Z56)=1,"OK","errato dato col.Z"),"errato dato col.Y"),"errato dato col.X"),"errato dato col.W"),"errato dato col.V"),"errato dato col.U"),"errato dato col.T")</f>
        <v>errato dato col.U</v>
      </c>
    </row>
    <row r="57" customFormat="false" ht="14.65" hidden="false" customHeight="false" outlineLevel="0" collapsed="false">
      <c r="A57" s="1" t="n">
        <v>56</v>
      </c>
      <c r="B57" s="1" t="s">
        <v>117</v>
      </c>
      <c r="C57" s="1" t="s">
        <v>20</v>
      </c>
      <c r="D57" s="1" t="s">
        <v>31</v>
      </c>
      <c r="E57" s="1" t="s">
        <v>118</v>
      </c>
      <c r="F57" s="18"/>
      <c r="G57" s="19" t="n">
        <v>1436</v>
      </c>
      <c r="H57" s="20" t="n">
        <v>2.59</v>
      </c>
      <c r="I57" s="21" t="n">
        <f aca="false">G57*H57</f>
        <v>3719.24</v>
      </c>
      <c r="J57" s="19"/>
      <c r="K57" s="20"/>
      <c r="L57" s="21" t="n">
        <f aca="false">J57*K57</f>
        <v>0</v>
      </c>
      <c r="M57" s="19"/>
      <c r="N57" s="20"/>
      <c r="O57" s="21" t="n">
        <f aca="false">M57*N57</f>
        <v>0</v>
      </c>
      <c r="P57" s="19"/>
      <c r="Q57" s="20"/>
      <c r="R57" s="21" t="n">
        <f aca="false">P57*Q57</f>
        <v>0</v>
      </c>
      <c r="S57" s="19"/>
      <c r="T57" s="20"/>
      <c r="U57" s="21" t="n">
        <f aca="false">S57*T57</f>
        <v>0</v>
      </c>
      <c r="V57" s="19"/>
      <c r="W57" s="20"/>
      <c r="X57" s="21" t="n">
        <f aca="false">V57*W57</f>
        <v>0</v>
      </c>
      <c r="Y57" s="7" t="n">
        <f aca="false">G57+J57+M57+P57+S57+V57</f>
        <v>1436</v>
      </c>
      <c r="Z57" s="22" t="n">
        <f aca="false">I57+L57+O57+R57+U57+X57</f>
        <v>3719.24</v>
      </c>
      <c r="AA57" s="23" t="n">
        <f aca="false">IF((Y57+Z57+F57)&gt;0,1,0)</f>
        <v>1</v>
      </c>
      <c r="AB57" s="24" t="str">
        <f aca="false">IF((AA57=0),"NON PERVENUTA","OK")</f>
        <v>OK</v>
      </c>
      <c r="AC57" s="3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errato dato col.I</v>
      </c>
      <c r="AD57" s="3" t="str">
        <f aca="false">IF(TYPE(M57)=1,IF(TYPE(N57)=1,IF(TYPE(O57)=1,IF(TYPE(P57)=1,IF(TYPE(Q57)=1,IF(TYPE(R57)=1,IF(TYPE(S57)=1,"OK","errato dato col.S"),"errato dato col.R"),"errato dato col.Q"),"errato dato col.P"),"errato dato col.O"),"errato dato col.N"),"errato dato col.M")</f>
        <v>errato dato col.O</v>
      </c>
      <c r="AE57" s="3" t="str">
        <f aca="false">IF(TYPE(T57)=1,IF(TYPE(U57)=1,IF(TYPE(V57)=1,IF(TYPE(W57)=1,IF(TYPE(X57)=1,IF(TYPE(Y57)=1,IF(TYPE(Z57)=1,"OK","errato dato col.Z"),"errato dato col.Y"),"errato dato col.X"),"errato dato col.W"),"errato dato col.V"),"errato dato col.U"),"errato dato col.T")</f>
        <v>errato dato col.U</v>
      </c>
    </row>
    <row r="58" customFormat="false" ht="14.65" hidden="false" customHeight="false" outlineLevel="0" collapsed="false">
      <c r="A58" s="1" t="n">
        <v>57</v>
      </c>
      <c r="B58" s="1" t="s">
        <v>119</v>
      </c>
      <c r="C58" s="1" t="s">
        <v>20</v>
      </c>
      <c r="D58" s="1" t="s">
        <v>21</v>
      </c>
      <c r="E58" s="1" t="s">
        <v>120</v>
      </c>
      <c r="F58" s="18"/>
      <c r="G58" s="19" t="n">
        <v>665</v>
      </c>
      <c r="H58" s="20" t="n">
        <v>3.35</v>
      </c>
      <c r="I58" s="21" t="n">
        <f aca="false">G58*H58</f>
        <v>2227.75</v>
      </c>
      <c r="J58" s="19"/>
      <c r="K58" s="20"/>
      <c r="L58" s="21" t="n">
        <f aca="false">J58*K58</f>
        <v>0</v>
      </c>
      <c r="M58" s="19"/>
      <c r="N58" s="20"/>
      <c r="O58" s="21" t="n">
        <f aca="false">M58*N58</f>
        <v>0</v>
      </c>
      <c r="P58" s="19"/>
      <c r="Q58" s="20"/>
      <c r="R58" s="21" t="n">
        <f aca="false">P58*Q58</f>
        <v>0</v>
      </c>
      <c r="S58" s="19"/>
      <c r="T58" s="20"/>
      <c r="U58" s="21" t="n">
        <f aca="false">S58*T58</f>
        <v>0</v>
      </c>
      <c r="V58" s="19"/>
      <c r="W58" s="20"/>
      <c r="X58" s="21" t="n">
        <f aca="false">V58*W58</f>
        <v>0</v>
      </c>
      <c r="Y58" s="7" t="n">
        <f aca="false">G58+J58+M58+P58+S58+V58</f>
        <v>665</v>
      </c>
      <c r="Z58" s="22" t="n">
        <f aca="false">I58+L58+O58+R58+U58+X58</f>
        <v>2227.75</v>
      </c>
      <c r="AA58" s="23" t="n">
        <f aca="false">IF((Y58+Z58+F58)&gt;0,1,0)</f>
        <v>1</v>
      </c>
      <c r="AB58" s="24" t="str">
        <f aca="false">IF((AA58=0),"NON PERVENUTA","OK")</f>
        <v>OK</v>
      </c>
      <c r="AC58" s="3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errato dato col.I</v>
      </c>
      <c r="AD58" s="3" t="str">
        <f aca="false">IF(TYPE(M58)=1,IF(TYPE(N58)=1,IF(TYPE(O58)=1,IF(TYPE(P58)=1,IF(TYPE(Q58)=1,IF(TYPE(R58)=1,IF(TYPE(S58)=1,"OK","errato dato col.S"),"errato dato col.R"),"errato dato col.Q"),"errato dato col.P"),"errato dato col.O"),"errato dato col.N"),"errato dato col.M")</f>
        <v>errato dato col.O</v>
      </c>
      <c r="AE58" s="3" t="str">
        <f aca="false">IF(TYPE(T58)=1,IF(TYPE(U58)=1,IF(TYPE(V58)=1,IF(TYPE(W58)=1,IF(TYPE(X58)=1,IF(TYPE(Y58)=1,IF(TYPE(Z58)=1,"OK","errato dato col.Z"),"errato dato col.Y"),"errato dato col.X"),"errato dato col.W"),"errato dato col.V"),"errato dato col.U"),"errato dato col.T")</f>
        <v>errato dato col.U</v>
      </c>
    </row>
    <row r="59" customFormat="false" ht="14.65" hidden="false" customHeight="false" outlineLevel="0" collapsed="false">
      <c r="A59" s="1" t="n">
        <v>58</v>
      </c>
      <c r="B59" s="1" t="s">
        <v>121</v>
      </c>
      <c r="C59" s="1" t="s">
        <v>20</v>
      </c>
      <c r="D59" s="1" t="s">
        <v>23</v>
      </c>
      <c r="E59" s="1" t="s">
        <v>120</v>
      </c>
      <c r="F59" s="18"/>
      <c r="G59" s="19" t="n">
        <v>785</v>
      </c>
      <c r="H59" s="20" t="n">
        <v>3.4</v>
      </c>
      <c r="I59" s="21" t="n">
        <f aca="false">G59*H59</f>
        <v>2669</v>
      </c>
      <c r="J59" s="19"/>
      <c r="K59" s="20"/>
      <c r="L59" s="21" t="n">
        <f aca="false">J59*K59</f>
        <v>0</v>
      </c>
      <c r="M59" s="19"/>
      <c r="N59" s="20"/>
      <c r="O59" s="21" t="n">
        <f aca="false">M59*N59</f>
        <v>0</v>
      </c>
      <c r="P59" s="19"/>
      <c r="Q59" s="20"/>
      <c r="R59" s="21" t="n">
        <f aca="false">P59*Q59</f>
        <v>0</v>
      </c>
      <c r="S59" s="19"/>
      <c r="T59" s="20"/>
      <c r="U59" s="21" t="n">
        <f aca="false">S59*T59</f>
        <v>0</v>
      </c>
      <c r="V59" s="19"/>
      <c r="W59" s="20"/>
      <c r="X59" s="21" t="n">
        <f aca="false">V59*W59</f>
        <v>0</v>
      </c>
      <c r="Y59" s="7" t="n">
        <f aca="false">G59+J59+M59+P59+S59+V59</f>
        <v>785</v>
      </c>
      <c r="Z59" s="22" t="n">
        <f aca="false">I59+L59+O59+R59+U59+X59</f>
        <v>2669</v>
      </c>
      <c r="AA59" s="23" t="n">
        <f aca="false">IF((Y59+Z59+F59)&gt;0,1,0)</f>
        <v>1</v>
      </c>
      <c r="AB59" s="24" t="str">
        <f aca="false">IF((AA59=0),"NON PERVENUTA","OK")</f>
        <v>OK</v>
      </c>
      <c r="AC59" s="3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errato dato col.I</v>
      </c>
      <c r="AD59" s="3" t="str">
        <f aca="false">IF(TYPE(M59)=1,IF(TYPE(N59)=1,IF(TYPE(O59)=1,IF(TYPE(P59)=1,IF(TYPE(Q59)=1,IF(TYPE(R59)=1,IF(TYPE(S59)=1,"OK","errato dato col.S"),"errato dato col.R"),"errato dato col.Q"),"errato dato col.P"),"errato dato col.O"),"errato dato col.N"),"errato dato col.M")</f>
        <v>errato dato col.O</v>
      </c>
      <c r="AE59" s="3" t="str">
        <f aca="false">IF(TYPE(T59)=1,IF(TYPE(U59)=1,IF(TYPE(V59)=1,IF(TYPE(W59)=1,IF(TYPE(X59)=1,IF(TYPE(Y59)=1,IF(TYPE(Z59)=1,"OK","errato dato col.Z"),"errato dato col.Y"),"errato dato col.X"),"errato dato col.W"),"errato dato col.V"),"errato dato col.U"),"errato dato col.T")</f>
        <v>errato dato col.U</v>
      </c>
    </row>
    <row r="60" customFormat="false" ht="14.65" hidden="false" customHeight="false" outlineLevel="0" collapsed="false">
      <c r="A60" s="1" t="n">
        <v>59</v>
      </c>
      <c r="B60" s="1" t="s">
        <v>122</v>
      </c>
      <c r="C60" s="1" t="s">
        <v>20</v>
      </c>
      <c r="D60" s="1" t="s">
        <v>31</v>
      </c>
      <c r="E60" s="1" t="s">
        <v>123</v>
      </c>
      <c r="F60" s="18"/>
      <c r="G60" s="19" t="n">
        <v>3230</v>
      </c>
      <c r="H60" s="20" t="n">
        <v>2.04</v>
      </c>
      <c r="I60" s="21" t="n">
        <f aca="false">G60*H60</f>
        <v>6589.2</v>
      </c>
      <c r="J60" s="19"/>
      <c r="K60" s="20"/>
      <c r="L60" s="21" t="n">
        <f aca="false">J60*K60</f>
        <v>0</v>
      </c>
      <c r="M60" s="19"/>
      <c r="N60" s="20"/>
      <c r="O60" s="21" t="n">
        <f aca="false">M60*N60</f>
        <v>0</v>
      </c>
      <c r="P60" s="19"/>
      <c r="Q60" s="20"/>
      <c r="R60" s="21" t="n">
        <f aca="false">P60*Q60</f>
        <v>0</v>
      </c>
      <c r="S60" s="19"/>
      <c r="T60" s="20"/>
      <c r="U60" s="21" t="n">
        <f aca="false">S60*T60</f>
        <v>0</v>
      </c>
      <c r="V60" s="19"/>
      <c r="W60" s="20"/>
      <c r="X60" s="21" t="n">
        <f aca="false">V60*W60</f>
        <v>0</v>
      </c>
      <c r="Y60" s="7" t="n">
        <f aca="false">G60+J60+M60+P60+S60+V60</f>
        <v>3230</v>
      </c>
      <c r="Z60" s="22" t="n">
        <f aca="false">I60+L60+O60+R60+U60+X60</f>
        <v>6589.2</v>
      </c>
      <c r="AA60" s="23" t="n">
        <f aca="false">IF((Y60+Z60+F60)&gt;0,1,0)</f>
        <v>1</v>
      </c>
      <c r="AB60" s="24" t="str">
        <f aca="false">IF((AA60=0),"NON PERVENUTA","OK")</f>
        <v>OK</v>
      </c>
      <c r="AC60" s="3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errato dato col.I</v>
      </c>
      <c r="AD60" s="3" t="str">
        <f aca="false">IF(TYPE(M60)=1,IF(TYPE(N60)=1,IF(TYPE(O60)=1,IF(TYPE(P60)=1,IF(TYPE(Q60)=1,IF(TYPE(R60)=1,IF(TYPE(S60)=1,"OK","errato dato col.S"),"errato dato col.R"),"errato dato col.Q"),"errato dato col.P"),"errato dato col.O"),"errato dato col.N"),"errato dato col.M")</f>
        <v>errato dato col.O</v>
      </c>
      <c r="AE60" s="3" t="str">
        <f aca="false">IF(TYPE(T60)=1,IF(TYPE(U60)=1,IF(TYPE(V60)=1,IF(TYPE(W60)=1,IF(TYPE(X60)=1,IF(TYPE(Y60)=1,IF(TYPE(Z60)=1,"OK","errato dato col.Z"),"errato dato col.Y"),"errato dato col.X"),"errato dato col.W"),"errato dato col.V"),"errato dato col.U"),"errato dato col.T")</f>
        <v>errato dato col.U</v>
      </c>
    </row>
    <row r="61" customFormat="false" ht="14.65" hidden="false" customHeight="false" outlineLevel="0" collapsed="false">
      <c r="A61" s="1" t="n">
        <v>60</v>
      </c>
      <c r="B61" s="1" t="s">
        <v>124</v>
      </c>
      <c r="C61" s="1" t="s">
        <v>20</v>
      </c>
      <c r="D61" s="1" t="s">
        <v>21</v>
      </c>
      <c r="E61" s="1" t="s">
        <v>125</v>
      </c>
      <c r="F61" s="18"/>
      <c r="G61" s="19" t="n">
        <v>450</v>
      </c>
      <c r="H61" s="20" t="n">
        <v>1.83</v>
      </c>
      <c r="I61" s="21" t="n">
        <f aca="false">G61*H61</f>
        <v>823.5</v>
      </c>
      <c r="J61" s="19"/>
      <c r="K61" s="20"/>
      <c r="L61" s="21" t="n">
        <f aca="false">J61*K61</f>
        <v>0</v>
      </c>
      <c r="M61" s="19"/>
      <c r="N61" s="20"/>
      <c r="O61" s="21" t="n">
        <f aca="false">M61*N61</f>
        <v>0</v>
      </c>
      <c r="P61" s="19"/>
      <c r="Q61" s="20"/>
      <c r="R61" s="21" t="n">
        <f aca="false">P61*Q61</f>
        <v>0</v>
      </c>
      <c r="S61" s="19"/>
      <c r="T61" s="20"/>
      <c r="U61" s="21" t="n">
        <f aca="false">S61*T61</f>
        <v>0</v>
      </c>
      <c r="V61" s="19"/>
      <c r="W61" s="20"/>
      <c r="X61" s="21" t="n">
        <f aca="false">V61*W61</f>
        <v>0</v>
      </c>
      <c r="Y61" s="7" t="n">
        <f aca="false">G61+J61+M61+P61+S61+V61</f>
        <v>450</v>
      </c>
      <c r="Z61" s="22" t="n">
        <f aca="false">I61+L61+O61+R61+U61+X61</f>
        <v>823.5</v>
      </c>
      <c r="AA61" s="23" t="n">
        <f aca="false">IF((Y61+Z61+F61)&gt;0,1,0)</f>
        <v>1</v>
      </c>
      <c r="AB61" s="24" t="str">
        <f aca="false">IF((AA61=0),"NON PERVENUTA","OK")</f>
        <v>OK</v>
      </c>
      <c r="AC61" s="3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errato dato col.I</v>
      </c>
      <c r="AD61" s="3" t="str">
        <f aca="false">IF(TYPE(M61)=1,IF(TYPE(N61)=1,IF(TYPE(O61)=1,IF(TYPE(P61)=1,IF(TYPE(Q61)=1,IF(TYPE(R61)=1,IF(TYPE(S61)=1,"OK","errato dato col.S"),"errato dato col.R"),"errato dato col.Q"),"errato dato col.P"),"errato dato col.O"),"errato dato col.N"),"errato dato col.M")</f>
        <v>errato dato col.O</v>
      </c>
      <c r="AE61" s="3" t="str">
        <f aca="false">IF(TYPE(T61)=1,IF(TYPE(U61)=1,IF(TYPE(V61)=1,IF(TYPE(W61)=1,IF(TYPE(X61)=1,IF(TYPE(Y61)=1,IF(TYPE(Z61)=1,"OK","errato dato col.Z"),"errato dato col.Y"),"errato dato col.X"),"errato dato col.W"),"errato dato col.V"),"errato dato col.U"),"errato dato col.T")</f>
        <v>errato dato col.U</v>
      </c>
    </row>
    <row r="62" customFormat="false" ht="14.65" hidden="false" customHeight="false" outlineLevel="0" collapsed="false">
      <c r="A62" s="1" t="n">
        <v>61</v>
      </c>
      <c r="B62" s="1" t="s">
        <v>126</v>
      </c>
      <c r="C62" s="1" t="s">
        <v>20</v>
      </c>
      <c r="D62" s="1" t="s">
        <v>23</v>
      </c>
      <c r="E62" s="1" t="s">
        <v>125</v>
      </c>
      <c r="F62" s="18"/>
      <c r="G62" s="19" t="n">
        <v>344</v>
      </c>
      <c r="H62" s="20" t="n">
        <v>3.49</v>
      </c>
      <c r="I62" s="21" t="n">
        <f aca="false">G62*H62</f>
        <v>1200.56</v>
      </c>
      <c r="J62" s="19"/>
      <c r="K62" s="20"/>
      <c r="L62" s="21" t="n">
        <f aca="false">J62*K62</f>
        <v>0</v>
      </c>
      <c r="M62" s="19"/>
      <c r="N62" s="20"/>
      <c r="O62" s="21" t="n">
        <f aca="false">M62*N62</f>
        <v>0</v>
      </c>
      <c r="P62" s="19"/>
      <c r="Q62" s="20"/>
      <c r="R62" s="21" t="n">
        <f aca="false">P62*Q62</f>
        <v>0</v>
      </c>
      <c r="S62" s="19"/>
      <c r="T62" s="20"/>
      <c r="U62" s="21" t="n">
        <f aca="false">S62*T62</f>
        <v>0</v>
      </c>
      <c r="V62" s="19"/>
      <c r="W62" s="20"/>
      <c r="X62" s="21" t="n">
        <f aca="false">V62*W62</f>
        <v>0</v>
      </c>
      <c r="Y62" s="7" t="n">
        <f aca="false">G62+J62+M62+P62+S62+V62</f>
        <v>344</v>
      </c>
      <c r="Z62" s="22" t="n">
        <f aca="false">I62+L62+O62+R62+U62+X62</f>
        <v>1200.56</v>
      </c>
      <c r="AA62" s="23" t="n">
        <f aca="false">IF((Y62+Z62+F62)&gt;0,1,0)</f>
        <v>1</v>
      </c>
      <c r="AB62" s="24" t="str">
        <f aca="false">IF((AA62=0),"NON PERVENUTA","OK")</f>
        <v>OK</v>
      </c>
      <c r="AC62" s="3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errato dato col.I</v>
      </c>
      <c r="AD62" s="3" t="str">
        <f aca="false">IF(TYPE(M62)=1,IF(TYPE(N62)=1,IF(TYPE(O62)=1,IF(TYPE(P62)=1,IF(TYPE(Q62)=1,IF(TYPE(R62)=1,IF(TYPE(S62)=1,"OK","errato dato col.S"),"errato dato col.R"),"errato dato col.Q"),"errato dato col.P"),"errato dato col.O"),"errato dato col.N"),"errato dato col.M")</f>
        <v>errato dato col.O</v>
      </c>
      <c r="AE62" s="3" t="str">
        <f aca="false">IF(TYPE(T62)=1,IF(TYPE(U62)=1,IF(TYPE(V62)=1,IF(TYPE(W62)=1,IF(TYPE(X62)=1,IF(TYPE(Y62)=1,IF(TYPE(Z62)=1,"OK","errato dato col.Z"),"errato dato col.Y"),"errato dato col.X"),"errato dato col.W"),"errato dato col.V"),"errato dato col.U"),"errato dato col.T")</f>
        <v>errato dato col.U</v>
      </c>
    </row>
    <row r="63" customFormat="false" ht="14.65" hidden="false" customHeight="false" outlineLevel="0" collapsed="false">
      <c r="A63" s="1" t="n">
        <v>62</v>
      </c>
      <c r="B63" s="1" t="s">
        <v>127</v>
      </c>
      <c r="C63" s="1" t="s">
        <v>20</v>
      </c>
      <c r="D63" s="1" t="s">
        <v>25</v>
      </c>
      <c r="E63" s="1" t="s">
        <v>125</v>
      </c>
      <c r="F63" s="18"/>
      <c r="G63" s="19"/>
      <c r="H63" s="20"/>
      <c r="I63" s="21" t="n">
        <f aca="false">G63*H63</f>
        <v>0</v>
      </c>
      <c r="J63" s="19"/>
      <c r="K63" s="20"/>
      <c r="L63" s="21" t="n">
        <f aca="false">J63*K63</f>
        <v>0</v>
      </c>
      <c r="M63" s="19"/>
      <c r="N63" s="20"/>
      <c r="O63" s="21" t="n">
        <f aca="false">M63*N63</f>
        <v>0</v>
      </c>
      <c r="P63" s="19"/>
      <c r="Q63" s="20"/>
      <c r="R63" s="21" t="n">
        <f aca="false">P63*Q63</f>
        <v>0</v>
      </c>
      <c r="S63" s="19"/>
      <c r="T63" s="20"/>
      <c r="U63" s="21" t="n">
        <f aca="false">S63*T63</f>
        <v>0</v>
      </c>
      <c r="V63" s="19"/>
      <c r="W63" s="20"/>
      <c r="X63" s="21" t="n">
        <f aca="false">V63*W63</f>
        <v>0</v>
      </c>
      <c r="Y63" s="7" t="n">
        <f aca="false">G63+J63+M63+P63+S63+V63</f>
        <v>0</v>
      </c>
      <c r="Z63" s="22" t="n">
        <f aca="false">I63+L63+O63+R63+U63+X63</f>
        <v>0</v>
      </c>
      <c r="AA63" s="23" t="n">
        <f aca="false">IF((Y63+Z63+F63)&gt;0,1,0)</f>
        <v>0</v>
      </c>
      <c r="AB63" s="24" t="str">
        <f aca="false">IF((AA63=0),"NON PERVENUTA","OK")</f>
        <v>NON PERVENUTA</v>
      </c>
      <c r="AC63" s="3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errato dato col.I</v>
      </c>
      <c r="AD63" s="3" t="str">
        <f aca="false">IF(TYPE(M63)=1,IF(TYPE(N63)=1,IF(TYPE(O63)=1,IF(TYPE(P63)=1,IF(TYPE(Q63)=1,IF(TYPE(R63)=1,IF(TYPE(S63)=1,"OK","errato dato col.S"),"errato dato col.R"),"errato dato col.Q"),"errato dato col.P"),"errato dato col.O"),"errato dato col.N"),"errato dato col.M")</f>
        <v>errato dato col.O</v>
      </c>
      <c r="AE63" s="3" t="str">
        <f aca="false">IF(TYPE(T63)=1,IF(TYPE(U63)=1,IF(TYPE(V63)=1,IF(TYPE(W63)=1,IF(TYPE(X63)=1,IF(TYPE(Y63)=1,IF(TYPE(Z63)=1,"OK","errato dato col.Z"),"errato dato col.Y"),"errato dato col.X"),"errato dato col.W"),"errato dato col.V"),"errato dato col.U"),"errato dato col.T")</f>
        <v>errato dato col.U</v>
      </c>
    </row>
    <row r="64" customFormat="false" ht="14.65" hidden="false" customHeight="false" outlineLevel="0" collapsed="false">
      <c r="A64" s="1" t="n">
        <v>63</v>
      </c>
      <c r="B64" s="1" t="s">
        <v>128</v>
      </c>
      <c r="C64" s="1" t="s">
        <v>20</v>
      </c>
      <c r="D64" s="1" t="s">
        <v>31</v>
      </c>
      <c r="E64" s="1" t="s">
        <v>129</v>
      </c>
      <c r="F64" s="18"/>
      <c r="G64" s="19" t="n">
        <v>1700</v>
      </c>
      <c r="H64" s="20" t="n">
        <v>2.32</v>
      </c>
      <c r="I64" s="21" t="n">
        <f aca="false">G64*H64</f>
        <v>3944</v>
      </c>
      <c r="J64" s="19"/>
      <c r="K64" s="20"/>
      <c r="L64" s="21" t="n">
        <f aca="false">J64*K64</f>
        <v>0</v>
      </c>
      <c r="M64" s="19"/>
      <c r="N64" s="20"/>
      <c r="O64" s="21" t="n">
        <f aca="false">M64*N64</f>
        <v>0</v>
      </c>
      <c r="P64" s="19"/>
      <c r="Q64" s="20"/>
      <c r="R64" s="21" t="n">
        <f aca="false">P64*Q64</f>
        <v>0</v>
      </c>
      <c r="S64" s="19"/>
      <c r="T64" s="20"/>
      <c r="U64" s="21" t="n">
        <f aca="false">S64*T64</f>
        <v>0</v>
      </c>
      <c r="V64" s="19"/>
      <c r="W64" s="20"/>
      <c r="X64" s="21" t="n">
        <f aca="false">V64*W64</f>
        <v>0</v>
      </c>
      <c r="Y64" s="7" t="n">
        <f aca="false">G64+J64+M64+P64+S64+V64</f>
        <v>1700</v>
      </c>
      <c r="Z64" s="22" t="n">
        <f aca="false">I64+L64+O64+R64+U64+X64</f>
        <v>3944</v>
      </c>
      <c r="AA64" s="23" t="n">
        <f aca="false">IF((Y64+Z64+F64)&gt;0,1,0)</f>
        <v>1</v>
      </c>
      <c r="AB64" s="24" t="str">
        <f aca="false">IF((AA64=0),"NON PERVENUTA","OK")</f>
        <v>OK</v>
      </c>
      <c r="AC64" s="3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errato dato col.I</v>
      </c>
      <c r="AD64" s="3" t="str">
        <f aca="false">IF(TYPE(M64)=1,IF(TYPE(N64)=1,IF(TYPE(O64)=1,IF(TYPE(P64)=1,IF(TYPE(Q64)=1,IF(TYPE(R64)=1,IF(TYPE(S64)=1,"OK","errato dato col.S"),"errato dato col.R"),"errato dato col.Q"),"errato dato col.P"),"errato dato col.O"),"errato dato col.N"),"errato dato col.M")</f>
        <v>errato dato col.O</v>
      </c>
      <c r="AE64" s="3" t="str">
        <f aca="false">IF(TYPE(T64)=1,IF(TYPE(U64)=1,IF(TYPE(V64)=1,IF(TYPE(W64)=1,IF(TYPE(X64)=1,IF(TYPE(Y64)=1,IF(TYPE(Z64)=1,"OK","errato dato col.Z"),"errato dato col.Y"),"errato dato col.X"),"errato dato col.W"),"errato dato col.V"),"errato dato col.U"),"errato dato col.T")</f>
        <v>errato dato col.U</v>
      </c>
    </row>
    <row r="65" customFormat="false" ht="14.65" hidden="false" customHeight="false" outlineLevel="0" collapsed="false">
      <c r="A65" s="1" t="n">
        <v>64</v>
      </c>
      <c r="B65" s="1" t="s">
        <v>130</v>
      </c>
      <c r="C65" s="1" t="s">
        <v>20</v>
      </c>
      <c r="D65" s="1" t="s">
        <v>31</v>
      </c>
      <c r="E65" s="1" t="s">
        <v>131</v>
      </c>
      <c r="F65" s="18"/>
      <c r="G65" s="19" t="n">
        <v>1290</v>
      </c>
      <c r="H65" s="20" t="n">
        <v>2.19</v>
      </c>
      <c r="I65" s="21" t="n">
        <f aca="false">G65*H65</f>
        <v>2825.1</v>
      </c>
      <c r="J65" s="19"/>
      <c r="K65" s="20"/>
      <c r="L65" s="21" t="n">
        <f aca="false">J65*K65</f>
        <v>0</v>
      </c>
      <c r="M65" s="19"/>
      <c r="N65" s="20"/>
      <c r="O65" s="21" t="n">
        <f aca="false">M65*N65</f>
        <v>0</v>
      </c>
      <c r="P65" s="19"/>
      <c r="Q65" s="20"/>
      <c r="R65" s="21" t="n">
        <f aca="false">P65*Q65</f>
        <v>0</v>
      </c>
      <c r="S65" s="19"/>
      <c r="T65" s="20"/>
      <c r="U65" s="21" t="n">
        <f aca="false">S65*T65</f>
        <v>0</v>
      </c>
      <c r="V65" s="19"/>
      <c r="W65" s="20"/>
      <c r="X65" s="21" t="n">
        <f aca="false">V65*W65</f>
        <v>0</v>
      </c>
      <c r="Y65" s="7" t="n">
        <f aca="false">G65+J65+M65+P65+S65+V65</f>
        <v>1290</v>
      </c>
      <c r="Z65" s="22" t="n">
        <f aca="false">I65+L65+O65+R65+U65+X65</f>
        <v>2825.1</v>
      </c>
      <c r="AA65" s="23" t="n">
        <f aca="false">IF((Y65+Z65+F65)&gt;0,1,0)</f>
        <v>1</v>
      </c>
      <c r="AB65" s="24" t="str">
        <f aca="false">IF((AA65=0),"NON PERVENUTA","OK")</f>
        <v>OK</v>
      </c>
      <c r="AC65" s="3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errato dato col.I</v>
      </c>
      <c r="AD65" s="3" t="str">
        <f aca="false">IF(TYPE(M65)=1,IF(TYPE(N65)=1,IF(TYPE(O65)=1,IF(TYPE(P65)=1,IF(TYPE(Q65)=1,IF(TYPE(R65)=1,IF(TYPE(S65)=1,"OK","errato dato col.S"),"errato dato col.R"),"errato dato col.Q"),"errato dato col.P"),"errato dato col.O"),"errato dato col.N"),"errato dato col.M")</f>
        <v>errato dato col.O</v>
      </c>
      <c r="AE65" s="3" t="str">
        <f aca="false">IF(TYPE(T65)=1,IF(TYPE(U65)=1,IF(TYPE(V65)=1,IF(TYPE(W65)=1,IF(TYPE(X65)=1,IF(TYPE(Y65)=1,IF(TYPE(Z65)=1,"OK","errato dato col.Z"),"errato dato col.Y"),"errato dato col.X"),"errato dato col.W"),"errato dato col.V"),"errato dato col.U"),"errato dato col.T")</f>
        <v>errato dato col.U</v>
      </c>
    </row>
    <row r="66" customFormat="false" ht="14.65" hidden="false" customHeight="false" outlineLevel="0" collapsed="false">
      <c r="A66" s="1" t="n">
        <v>65</v>
      </c>
      <c r="B66" s="1" t="s">
        <v>132</v>
      </c>
      <c r="C66" s="1" t="s">
        <v>20</v>
      </c>
      <c r="D66" s="1" t="s">
        <v>21</v>
      </c>
      <c r="E66" s="1" t="s">
        <v>133</v>
      </c>
      <c r="F66" s="18"/>
      <c r="G66" s="19" t="n">
        <v>932</v>
      </c>
      <c r="H66" s="20" t="n">
        <v>2.3</v>
      </c>
      <c r="I66" s="21" t="n">
        <f aca="false">G66*H66</f>
        <v>2143.6</v>
      </c>
      <c r="J66" s="19"/>
      <c r="K66" s="20"/>
      <c r="L66" s="21" t="n">
        <f aca="false">J66*K66</f>
        <v>0</v>
      </c>
      <c r="M66" s="19"/>
      <c r="N66" s="20"/>
      <c r="O66" s="21" t="n">
        <f aca="false">M66*N66</f>
        <v>0</v>
      </c>
      <c r="P66" s="19"/>
      <c r="Q66" s="20"/>
      <c r="R66" s="21" t="n">
        <f aca="false">P66*Q66</f>
        <v>0</v>
      </c>
      <c r="S66" s="19"/>
      <c r="T66" s="20"/>
      <c r="U66" s="21" t="n">
        <f aca="false">S66*T66</f>
        <v>0</v>
      </c>
      <c r="V66" s="19"/>
      <c r="W66" s="20"/>
      <c r="X66" s="21" t="n">
        <f aca="false">V66*W66</f>
        <v>0</v>
      </c>
      <c r="Y66" s="7" t="n">
        <f aca="false">G66+J66+M66+P66+S66+V66</f>
        <v>932</v>
      </c>
      <c r="Z66" s="22" t="n">
        <f aca="false">I66+L66+O66+R66+U66+X66</f>
        <v>2143.6</v>
      </c>
      <c r="AA66" s="23" t="n">
        <f aca="false">IF((Y66+Z66+F66)&gt;0,1,0)</f>
        <v>1</v>
      </c>
      <c r="AB66" s="24" t="str">
        <f aca="false">IF((AA66=0),"NON PERVENUTA","OK")</f>
        <v>OK</v>
      </c>
      <c r="AC66" s="3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errato dato col.I</v>
      </c>
      <c r="AD66" s="3" t="str">
        <f aca="false">IF(TYPE(M66)=1,IF(TYPE(N66)=1,IF(TYPE(O66)=1,IF(TYPE(P66)=1,IF(TYPE(Q66)=1,IF(TYPE(R66)=1,IF(TYPE(S66)=1,"OK","errato dato col.S"),"errato dato col.R"),"errato dato col.Q"),"errato dato col.P"),"errato dato col.O"),"errato dato col.N"),"errato dato col.M")</f>
        <v>errato dato col.O</v>
      </c>
      <c r="AE66" s="3" t="str">
        <f aca="false">IF(TYPE(T66)=1,IF(TYPE(U66)=1,IF(TYPE(V66)=1,IF(TYPE(W66)=1,IF(TYPE(X66)=1,IF(TYPE(Y66)=1,IF(TYPE(Z66)=1,"OK","errato dato col.Z"),"errato dato col.Y"),"errato dato col.X"),"errato dato col.W"),"errato dato col.V"),"errato dato col.U"),"errato dato col.T")</f>
        <v>errato dato col.U</v>
      </c>
    </row>
    <row r="67" customFormat="false" ht="14.65" hidden="false" customHeight="false" outlineLevel="0" collapsed="false">
      <c r="A67" s="1" t="n">
        <v>66</v>
      </c>
      <c r="B67" s="1" t="s">
        <v>134</v>
      </c>
      <c r="C67" s="1" t="s">
        <v>20</v>
      </c>
      <c r="D67" s="1" t="s">
        <v>23</v>
      </c>
      <c r="E67" s="1" t="s">
        <v>133</v>
      </c>
      <c r="F67" s="18"/>
      <c r="G67" s="19" t="n">
        <v>880</v>
      </c>
      <c r="H67" s="20" t="n">
        <v>2.05</v>
      </c>
      <c r="I67" s="21" t="n">
        <f aca="false">G67*H67</f>
        <v>1804</v>
      </c>
      <c r="J67" s="19"/>
      <c r="K67" s="20"/>
      <c r="L67" s="21" t="n">
        <f aca="false">J67*K67</f>
        <v>0</v>
      </c>
      <c r="M67" s="19"/>
      <c r="N67" s="20"/>
      <c r="O67" s="21" t="n">
        <f aca="false">M67*N67</f>
        <v>0</v>
      </c>
      <c r="P67" s="19"/>
      <c r="Q67" s="20"/>
      <c r="R67" s="21" t="n">
        <f aca="false">P67*Q67</f>
        <v>0</v>
      </c>
      <c r="S67" s="19"/>
      <c r="T67" s="20"/>
      <c r="U67" s="21" t="n">
        <f aca="false">S67*T67</f>
        <v>0</v>
      </c>
      <c r="V67" s="19"/>
      <c r="W67" s="20"/>
      <c r="X67" s="21" t="n">
        <f aca="false">V67*W67</f>
        <v>0</v>
      </c>
      <c r="Y67" s="7" t="n">
        <f aca="false">G67+J67+M67+P67+S67+V67</f>
        <v>880</v>
      </c>
      <c r="Z67" s="22" t="n">
        <f aca="false">I67+L67+O67+R67+U67+X67</f>
        <v>1804</v>
      </c>
      <c r="AA67" s="23" t="n">
        <f aca="false">IF((Y67+Z67+F67)&gt;0,1,0)</f>
        <v>1</v>
      </c>
      <c r="AB67" s="24" t="str">
        <f aca="false">IF((AA67=0),"NON PERVENUTA","OK")</f>
        <v>OK</v>
      </c>
      <c r="AC67" s="3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errato dato col.I</v>
      </c>
      <c r="AD67" s="3" t="str">
        <f aca="false">IF(TYPE(M67)=1,IF(TYPE(N67)=1,IF(TYPE(O67)=1,IF(TYPE(P67)=1,IF(TYPE(Q67)=1,IF(TYPE(R67)=1,IF(TYPE(S67)=1,"OK","errato dato col.S"),"errato dato col.R"),"errato dato col.Q"),"errato dato col.P"),"errato dato col.O"),"errato dato col.N"),"errato dato col.M")</f>
        <v>errato dato col.O</v>
      </c>
      <c r="AE67" s="3" t="str">
        <f aca="false">IF(TYPE(T67)=1,IF(TYPE(U67)=1,IF(TYPE(V67)=1,IF(TYPE(W67)=1,IF(TYPE(X67)=1,IF(TYPE(Y67)=1,IF(TYPE(Z67)=1,"OK","errato dato col.Z"),"errato dato col.Y"),"errato dato col.X"),"errato dato col.W"),"errato dato col.V"),"errato dato col.U"),"errato dato col.T")</f>
        <v>errato dato col.U</v>
      </c>
    </row>
    <row r="68" customFormat="false" ht="14.65" hidden="false" customHeight="false" outlineLevel="0" collapsed="false">
      <c r="A68" s="1" t="n">
        <v>67</v>
      </c>
      <c r="B68" s="1" t="s">
        <v>135</v>
      </c>
      <c r="C68" s="1" t="s">
        <v>20</v>
      </c>
      <c r="D68" s="1" t="s">
        <v>31</v>
      </c>
      <c r="E68" s="1" t="s">
        <v>136</v>
      </c>
      <c r="F68" s="18"/>
      <c r="G68" s="19" t="n">
        <v>1300</v>
      </c>
      <c r="H68" s="20" t="n">
        <v>3</v>
      </c>
      <c r="I68" s="21" t="n">
        <f aca="false">G68*H68</f>
        <v>3900</v>
      </c>
      <c r="J68" s="19"/>
      <c r="K68" s="20"/>
      <c r="L68" s="21" t="n">
        <f aca="false">J68*K68</f>
        <v>0</v>
      </c>
      <c r="M68" s="19"/>
      <c r="N68" s="20"/>
      <c r="O68" s="21" t="n">
        <f aca="false">M68*N68</f>
        <v>0</v>
      </c>
      <c r="P68" s="19"/>
      <c r="Q68" s="20"/>
      <c r="R68" s="21" t="n">
        <f aca="false">P68*Q68</f>
        <v>0</v>
      </c>
      <c r="S68" s="19"/>
      <c r="T68" s="20"/>
      <c r="U68" s="21" t="n">
        <f aca="false">S68*T68</f>
        <v>0</v>
      </c>
      <c r="V68" s="19"/>
      <c r="W68" s="20"/>
      <c r="X68" s="21" t="n">
        <f aca="false">V68*W68</f>
        <v>0</v>
      </c>
      <c r="Y68" s="7" t="n">
        <f aca="false">G68+J68+M68+P68+S68+V68</f>
        <v>1300</v>
      </c>
      <c r="Z68" s="22" t="n">
        <f aca="false">I68+L68+O68+R68+U68+X68</f>
        <v>3900</v>
      </c>
      <c r="AA68" s="23" t="n">
        <f aca="false">IF((Y68+Z68+F68)&gt;0,1,0)</f>
        <v>1</v>
      </c>
      <c r="AB68" s="24" t="str">
        <f aca="false">IF((AA68=0),"NON PERVENUTA","OK")</f>
        <v>OK</v>
      </c>
      <c r="AC68" s="3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errato dato col.I</v>
      </c>
      <c r="AD68" s="3" t="str">
        <f aca="false">IF(TYPE(M68)=1,IF(TYPE(N68)=1,IF(TYPE(O68)=1,IF(TYPE(P68)=1,IF(TYPE(Q68)=1,IF(TYPE(R68)=1,IF(TYPE(S68)=1,"OK","errato dato col.S"),"errato dato col.R"),"errato dato col.Q"),"errato dato col.P"),"errato dato col.O"),"errato dato col.N"),"errato dato col.M")</f>
        <v>errato dato col.O</v>
      </c>
      <c r="AE68" s="3" t="str">
        <f aca="false">IF(TYPE(T68)=1,IF(TYPE(U68)=1,IF(TYPE(V68)=1,IF(TYPE(W68)=1,IF(TYPE(X68)=1,IF(TYPE(Y68)=1,IF(TYPE(Z68)=1,"OK","errato dato col.Z"),"errato dato col.Y"),"errato dato col.X"),"errato dato col.W"),"errato dato col.V"),"errato dato col.U"),"errato dato col.T")</f>
        <v>errato dato col.U</v>
      </c>
    </row>
    <row r="69" customFormat="false" ht="14.65" hidden="false" customHeight="false" outlineLevel="0" collapsed="false">
      <c r="A69" s="1" t="n">
        <v>68</v>
      </c>
      <c r="B69" s="1" t="s">
        <v>137</v>
      </c>
      <c r="C69" s="1" t="s">
        <v>20</v>
      </c>
      <c r="D69" s="1" t="s">
        <v>31</v>
      </c>
      <c r="E69" s="1" t="s">
        <v>138</v>
      </c>
      <c r="F69" s="18"/>
      <c r="G69" s="19"/>
      <c r="H69" s="20"/>
      <c r="I69" s="21" t="n">
        <f aca="false">G69*H69</f>
        <v>0</v>
      </c>
      <c r="J69" s="19"/>
      <c r="K69" s="20"/>
      <c r="L69" s="21" t="n">
        <f aca="false">J69*K69</f>
        <v>0</v>
      </c>
      <c r="M69" s="19"/>
      <c r="N69" s="20"/>
      <c r="O69" s="21" t="n">
        <f aca="false">M69*N69</f>
        <v>0</v>
      </c>
      <c r="P69" s="19"/>
      <c r="Q69" s="20"/>
      <c r="R69" s="21" t="n">
        <f aca="false">P69*Q69</f>
        <v>0</v>
      </c>
      <c r="S69" s="19"/>
      <c r="T69" s="20"/>
      <c r="U69" s="21" t="n">
        <f aca="false">S69*T69</f>
        <v>0</v>
      </c>
      <c r="V69" s="19"/>
      <c r="W69" s="20"/>
      <c r="X69" s="21" t="n">
        <f aca="false">V69*W69</f>
        <v>0</v>
      </c>
      <c r="Y69" s="7" t="n">
        <f aca="false">G69+J69+M69+P69+S69+V69</f>
        <v>0</v>
      </c>
      <c r="Z69" s="22" t="n">
        <f aca="false">I69+L69+O69+R69+U69+X69</f>
        <v>0</v>
      </c>
      <c r="AA69" s="23" t="n">
        <f aca="false">IF((Y69+Z69+F69)&gt;0,1,0)</f>
        <v>0</v>
      </c>
      <c r="AB69" s="24" t="str">
        <f aca="false">IF((AA69=0),"NON PERVENUTA","OK")</f>
        <v>NON PERVENUTA</v>
      </c>
      <c r="AC69" s="3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errato dato col.I</v>
      </c>
      <c r="AD69" s="3" t="str">
        <f aca="false">IF(TYPE(M69)=1,IF(TYPE(N69)=1,IF(TYPE(O69)=1,IF(TYPE(P69)=1,IF(TYPE(Q69)=1,IF(TYPE(R69)=1,IF(TYPE(S69)=1,"OK","errato dato col.S"),"errato dato col.R"),"errato dato col.Q"),"errato dato col.P"),"errato dato col.O"),"errato dato col.N"),"errato dato col.M")</f>
        <v>errato dato col.O</v>
      </c>
      <c r="AE69" s="3" t="str">
        <f aca="false">IF(TYPE(T69)=1,IF(TYPE(U69)=1,IF(TYPE(V69)=1,IF(TYPE(W69)=1,IF(TYPE(X69)=1,IF(TYPE(Y69)=1,IF(TYPE(Z69)=1,"OK","errato dato col.Z"),"errato dato col.Y"),"errato dato col.X"),"errato dato col.W"),"errato dato col.V"),"errato dato col.U"),"errato dato col.T")</f>
        <v>errato dato col.U</v>
      </c>
    </row>
    <row r="70" customFormat="false" ht="14.65" hidden="false" customHeight="false" outlineLevel="0" collapsed="false">
      <c r="A70" s="1" t="n">
        <v>69</v>
      </c>
      <c r="B70" s="1" t="s">
        <v>139</v>
      </c>
      <c r="C70" s="1" t="s">
        <v>20</v>
      </c>
      <c r="D70" s="1" t="s">
        <v>31</v>
      </c>
      <c r="E70" s="1" t="s">
        <v>140</v>
      </c>
      <c r="F70" s="18"/>
      <c r="G70" s="19" t="n">
        <v>14</v>
      </c>
      <c r="H70" s="20" t="n">
        <v>2.95</v>
      </c>
      <c r="I70" s="21" t="n">
        <f aca="false">G70*H70</f>
        <v>41.3</v>
      </c>
      <c r="J70" s="19"/>
      <c r="K70" s="20"/>
      <c r="L70" s="21" t="n">
        <f aca="false">J70*K70</f>
        <v>0</v>
      </c>
      <c r="M70" s="19"/>
      <c r="N70" s="20"/>
      <c r="O70" s="21" t="n">
        <f aca="false">M70*N70</f>
        <v>0</v>
      </c>
      <c r="P70" s="19"/>
      <c r="Q70" s="20"/>
      <c r="R70" s="21" t="n">
        <f aca="false">P70*Q70</f>
        <v>0</v>
      </c>
      <c r="S70" s="19"/>
      <c r="T70" s="20"/>
      <c r="U70" s="21" t="n">
        <f aca="false">S70*T70</f>
        <v>0</v>
      </c>
      <c r="V70" s="19"/>
      <c r="W70" s="20"/>
      <c r="X70" s="21" t="n">
        <f aca="false">V70*W70</f>
        <v>0</v>
      </c>
      <c r="Y70" s="7" t="n">
        <f aca="false">G70+J70+M70+P70+S70+V70</f>
        <v>14</v>
      </c>
      <c r="Z70" s="22" t="n">
        <f aca="false">I70+L70+O70+R70+U70+X70</f>
        <v>41.3</v>
      </c>
      <c r="AA70" s="23" t="n">
        <f aca="false">IF((Y70+Z70+F70)&gt;0,1,0)</f>
        <v>1</v>
      </c>
      <c r="AB70" s="24" t="str">
        <f aca="false">IF((AA70=0),"NON PERVENUTA","OK")</f>
        <v>OK</v>
      </c>
      <c r="AC70" s="3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errato dato col.I</v>
      </c>
      <c r="AD70" s="3" t="str">
        <f aca="false">IF(TYPE(M70)=1,IF(TYPE(N70)=1,IF(TYPE(O70)=1,IF(TYPE(P70)=1,IF(TYPE(Q70)=1,IF(TYPE(R70)=1,IF(TYPE(S70)=1,"OK","errato dato col.S"),"errato dato col.R"),"errato dato col.Q"),"errato dato col.P"),"errato dato col.O"),"errato dato col.N"),"errato dato col.M")</f>
        <v>errato dato col.O</v>
      </c>
      <c r="AE70" s="3" t="str">
        <f aca="false">IF(TYPE(T70)=1,IF(TYPE(U70)=1,IF(TYPE(V70)=1,IF(TYPE(W70)=1,IF(TYPE(X70)=1,IF(TYPE(Y70)=1,IF(TYPE(Z70)=1,"OK","errato dato col.Z"),"errato dato col.Y"),"errato dato col.X"),"errato dato col.W"),"errato dato col.V"),"errato dato col.U"),"errato dato col.T")</f>
        <v>errato dato col.U</v>
      </c>
    </row>
    <row r="71" customFormat="false" ht="14.65" hidden="false" customHeight="false" outlineLevel="0" collapsed="false">
      <c r="A71" s="1" t="n">
        <v>70</v>
      </c>
      <c r="B71" s="1" t="s">
        <v>141</v>
      </c>
      <c r="C71" s="1" t="s">
        <v>20</v>
      </c>
      <c r="D71" s="1" t="s">
        <v>31</v>
      </c>
      <c r="E71" s="1" t="s">
        <v>142</v>
      </c>
      <c r="F71" s="18"/>
      <c r="G71" s="19" t="n">
        <v>1610</v>
      </c>
      <c r="H71" s="20" t="n">
        <v>2.05</v>
      </c>
      <c r="I71" s="21" t="n">
        <f aca="false">G71*H71</f>
        <v>3300.5</v>
      </c>
      <c r="J71" s="19"/>
      <c r="K71" s="20"/>
      <c r="L71" s="21" t="n">
        <f aca="false">J71*K71</f>
        <v>0</v>
      </c>
      <c r="M71" s="19"/>
      <c r="N71" s="20"/>
      <c r="O71" s="21" t="n">
        <f aca="false">M71*N71</f>
        <v>0</v>
      </c>
      <c r="P71" s="19"/>
      <c r="Q71" s="20"/>
      <c r="R71" s="21" t="n">
        <f aca="false">P71*Q71</f>
        <v>0</v>
      </c>
      <c r="S71" s="19"/>
      <c r="T71" s="20"/>
      <c r="U71" s="21" t="n">
        <f aca="false">S71*T71</f>
        <v>0</v>
      </c>
      <c r="V71" s="19"/>
      <c r="W71" s="20"/>
      <c r="X71" s="21" t="n">
        <f aca="false">V71*W71</f>
        <v>0</v>
      </c>
      <c r="Y71" s="7" t="n">
        <f aca="false">G71+J71+M71+P71+S71+V71</f>
        <v>1610</v>
      </c>
      <c r="Z71" s="22" t="n">
        <f aca="false">I71+L71+O71+R71+U71+X71</f>
        <v>3300.5</v>
      </c>
      <c r="AA71" s="23" t="n">
        <f aca="false">IF((Y71+Z71+F71)&gt;0,1,0)</f>
        <v>1</v>
      </c>
      <c r="AB71" s="24" t="str">
        <f aca="false">IF((AA71=0),"NON PERVENUTA","OK")</f>
        <v>OK</v>
      </c>
      <c r="AC71" s="3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errato dato col.I</v>
      </c>
      <c r="AD71" s="3" t="str">
        <f aca="false">IF(TYPE(M71)=1,IF(TYPE(N71)=1,IF(TYPE(O71)=1,IF(TYPE(P71)=1,IF(TYPE(Q71)=1,IF(TYPE(R71)=1,IF(TYPE(S71)=1,"OK","errato dato col.S"),"errato dato col.R"),"errato dato col.Q"),"errato dato col.P"),"errato dato col.O"),"errato dato col.N"),"errato dato col.M")</f>
        <v>errato dato col.O</v>
      </c>
      <c r="AE71" s="3" t="str">
        <f aca="false">IF(TYPE(T71)=1,IF(TYPE(U71)=1,IF(TYPE(V71)=1,IF(TYPE(W71)=1,IF(TYPE(X71)=1,IF(TYPE(Y71)=1,IF(TYPE(Z71)=1,"OK","errato dato col.Z"),"errato dato col.Y"),"errato dato col.X"),"errato dato col.W"),"errato dato col.V"),"errato dato col.U"),"errato dato col.T")</f>
        <v>errato dato col.U</v>
      </c>
    </row>
    <row r="72" customFormat="false" ht="14.65" hidden="false" customHeight="false" outlineLevel="0" collapsed="false">
      <c r="F72" s="7" t="n">
        <f aca="false">SUM(F2:F71)</f>
        <v>2</v>
      </c>
      <c r="G72" s="7" t="n">
        <f aca="false">SUM(G2:G71)</f>
        <v>99487</v>
      </c>
      <c r="H72" s="25"/>
      <c r="I72" s="21" t="n">
        <f aca="false">SUM(I2:I71)</f>
        <v>235922.27</v>
      </c>
      <c r="J72" s="7" t="n">
        <f aca="false">SUM(J2:J71)</f>
        <v>0</v>
      </c>
      <c r="K72" s="25"/>
      <c r="L72" s="21" t="n">
        <f aca="false">SUM(L2:L71)</f>
        <v>0</v>
      </c>
      <c r="M72" s="7" t="n">
        <f aca="false">SUM(M2:M71)</f>
        <v>0</v>
      </c>
      <c r="N72" s="25"/>
      <c r="O72" s="21" t="n">
        <f aca="false">SUM(O2:O71)</f>
        <v>0</v>
      </c>
      <c r="P72" s="7" t="n">
        <f aca="false">SUM(P2:P71)</f>
        <v>0</v>
      </c>
      <c r="Q72" s="25"/>
      <c r="R72" s="21" t="n">
        <f aca="false">SUM(R2:R71)</f>
        <v>0</v>
      </c>
      <c r="S72" s="7" t="n">
        <f aca="false">SUM(S2:S71)</f>
        <v>0</v>
      </c>
      <c r="T72" s="25"/>
      <c r="U72" s="21" t="n">
        <f aca="false">SUM(U2:U71)</f>
        <v>0</v>
      </c>
      <c r="V72" s="7" t="n">
        <f aca="false">SUM(V2:V71)</f>
        <v>0</v>
      </c>
      <c r="W72" s="25"/>
      <c r="X72" s="21" t="n">
        <f aca="false">SUM(X2:X71)</f>
        <v>0</v>
      </c>
      <c r="Y72" s="7" t="n">
        <f aca="false">SUM(Y2:Y71)</f>
        <v>99487</v>
      </c>
      <c r="Z72" s="8" t="n">
        <f aca="false">SUM(Z2:Z71)</f>
        <v>235922.27</v>
      </c>
      <c r="AA72" s="26" t="n">
        <f aca="false">SUM(AA2:AA71)</f>
        <v>63</v>
      </c>
      <c r="AB72" s="7"/>
    </row>
  </sheetData>
  <printOptions headings="false" gridLines="true" gridLinesSet="true" horizontalCentered="true" verticalCentered="false"/>
  <pageMargins left="0" right="0" top="0.984722222222222" bottom="0.984027777777778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periodo gennaio - agosto 2002</oddHeader>
    <oddFooter>&amp;L&amp;A
&amp;F&amp;CPag. &amp;P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AA34" activePane="bottomRight" state="frozen"/>
      <selection pane="topLeft" activeCell="A1" activeCellId="0" sqref="A1"/>
      <selection pane="topRight" activeCell="AA1" activeCellId="0" sqref="AA1"/>
      <selection pane="bottomLeft" activeCell="A34" activeCellId="0" sqref="A34"/>
      <selection pane="bottomRight" activeCell="AA44" activeCellId="0" sqref="AA44 AA4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14.25"/>
    <col collapsed="false" customWidth="true" hidden="false" outlineLevel="0" max="3" min="3" style="1" width="10.49"/>
    <col collapsed="false" customWidth="true" hidden="false" outlineLevel="0" max="4" min="4" style="1" width="21.49"/>
    <col collapsed="false" customWidth="true" hidden="false" outlineLevel="0" max="5" min="5" style="1" width="24.24"/>
    <col collapsed="false" customWidth="true" hidden="false" outlineLevel="0" max="6" min="6" style="1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2.11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3" t="s">
        <v>9</v>
      </c>
      <c r="B1" s="14" t="s">
        <v>10</v>
      </c>
      <c r="C1" s="14" t="s">
        <v>11</v>
      </c>
      <c r="D1" s="14" t="s">
        <v>12</v>
      </c>
      <c r="E1" s="14" t="s">
        <v>13</v>
      </c>
      <c r="F1" s="14" t="s">
        <v>14</v>
      </c>
      <c r="G1" s="5" t="s">
        <v>15</v>
      </c>
      <c r="H1" s="5" t="s">
        <v>16</v>
      </c>
      <c r="I1" s="5" t="s">
        <v>17</v>
      </c>
      <c r="J1" s="15" t="s">
        <v>15</v>
      </c>
      <c r="K1" s="15" t="s">
        <v>16</v>
      </c>
      <c r="L1" s="15" t="s">
        <v>17</v>
      </c>
      <c r="M1" s="16" t="s">
        <v>15</v>
      </c>
      <c r="N1" s="16" t="s">
        <v>16</v>
      </c>
      <c r="O1" s="16" t="s">
        <v>17</v>
      </c>
      <c r="P1" s="15" t="s">
        <v>15</v>
      </c>
      <c r="Q1" s="15" t="s">
        <v>16</v>
      </c>
      <c r="R1" s="15" t="s">
        <v>17</v>
      </c>
      <c r="S1" s="16" t="s">
        <v>15</v>
      </c>
      <c r="T1" s="16" t="s">
        <v>16</v>
      </c>
      <c r="U1" s="16" t="s">
        <v>17</v>
      </c>
      <c r="V1" s="15" t="s">
        <v>15</v>
      </c>
      <c r="W1" s="15" t="s">
        <v>16</v>
      </c>
      <c r="X1" s="15" t="s">
        <v>17</v>
      </c>
      <c r="Y1" s="5" t="s">
        <v>1</v>
      </c>
      <c r="Z1" s="5" t="s">
        <v>2</v>
      </c>
      <c r="AA1" s="6" t="s">
        <v>3</v>
      </c>
      <c r="AB1" s="17" t="s">
        <v>18</v>
      </c>
    </row>
    <row r="2" customFormat="false" ht="14.65" hidden="false" customHeight="false" outlineLevel="0" collapsed="false">
      <c r="A2" s="1" t="n">
        <v>1</v>
      </c>
      <c r="B2" s="1" t="s">
        <v>143</v>
      </c>
      <c r="C2" s="1" t="s">
        <v>144</v>
      </c>
      <c r="D2" s="1" t="s">
        <v>145</v>
      </c>
      <c r="E2" s="1" t="s">
        <v>0</v>
      </c>
      <c r="F2" s="18"/>
      <c r="G2" s="19" t="n">
        <v>309</v>
      </c>
      <c r="H2" s="20" t="n">
        <v>2.39</v>
      </c>
      <c r="I2" s="21" t="n">
        <f aca="false">G2*H2</f>
        <v>738.51</v>
      </c>
      <c r="J2" s="19"/>
      <c r="K2" s="20"/>
      <c r="L2" s="21" t="n">
        <f aca="false">J2*K2</f>
        <v>0</v>
      </c>
      <c r="M2" s="19"/>
      <c r="N2" s="20"/>
      <c r="O2" s="21" t="n">
        <f aca="false">M2*N2</f>
        <v>0</v>
      </c>
      <c r="P2" s="19"/>
      <c r="Q2" s="20"/>
      <c r="R2" s="21" t="n">
        <f aca="false">P2*Q2</f>
        <v>0</v>
      </c>
      <c r="S2" s="19"/>
      <c r="T2" s="20"/>
      <c r="U2" s="21" t="n">
        <f aca="false">S2*T2</f>
        <v>0</v>
      </c>
      <c r="V2" s="19"/>
      <c r="W2" s="20"/>
      <c r="X2" s="21" t="n">
        <f aca="false">V2*W2</f>
        <v>0</v>
      </c>
      <c r="Y2" s="7" t="n">
        <f aca="false">G2+J2+M2+P2+S2+V2</f>
        <v>309</v>
      </c>
      <c r="Z2" s="22" t="n">
        <f aca="false">I2+L2+O2+R2+U2+X2</f>
        <v>738.51</v>
      </c>
      <c r="AA2" s="23" t="n">
        <f aca="false">IF((Y2+Z2+F2)&gt;0,1,0)</f>
        <v>1</v>
      </c>
      <c r="AB2" s="24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" t="s">
        <v>146</v>
      </c>
      <c r="C3" s="1" t="s">
        <v>144</v>
      </c>
      <c r="D3" s="1" t="s">
        <v>147</v>
      </c>
      <c r="E3" s="1" t="s">
        <v>0</v>
      </c>
      <c r="F3" s="18"/>
      <c r="G3" s="19" t="n">
        <v>996</v>
      </c>
      <c r="H3" s="20" t="n">
        <v>2.48</v>
      </c>
      <c r="I3" s="21" t="n">
        <f aca="false">G3*H3</f>
        <v>2470.08</v>
      </c>
      <c r="J3" s="19"/>
      <c r="K3" s="20"/>
      <c r="L3" s="21" t="n">
        <f aca="false">J3*K3</f>
        <v>0</v>
      </c>
      <c r="M3" s="19"/>
      <c r="N3" s="20"/>
      <c r="O3" s="21" t="n">
        <f aca="false">M3*N3</f>
        <v>0</v>
      </c>
      <c r="P3" s="19"/>
      <c r="Q3" s="20"/>
      <c r="R3" s="21" t="n">
        <f aca="false">P3*Q3</f>
        <v>0</v>
      </c>
      <c r="S3" s="19"/>
      <c r="T3" s="20"/>
      <c r="U3" s="21" t="n">
        <f aca="false">S3*T3</f>
        <v>0</v>
      </c>
      <c r="V3" s="19"/>
      <c r="W3" s="20"/>
      <c r="X3" s="21" t="n">
        <f aca="false">V3*W3</f>
        <v>0</v>
      </c>
      <c r="Y3" s="7" t="n">
        <f aca="false">G3+J3+M3+P3+S3+V3</f>
        <v>996</v>
      </c>
      <c r="Z3" s="22" t="n">
        <f aca="false">I3+L3+O3+R3+U3+X3</f>
        <v>2470.08</v>
      </c>
      <c r="AA3" s="23" t="n">
        <f aca="false">IF((Y3+Z3+F3)&gt;0,1,0)</f>
        <v>1</v>
      </c>
      <c r="AB3" s="24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148</v>
      </c>
      <c r="C4" s="1" t="s">
        <v>144</v>
      </c>
      <c r="D4" s="1" t="s">
        <v>31</v>
      </c>
      <c r="E4" s="1" t="s">
        <v>149</v>
      </c>
      <c r="F4" s="18"/>
      <c r="G4" s="19" t="n">
        <v>3579</v>
      </c>
      <c r="H4" s="20" t="n">
        <v>3.35</v>
      </c>
      <c r="I4" s="21" t="n">
        <f aca="false">G4*H4</f>
        <v>11989.65</v>
      </c>
      <c r="J4" s="19"/>
      <c r="K4" s="20"/>
      <c r="L4" s="21" t="n">
        <f aca="false">J4*K4</f>
        <v>0</v>
      </c>
      <c r="M4" s="19"/>
      <c r="N4" s="20"/>
      <c r="O4" s="21" t="n">
        <f aca="false">M4*N4</f>
        <v>0</v>
      </c>
      <c r="P4" s="19"/>
      <c r="Q4" s="20"/>
      <c r="R4" s="21" t="n">
        <f aca="false">P4*Q4</f>
        <v>0</v>
      </c>
      <c r="S4" s="19"/>
      <c r="T4" s="20"/>
      <c r="U4" s="21" t="n">
        <f aca="false">S4*T4</f>
        <v>0</v>
      </c>
      <c r="V4" s="19"/>
      <c r="W4" s="20"/>
      <c r="X4" s="21" t="n">
        <f aca="false">V4*W4</f>
        <v>0</v>
      </c>
      <c r="Y4" s="7" t="n">
        <f aca="false">G4+J4+M4+P4+S4+V4</f>
        <v>3579</v>
      </c>
      <c r="Z4" s="22" t="n">
        <f aca="false">I4+L4+O4+R4+U4+X4</f>
        <v>11989.65</v>
      </c>
      <c r="AA4" s="23" t="n">
        <f aca="false">IF((Y4+Z4+F4)&gt;0,1,0)</f>
        <v>1</v>
      </c>
      <c r="AB4" s="24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150</v>
      </c>
      <c r="C5" s="1" t="s">
        <v>144</v>
      </c>
      <c r="D5" s="1" t="s">
        <v>151</v>
      </c>
      <c r="E5" s="1" t="s">
        <v>152</v>
      </c>
      <c r="F5" s="18"/>
      <c r="G5" s="19" t="n">
        <v>1580</v>
      </c>
      <c r="H5" s="20" t="n">
        <v>2.85</v>
      </c>
      <c r="I5" s="21" t="n">
        <f aca="false">G5*H5</f>
        <v>4503</v>
      </c>
      <c r="J5" s="19"/>
      <c r="K5" s="20"/>
      <c r="L5" s="21" t="n">
        <f aca="false">J5*K5</f>
        <v>0</v>
      </c>
      <c r="M5" s="19"/>
      <c r="N5" s="20"/>
      <c r="O5" s="21" t="n">
        <f aca="false">M5*N5</f>
        <v>0</v>
      </c>
      <c r="P5" s="19"/>
      <c r="Q5" s="20"/>
      <c r="R5" s="21" t="n">
        <f aca="false">P5*Q5</f>
        <v>0</v>
      </c>
      <c r="S5" s="19"/>
      <c r="T5" s="20"/>
      <c r="U5" s="21" t="n">
        <f aca="false">S5*T5</f>
        <v>0</v>
      </c>
      <c r="V5" s="19"/>
      <c r="W5" s="20"/>
      <c r="X5" s="21" t="n">
        <f aca="false">V5*W5</f>
        <v>0</v>
      </c>
      <c r="Y5" s="7" t="n">
        <f aca="false">G5+J5+M5+P5+S5+V5</f>
        <v>1580</v>
      </c>
      <c r="Z5" s="22" t="n">
        <f aca="false">I5+L5+O5+R5+U5+X5</f>
        <v>4503</v>
      </c>
      <c r="AA5" s="23" t="n">
        <f aca="false">IF((Y5+Z5+F5)&gt;0,1,0)</f>
        <v>1</v>
      </c>
      <c r="AB5" s="24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1" t="n">
        <v>5</v>
      </c>
      <c r="B6" s="1" t="s">
        <v>153</v>
      </c>
      <c r="C6" s="1" t="s">
        <v>144</v>
      </c>
      <c r="D6" s="1" t="s">
        <v>154</v>
      </c>
      <c r="E6" s="1" t="s">
        <v>155</v>
      </c>
      <c r="F6" s="18"/>
      <c r="G6" s="19" t="n">
        <v>1770</v>
      </c>
      <c r="H6" s="20" t="n">
        <v>2.35</v>
      </c>
      <c r="I6" s="21" t="n">
        <f aca="false">G6*H6</f>
        <v>4159.5</v>
      </c>
      <c r="J6" s="19"/>
      <c r="K6" s="20"/>
      <c r="L6" s="21" t="n">
        <f aca="false">J6*K6</f>
        <v>0</v>
      </c>
      <c r="M6" s="19"/>
      <c r="N6" s="20"/>
      <c r="O6" s="21" t="n">
        <f aca="false">M6*N6</f>
        <v>0</v>
      </c>
      <c r="P6" s="19"/>
      <c r="Q6" s="20"/>
      <c r="R6" s="21" t="n">
        <f aca="false">P6*Q6</f>
        <v>0</v>
      </c>
      <c r="S6" s="19"/>
      <c r="T6" s="20"/>
      <c r="U6" s="21" t="n">
        <f aca="false">S6*T6</f>
        <v>0</v>
      </c>
      <c r="V6" s="19"/>
      <c r="W6" s="20"/>
      <c r="X6" s="21" t="n">
        <f aca="false">V6*W6</f>
        <v>0</v>
      </c>
      <c r="Y6" s="7" t="n">
        <f aca="false">G6+J6+M6+P6+S6+V6</f>
        <v>1770</v>
      </c>
      <c r="Z6" s="22" t="n">
        <f aca="false">I6+L6+O6+R6+U6+X6</f>
        <v>4159.5</v>
      </c>
      <c r="AA6" s="23" t="n">
        <f aca="false">IF((Y6+Z6+F6)&gt;0,1,0)</f>
        <v>1</v>
      </c>
      <c r="AB6" s="24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156</v>
      </c>
      <c r="C7" s="1" t="s">
        <v>144</v>
      </c>
      <c r="D7" s="1" t="s">
        <v>157</v>
      </c>
      <c r="E7" s="1" t="s">
        <v>158</v>
      </c>
      <c r="F7" s="18"/>
      <c r="G7" s="19" t="n">
        <v>199</v>
      </c>
      <c r="H7" s="20" t="n">
        <v>2.77</v>
      </c>
      <c r="I7" s="21" t="n">
        <f aca="false">G7*H7</f>
        <v>551.23</v>
      </c>
      <c r="J7" s="19"/>
      <c r="K7" s="20"/>
      <c r="L7" s="21" t="n">
        <f aca="false">J7*K7</f>
        <v>0</v>
      </c>
      <c r="M7" s="19"/>
      <c r="N7" s="20"/>
      <c r="O7" s="21" t="n">
        <f aca="false">M7*N7</f>
        <v>0</v>
      </c>
      <c r="P7" s="19"/>
      <c r="Q7" s="20"/>
      <c r="R7" s="21" t="n">
        <f aca="false">P7*Q7</f>
        <v>0</v>
      </c>
      <c r="S7" s="19"/>
      <c r="T7" s="20"/>
      <c r="U7" s="21" t="n">
        <f aca="false">S7*T7</f>
        <v>0</v>
      </c>
      <c r="V7" s="19"/>
      <c r="W7" s="20"/>
      <c r="X7" s="21" t="n">
        <f aca="false">V7*W7</f>
        <v>0</v>
      </c>
      <c r="Y7" s="7" t="n">
        <f aca="false">G7+J7+M7+P7+S7+V7</f>
        <v>199</v>
      </c>
      <c r="Z7" s="22" t="n">
        <f aca="false">I7+L7+O7+R7+U7+X7</f>
        <v>551.23</v>
      </c>
      <c r="AA7" s="23" t="n">
        <f aca="false">IF((Y7+Z7+F7)&gt;0,1,0)</f>
        <v>1</v>
      </c>
      <c r="AB7" s="24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1" t="n">
        <v>7</v>
      </c>
      <c r="B8" s="1" t="s">
        <v>159</v>
      </c>
      <c r="C8" s="1" t="s">
        <v>144</v>
      </c>
      <c r="D8" s="1" t="s">
        <v>160</v>
      </c>
      <c r="E8" s="1" t="s">
        <v>161</v>
      </c>
      <c r="F8" s="18" t="n">
        <v>1</v>
      </c>
      <c r="G8" s="19" t="n">
        <v>0</v>
      </c>
      <c r="H8" s="20" t="n">
        <v>0</v>
      </c>
      <c r="I8" s="21" t="n">
        <f aca="false">G8*H8</f>
        <v>0</v>
      </c>
      <c r="J8" s="19"/>
      <c r="K8" s="20"/>
      <c r="L8" s="21" t="n">
        <f aca="false">J8*K8</f>
        <v>0</v>
      </c>
      <c r="M8" s="19"/>
      <c r="N8" s="20"/>
      <c r="O8" s="21" t="n">
        <f aca="false">M8*N8</f>
        <v>0</v>
      </c>
      <c r="P8" s="19"/>
      <c r="Q8" s="20"/>
      <c r="R8" s="21" t="n">
        <f aca="false">P8*Q8</f>
        <v>0</v>
      </c>
      <c r="S8" s="19"/>
      <c r="T8" s="20"/>
      <c r="U8" s="21" t="n">
        <f aca="false">S8*T8</f>
        <v>0</v>
      </c>
      <c r="V8" s="19"/>
      <c r="W8" s="20"/>
      <c r="X8" s="21" t="n">
        <f aca="false">V8*W8</f>
        <v>0</v>
      </c>
      <c r="Y8" s="7" t="n">
        <f aca="false">G8+J8+M8+P8+S8+V8</f>
        <v>0</v>
      </c>
      <c r="Z8" s="22" t="n">
        <f aca="false">I8+L8+O8+R8+U8+X8</f>
        <v>0</v>
      </c>
      <c r="AA8" s="23" t="n">
        <f aca="false">IF((Y8+Z8+F8)&gt;0,1,0)</f>
        <v>1</v>
      </c>
      <c r="AB8" s="24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" t="s">
        <v>162</v>
      </c>
      <c r="C9" s="1" t="s">
        <v>144</v>
      </c>
      <c r="D9" s="1" t="s">
        <v>163</v>
      </c>
      <c r="E9" s="1" t="s">
        <v>164</v>
      </c>
      <c r="F9" s="18"/>
      <c r="G9" s="19" t="n">
        <v>1056</v>
      </c>
      <c r="H9" s="20" t="n">
        <v>2.55</v>
      </c>
      <c r="I9" s="21" t="n">
        <f aca="false">G9*H9</f>
        <v>2692.8</v>
      </c>
      <c r="J9" s="19"/>
      <c r="K9" s="20"/>
      <c r="L9" s="21" t="n">
        <f aca="false">J9*K9</f>
        <v>0</v>
      </c>
      <c r="M9" s="19"/>
      <c r="N9" s="20"/>
      <c r="O9" s="21" t="n">
        <f aca="false">M9*N9</f>
        <v>0</v>
      </c>
      <c r="P9" s="19"/>
      <c r="Q9" s="20"/>
      <c r="R9" s="21" t="n">
        <f aca="false">P9*Q9</f>
        <v>0</v>
      </c>
      <c r="S9" s="19"/>
      <c r="T9" s="20"/>
      <c r="U9" s="21" t="n">
        <f aca="false">S9*T9</f>
        <v>0</v>
      </c>
      <c r="V9" s="19"/>
      <c r="W9" s="20"/>
      <c r="X9" s="21" t="n">
        <f aca="false">V9*W9</f>
        <v>0</v>
      </c>
      <c r="Y9" s="7" t="n">
        <f aca="false">G9+J9+M9+P9+S9+V9</f>
        <v>1056</v>
      </c>
      <c r="Z9" s="22" t="n">
        <f aca="false">I9+L9+O9+R9+U9+X9</f>
        <v>2692.8</v>
      </c>
      <c r="AA9" s="23" t="n">
        <f aca="false">IF((Y9+Z9+F9)&gt;0,1,0)</f>
        <v>1</v>
      </c>
      <c r="AB9" s="24" t="str">
        <f aca="false">IF((AA9=0),"NON PERVENUTA","OK")</f>
        <v>OK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1" t="n">
        <v>9</v>
      </c>
      <c r="B10" s="1" t="s">
        <v>165</v>
      </c>
      <c r="C10" s="1" t="s">
        <v>144</v>
      </c>
      <c r="D10" s="1" t="s">
        <v>166</v>
      </c>
      <c r="E10" s="1" t="s">
        <v>48</v>
      </c>
      <c r="F10" s="18"/>
      <c r="G10" s="19" t="n">
        <v>612</v>
      </c>
      <c r="H10" s="20" t="n">
        <v>1.7</v>
      </c>
      <c r="I10" s="21" t="n">
        <f aca="false">G10*H10</f>
        <v>1040.4</v>
      </c>
      <c r="J10" s="19"/>
      <c r="K10" s="20"/>
      <c r="L10" s="21" t="n">
        <f aca="false">J10*K10</f>
        <v>0</v>
      </c>
      <c r="M10" s="19"/>
      <c r="N10" s="20"/>
      <c r="O10" s="21" t="n">
        <f aca="false">M10*N10</f>
        <v>0</v>
      </c>
      <c r="P10" s="19"/>
      <c r="Q10" s="20"/>
      <c r="R10" s="21" t="n">
        <f aca="false">P10*Q10</f>
        <v>0</v>
      </c>
      <c r="S10" s="19"/>
      <c r="T10" s="20"/>
      <c r="U10" s="21" t="n">
        <f aca="false">S10*T10</f>
        <v>0</v>
      </c>
      <c r="V10" s="19"/>
      <c r="W10" s="20"/>
      <c r="X10" s="21" t="n">
        <f aca="false">V10*W10</f>
        <v>0</v>
      </c>
      <c r="Y10" s="7" t="n">
        <f aca="false">G10+J10+M10+P10+S10+V10</f>
        <v>612</v>
      </c>
      <c r="Z10" s="22" t="n">
        <f aca="false">I10+L10+O10+R10+U10+X10</f>
        <v>1040.4</v>
      </c>
      <c r="AA10" s="23" t="n">
        <f aca="false">IF((Y10+Z10+F10)&gt;0,1,0)</f>
        <v>1</v>
      </c>
      <c r="AB10" s="24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" t="s">
        <v>167</v>
      </c>
      <c r="C11" s="1" t="s">
        <v>144</v>
      </c>
      <c r="D11" s="1" t="s">
        <v>25</v>
      </c>
      <c r="E11" s="1" t="s">
        <v>168</v>
      </c>
      <c r="F11" s="18" t="n">
        <v>1</v>
      </c>
      <c r="G11" s="19" t="n">
        <v>0</v>
      </c>
      <c r="H11" s="20"/>
      <c r="I11" s="21" t="n">
        <f aca="false">G11*H11</f>
        <v>0</v>
      </c>
      <c r="J11" s="19"/>
      <c r="K11" s="20"/>
      <c r="L11" s="21" t="n">
        <f aca="false">J11*K11</f>
        <v>0</v>
      </c>
      <c r="M11" s="19"/>
      <c r="N11" s="20"/>
      <c r="O11" s="21" t="n">
        <f aca="false">M11*N11</f>
        <v>0</v>
      </c>
      <c r="P11" s="19"/>
      <c r="Q11" s="20"/>
      <c r="R11" s="21" t="n">
        <f aca="false">P11*Q11</f>
        <v>0</v>
      </c>
      <c r="S11" s="19"/>
      <c r="T11" s="20"/>
      <c r="U11" s="21" t="n">
        <f aca="false">S11*T11</f>
        <v>0</v>
      </c>
      <c r="V11" s="19"/>
      <c r="W11" s="20"/>
      <c r="X11" s="21" t="n">
        <f aca="false">V11*W11</f>
        <v>0</v>
      </c>
      <c r="Y11" s="7" t="n">
        <f aca="false">G11+J11+M11+P11+S11+V11</f>
        <v>0</v>
      </c>
      <c r="Z11" s="22" t="n">
        <f aca="false">I11+L11+O11+R11+U11+X11</f>
        <v>0</v>
      </c>
      <c r="AA11" s="23" t="n">
        <f aca="false">IF((Y11+Z11+F11)&gt;0,1,0)</f>
        <v>1</v>
      </c>
      <c r="AB11" s="24" t="str">
        <f aca="false">IF((AA11=0),"NON PERVENUTA","OK")</f>
        <v>OK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1" t="n">
        <v>11</v>
      </c>
      <c r="B12" s="1" t="s">
        <v>169</v>
      </c>
      <c r="C12" s="1" t="s">
        <v>144</v>
      </c>
      <c r="D12" s="1" t="s">
        <v>170</v>
      </c>
      <c r="E12" s="1" t="s">
        <v>171</v>
      </c>
      <c r="F12" s="18"/>
      <c r="G12" s="19" t="n">
        <v>1143</v>
      </c>
      <c r="H12" s="20" t="n">
        <v>2.79</v>
      </c>
      <c r="I12" s="21" t="n">
        <f aca="false">G12*H12</f>
        <v>3188.97</v>
      </c>
      <c r="J12" s="19"/>
      <c r="K12" s="20"/>
      <c r="L12" s="21" t="n">
        <f aca="false">J12*K12</f>
        <v>0</v>
      </c>
      <c r="M12" s="19"/>
      <c r="N12" s="20"/>
      <c r="O12" s="21" t="n">
        <f aca="false">M12*N12</f>
        <v>0</v>
      </c>
      <c r="P12" s="19"/>
      <c r="Q12" s="20"/>
      <c r="R12" s="21" t="n">
        <f aca="false">P12*Q12</f>
        <v>0</v>
      </c>
      <c r="S12" s="19"/>
      <c r="T12" s="20"/>
      <c r="U12" s="21" t="n">
        <f aca="false">S12*T12</f>
        <v>0</v>
      </c>
      <c r="V12" s="19"/>
      <c r="W12" s="20"/>
      <c r="X12" s="21" t="n">
        <f aca="false">V12*W12</f>
        <v>0</v>
      </c>
      <c r="Y12" s="7" t="n">
        <f aca="false">G12+J12+M12+P12+S12+V12</f>
        <v>1143</v>
      </c>
      <c r="Z12" s="22" t="n">
        <f aca="false">I12+L12+O12+R12+U12+X12</f>
        <v>3188.97</v>
      </c>
      <c r="AA12" s="23" t="n">
        <f aca="false">IF((Y12+Z12+F12)&gt;0,1,0)</f>
        <v>1</v>
      </c>
      <c r="AB12" s="24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" t="s">
        <v>172</v>
      </c>
      <c r="C13" s="1" t="s">
        <v>144</v>
      </c>
      <c r="D13" s="1" t="s">
        <v>173</v>
      </c>
      <c r="E13" s="1" t="s">
        <v>174</v>
      </c>
      <c r="F13" s="18"/>
      <c r="G13" s="19" t="n">
        <v>725</v>
      </c>
      <c r="H13" s="20" t="n">
        <v>2.85</v>
      </c>
      <c r="I13" s="21" t="n">
        <f aca="false">G13*H13</f>
        <v>2066.25</v>
      </c>
      <c r="J13" s="19"/>
      <c r="K13" s="20"/>
      <c r="L13" s="21" t="n">
        <f aca="false">J13*K13</f>
        <v>0</v>
      </c>
      <c r="M13" s="19"/>
      <c r="N13" s="20"/>
      <c r="O13" s="21" t="n">
        <f aca="false">M13*N13</f>
        <v>0</v>
      </c>
      <c r="P13" s="19"/>
      <c r="Q13" s="20"/>
      <c r="R13" s="21" t="n">
        <f aca="false">P13*Q13</f>
        <v>0</v>
      </c>
      <c r="S13" s="19"/>
      <c r="T13" s="20"/>
      <c r="U13" s="21" t="n">
        <f aca="false">S13*T13</f>
        <v>0</v>
      </c>
      <c r="V13" s="19"/>
      <c r="W13" s="20"/>
      <c r="X13" s="21" t="n">
        <f aca="false">V13*W13</f>
        <v>0</v>
      </c>
      <c r="Y13" s="7" t="n">
        <f aca="false">G13+J13+M13+P13+S13+V13</f>
        <v>725</v>
      </c>
      <c r="Z13" s="22" t="n">
        <f aca="false">I13+L13+O13+R13+U13+X13</f>
        <v>2066.25</v>
      </c>
      <c r="AA13" s="23" t="n">
        <f aca="false">IF((Y13+Z13+F13)&gt;0,1,0)</f>
        <v>1</v>
      </c>
      <c r="AB13" s="24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1" t="n">
        <v>13</v>
      </c>
      <c r="B14" s="1" t="s">
        <v>175</v>
      </c>
      <c r="C14" s="1" t="s">
        <v>144</v>
      </c>
      <c r="D14" s="1" t="s">
        <v>176</v>
      </c>
      <c r="E14" s="1" t="s">
        <v>177</v>
      </c>
      <c r="F14" s="18"/>
      <c r="G14" s="19" t="n">
        <v>1081</v>
      </c>
      <c r="H14" s="20" t="n">
        <v>3.05</v>
      </c>
      <c r="I14" s="21" t="n">
        <f aca="false">G14*H14</f>
        <v>3297.05</v>
      </c>
      <c r="J14" s="19"/>
      <c r="K14" s="20"/>
      <c r="L14" s="21" t="n">
        <f aca="false">J14*K14</f>
        <v>0</v>
      </c>
      <c r="M14" s="19"/>
      <c r="N14" s="20"/>
      <c r="O14" s="21" t="n">
        <f aca="false">M14*N14</f>
        <v>0</v>
      </c>
      <c r="P14" s="19"/>
      <c r="Q14" s="20"/>
      <c r="R14" s="21" t="n">
        <f aca="false">P14*Q14</f>
        <v>0</v>
      </c>
      <c r="S14" s="19"/>
      <c r="T14" s="20"/>
      <c r="U14" s="21" t="n">
        <f aca="false">S14*T14</f>
        <v>0</v>
      </c>
      <c r="V14" s="19"/>
      <c r="W14" s="20"/>
      <c r="X14" s="21" t="n">
        <f aca="false">V14*W14</f>
        <v>0</v>
      </c>
      <c r="Y14" s="7" t="n">
        <f aca="false">G14+J14+M14+P14+S14+V14</f>
        <v>1081</v>
      </c>
      <c r="Z14" s="22" t="n">
        <f aca="false">I14+L14+O14+R14+U14+X14</f>
        <v>3297.05</v>
      </c>
      <c r="AA14" s="23" t="n">
        <f aca="false">IF((Y14+Z14+F14)&gt;0,1,0)</f>
        <v>1</v>
      </c>
      <c r="AB14" s="24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" t="s">
        <v>178</v>
      </c>
      <c r="C15" s="1" t="s">
        <v>144</v>
      </c>
      <c r="D15" s="1" t="s">
        <v>179</v>
      </c>
      <c r="E15" s="1" t="s">
        <v>63</v>
      </c>
      <c r="F15" s="18"/>
      <c r="G15" s="19"/>
      <c r="H15" s="20"/>
      <c r="I15" s="21" t="n">
        <f aca="false">G15*H15</f>
        <v>0</v>
      </c>
      <c r="J15" s="19"/>
      <c r="K15" s="20"/>
      <c r="L15" s="21" t="n">
        <f aca="false">J15*K15</f>
        <v>0</v>
      </c>
      <c r="M15" s="19"/>
      <c r="N15" s="20"/>
      <c r="O15" s="21" t="n">
        <f aca="false">M15*N15</f>
        <v>0</v>
      </c>
      <c r="P15" s="19"/>
      <c r="Q15" s="20"/>
      <c r="R15" s="21" t="n">
        <f aca="false">P15*Q15</f>
        <v>0</v>
      </c>
      <c r="S15" s="19"/>
      <c r="T15" s="20"/>
      <c r="U15" s="21" t="n">
        <f aca="false">S15*T15</f>
        <v>0</v>
      </c>
      <c r="V15" s="19"/>
      <c r="W15" s="20"/>
      <c r="X15" s="21" t="n">
        <f aca="false">V15*W15</f>
        <v>0</v>
      </c>
      <c r="Y15" s="7" t="n">
        <f aca="false">G15+J15+M15+P15+S15+V15</f>
        <v>0</v>
      </c>
      <c r="Z15" s="22" t="n">
        <f aca="false">I15+L15+O15+R15+U15+X15</f>
        <v>0</v>
      </c>
      <c r="AA15" s="23" t="n">
        <f aca="false">IF((Y15+Z15+F15)&gt;0,1,0)</f>
        <v>0</v>
      </c>
      <c r="AB15" s="24" t="str">
        <f aca="false">IF((AA15=0),"NON PERVENUTA","OK")</f>
        <v>NON PERVENUTA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1" t="n">
        <v>15</v>
      </c>
      <c r="B16" s="1" t="s">
        <v>180</v>
      </c>
      <c r="C16" s="1" t="s">
        <v>144</v>
      </c>
      <c r="D16" s="1" t="s">
        <v>179</v>
      </c>
      <c r="E16" s="1" t="s">
        <v>181</v>
      </c>
      <c r="F16" s="18"/>
      <c r="G16" s="19" t="n">
        <v>1364</v>
      </c>
      <c r="H16" s="20" t="n">
        <v>2.48</v>
      </c>
      <c r="I16" s="21" t="n">
        <f aca="false">G16*H16</f>
        <v>3382.72</v>
      </c>
      <c r="J16" s="19"/>
      <c r="K16" s="20"/>
      <c r="L16" s="21" t="n">
        <f aca="false">J16*K16</f>
        <v>0</v>
      </c>
      <c r="M16" s="19"/>
      <c r="N16" s="20"/>
      <c r="O16" s="21" t="n">
        <f aca="false">M16*N16</f>
        <v>0</v>
      </c>
      <c r="P16" s="19"/>
      <c r="Q16" s="20"/>
      <c r="R16" s="21" t="n">
        <f aca="false">P16*Q16</f>
        <v>0</v>
      </c>
      <c r="S16" s="19"/>
      <c r="T16" s="20"/>
      <c r="U16" s="21" t="n">
        <f aca="false">S16*T16</f>
        <v>0</v>
      </c>
      <c r="V16" s="19"/>
      <c r="W16" s="20"/>
      <c r="X16" s="21" t="n">
        <f aca="false">V16*W16</f>
        <v>0</v>
      </c>
      <c r="Y16" s="7" t="n">
        <f aca="false">G16+J16+M16+P16+S16+V16</f>
        <v>1364</v>
      </c>
      <c r="Z16" s="22" t="n">
        <f aca="false">I16+L16+O16+R16+U16+X16</f>
        <v>3382.72</v>
      </c>
      <c r="AA16" s="23" t="n">
        <f aca="false">IF((Y16+Z16+F16)&gt;0,1,0)</f>
        <v>1</v>
      </c>
      <c r="AB16" s="24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1" t="s">
        <v>182</v>
      </c>
      <c r="C17" s="1" t="s">
        <v>144</v>
      </c>
      <c r="D17" s="1" t="s">
        <v>183</v>
      </c>
      <c r="E17" s="1" t="s">
        <v>184</v>
      </c>
      <c r="F17" s="18"/>
      <c r="G17" s="19" t="n">
        <v>473</v>
      </c>
      <c r="H17" s="20" t="n">
        <v>1.41</v>
      </c>
      <c r="I17" s="21" t="n">
        <f aca="false">G17*H17</f>
        <v>666.93</v>
      </c>
      <c r="J17" s="19"/>
      <c r="K17" s="20"/>
      <c r="L17" s="21" t="n">
        <f aca="false">J17*K17</f>
        <v>0</v>
      </c>
      <c r="M17" s="19"/>
      <c r="N17" s="20"/>
      <c r="O17" s="21" t="n">
        <f aca="false">M17*N17</f>
        <v>0</v>
      </c>
      <c r="P17" s="19"/>
      <c r="Q17" s="20"/>
      <c r="R17" s="21" t="n">
        <f aca="false">P17*Q17</f>
        <v>0</v>
      </c>
      <c r="S17" s="19"/>
      <c r="T17" s="20"/>
      <c r="U17" s="21" t="n">
        <f aca="false">S17*T17</f>
        <v>0</v>
      </c>
      <c r="V17" s="19"/>
      <c r="W17" s="20"/>
      <c r="X17" s="21" t="n">
        <f aca="false">V17*W17</f>
        <v>0</v>
      </c>
      <c r="Y17" s="7" t="n">
        <f aca="false">G17+J17+M17+P17+S17+V17</f>
        <v>473</v>
      </c>
      <c r="Z17" s="22" t="n">
        <f aca="false">I17+L17+O17+R17+U17+X17</f>
        <v>666.93</v>
      </c>
      <c r="AA17" s="23" t="n">
        <f aca="false">IF((Y17+Z17+F17)&gt;0,1,0)</f>
        <v>1</v>
      </c>
      <c r="AB17" s="24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1" t="n">
        <v>17</v>
      </c>
      <c r="B18" s="1" t="s">
        <v>185</v>
      </c>
      <c r="C18" s="1" t="s">
        <v>144</v>
      </c>
      <c r="D18" s="1" t="s">
        <v>186</v>
      </c>
      <c r="E18" s="1" t="s">
        <v>187</v>
      </c>
      <c r="F18" s="18"/>
      <c r="G18" s="19"/>
      <c r="H18" s="20"/>
      <c r="I18" s="21" t="n">
        <f aca="false">G18*H18</f>
        <v>0</v>
      </c>
      <c r="J18" s="19"/>
      <c r="K18" s="20"/>
      <c r="L18" s="21" t="n">
        <f aca="false">J18*K18</f>
        <v>0</v>
      </c>
      <c r="M18" s="19"/>
      <c r="N18" s="20"/>
      <c r="O18" s="21" t="n">
        <f aca="false">M18*N18</f>
        <v>0</v>
      </c>
      <c r="P18" s="19"/>
      <c r="Q18" s="20"/>
      <c r="R18" s="21" t="n">
        <f aca="false">P18*Q18</f>
        <v>0</v>
      </c>
      <c r="S18" s="19"/>
      <c r="T18" s="20"/>
      <c r="U18" s="21" t="n">
        <f aca="false">S18*T18</f>
        <v>0</v>
      </c>
      <c r="V18" s="19"/>
      <c r="W18" s="20"/>
      <c r="X18" s="21" t="n">
        <f aca="false">V18*W18</f>
        <v>0</v>
      </c>
      <c r="Y18" s="7" t="n">
        <f aca="false">G18+J18+M18+P18+S18+V18</f>
        <v>0</v>
      </c>
      <c r="Z18" s="22" t="n">
        <f aca="false">I18+L18+O18+R18+U18+X18</f>
        <v>0</v>
      </c>
      <c r="AA18" s="23" t="n">
        <f aca="false">IF((Y18+Z18+F18)&gt;0,1,0)</f>
        <v>0</v>
      </c>
      <c r="AB18" s="24" t="str">
        <f aca="false">IF((AA18=0),"NON PERVENUTA","OK")</f>
        <v>NON PERVENUTA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1" t="s">
        <v>188</v>
      </c>
      <c r="C19" s="1" t="s">
        <v>144</v>
      </c>
      <c r="D19" s="1" t="s">
        <v>31</v>
      </c>
      <c r="E19" s="1" t="s">
        <v>189</v>
      </c>
      <c r="F19" s="18"/>
      <c r="G19" s="19" t="n">
        <v>200</v>
      </c>
      <c r="H19" s="20" t="n">
        <v>2.95</v>
      </c>
      <c r="I19" s="21" t="n">
        <f aca="false">G19*H19</f>
        <v>590</v>
      </c>
      <c r="J19" s="19" t="n">
        <v>299</v>
      </c>
      <c r="K19" s="20" t="n">
        <v>3.42</v>
      </c>
      <c r="L19" s="21" t="n">
        <f aca="false">J19*K19</f>
        <v>1022.58</v>
      </c>
      <c r="M19" s="19" t="n">
        <v>305</v>
      </c>
      <c r="N19" s="20" t="n">
        <v>2.97</v>
      </c>
      <c r="O19" s="21" t="n">
        <f aca="false">M19*N19</f>
        <v>905.85</v>
      </c>
      <c r="P19" s="19"/>
      <c r="Q19" s="20"/>
      <c r="R19" s="21" t="n">
        <f aca="false">P19*Q19</f>
        <v>0</v>
      </c>
      <c r="S19" s="19"/>
      <c r="T19" s="20"/>
      <c r="U19" s="21" t="n">
        <f aca="false">S19*T19</f>
        <v>0</v>
      </c>
      <c r="V19" s="19"/>
      <c r="W19" s="20"/>
      <c r="X19" s="21" t="n">
        <f aca="false">V19*W19</f>
        <v>0</v>
      </c>
      <c r="Y19" s="7" t="n">
        <f aca="false">G19+J19+M19+P19+S19+V19</f>
        <v>804</v>
      </c>
      <c r="Z19" s="22" t="n">
        <f aca="false">I19+L19+O19+R19+U19+X19</f>
        <v>2518.43</v>
      </c>
      <c r="AA19" s="23" t="n">
        <f aca="false">IF((Y19+Z19+F19)&gt;0,1,0)</f>
        <v>1</v>
      </c>
      <c r="AB19" s="24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1" t="n">
        <v>19</v>
      </c>
      <c r="B20" s="1" t="s">
        <v>190</v>
      </c>
      <c r="C20" s="1" t="s">
        <v>144</v>
      </c>
      <c r="D20" s="1" t="s">
        <v>191</v>
      </c>
      <c r="E20" s="1" t="s">
        <v>192</v>
      </c>
      <c r="F20" s="18"/>
      <c r="G20" s="19" t="n">
        <v>1600</v>
      </c>
      <c r="H20" s="20" t="n">
        <v>1.81</v>
      </c>
      <c r="I20" s="21" t="n">
        <f aca="false">G20*H20</f>
        <v>2896</v>
      </c>
      <c r="J20" s="19"/>
      <c r="K20" s="20"/>
      <c r="L20" s="21" t="n">
        <f aca="false">J20*K20</f>
        <v>0</v>
      </c>
      <c r="M20" s="19"/>
      <c r="N20" s="20"/>
      <c r="O20" s="21" t="n">
        <f aca="false">M20*N20</f>
        <v>0</v>
      </c>
      <c r="P20" s="19"/>
      <c r="Q20" s="20"/>
      <c r="R20" s="21" t="n">
        <f aca="false">P20*Q20</f>
        <v>0</v>
      </c>
      <c r="S20" s="19"/>
      <c r="T20" s="20"/>
      <c r="U20" s="21" t="n">
        <f aca="false">S20*T20</f>
        <v>0</v>
      </c>
      <c r="V20" s="19"/>
      <c r="W20" s="20"/>
      <c r="X20" s="21" t="n">
        <f aca="false">V20*W20</f>
        <v>0</v>
      </c>
      <c r="Y20" s="7" t="n">
        <f aca="false">G20+J20+M20+P20+S20+V20</f>
        <v>1600</v>
      </c>
      <c r="Z20" s="22" t="n">
        <f aca="false">I20+L20+O20+R20+U20+X20</f>
        <v>2896</v>
      </c>
      <c r="AA20" s="23" t="n">
        <f aca="false">IF((Y20+Z20+F20)&gt;0,1,0)</f>
        <v>1</v>
      </c>
      <c r="AB20" s="24" t="str">
        <f aca="false">IF((AA20=0),"NON PERVENUTA","OK")</f>
        <v>OK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1" t="s">
        <v>193</v>
      </c>
      <c r="C21" s="1" t="s">
        <v>144</v>
      </c>
      <c r="D21" s="1" t="s">
        <v>31</v>
      </c>
      <c r="E21" s="1" t="s">
        <v>194</v>
      </c>
      <c r="F21" s="18"/>
      <c r="G21" s="19"/>
      <c r="H21" s="20"/>
      <c r="I21" s="21" t="n">
        <f aca="false">G21*H21</f>
        <v>0</v>
      </c>
      <c r="J21" s="19"/>
      <c r="K21" s="20"/>
      <c r="L21" s="21" t="n">
        <f aca="false">J21*K21</f>
        <v>0</v>
      </c>
      <c r="M21" s="19"/>
      <c r="N21" s="20"/>
      <c r="O21" s="21" t="n">
        <f aca="false">M21*N21</f>
        <v>0</v>
      </c>
      <c r="P21" s="19"/>
      <c r="Q21" s="20"/>
      <c r="R21" s="21" t="n">
        <f aca="false">P21*Q21</f>
        <v>0</v>
      </c>
      <c r="S21" s="19"/>
      <c r="T21" s="20"/>
      <c r="U21" s="21" t="n">
        <f aca="false">S21*T21</f>
        <v>0</v>
      </c>
      <c r="V21" s="19"/>
      <c r="W21" s="20"/>
      <c r="X21" s="21" t="n">
        <f aca="false">V21*W21</f>
        <v>0</v>
      </c>
      <c r="Y21" s="7" t="n">
        <f aca="false">G21+J21+M21+P21+S21+V21</f>
        <v>0</v>
      </c>
      <c r="Z21" s="22" t="n">
        <f aca="false">I21+L21+O21+R21+U21+X21</f>
        <v>0</v>
      </c>
      <c r="AA21" s="23" t="n">
        <f aca="false">IF((Y21+Z21+F21)&gt;0,1,0)</f>
        <v>0</v>
      </c>
      <c r="AB21" s="24" t="str">
        <f aca="false">IF((AA21=0),"NON PERVENUTA","OK")</f>
        <v>NON PERVENUTA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1" t="n">
        <v>21</v>
      </c>
      <c r="B22" s="1" t="s">
        <v>195</v>
      </c>
      <c r="C22" s="1" t="s">
        <v>144</v>
      </c>
      <c r="D22" s="1" t="s">
        <v>196</v>
      </c>
      <c r="E22" s="1" t="s">
        <v>75</v>
      </c>
      <c r="F22" s="18"/>
      <c r="G22" s="19" t="n">
        <v>1078</v>
      </c>
      <c r="H22" s="20" t="n">
        <v>2.67</v>
      </c>
      <c r="I22" s="21" t="n">
        <f aca="false">G22*H22</f>
        <v>2878.26</v>
      </c>
      <c r="J22" s="19"/>
      <c r="K22" s="20"/>
      <c r="L22" s="21" t="n">
        <f aca="false">J22*K22</f>
        <v>0</v>
      </c>
      <c r="M22" s="19"/>
      <c r="N22" s="20"/>
      <c r="O22" s="21" t="n">
        <f aca="false">M22*N22</f>
        <v>0</v>
      </c>
      <c r="P22" s="19"/>
      <c r="Q22" s="20"/>
      <c r="R22" s="21" t="n">
        <f aca="false">P22*Q22</f>
        <v>0</v>
      </c>
      <c r="S22" s="19"/>
      <c r="T22" s="20"/>
      <c r="U22" s="21" t="n">
        <f aca="false">S22*T22</f>
        <v>0</v>
      </c>
      <c r="V22" s="19"/>
      <c r="W22" s="20"/>
      <c r="X22" s="21" t="n">
        <f aca="false">V22*W22</f>
        <v>0</v>
      </c>
      <c r="Y22" s="7" t="n">
        <f aca="false">G22+J22+M22+P22+S22+V22</f>
        <v>1078</v>
      </c>
      <c r="Z22" s="22" t="n">
        <f aca="false">I22+L22+O22+R22+U22+X22</f>
        <v>2878.26</v>
      </c>
      <c r="AA22" s="23" t="n">
        <f aca="false">IF((Y22+Z22+F22)&gt;0,1,0)</f>
        <v>1</v>
      </c>
      <c r="AB22" s="24" t="str">
        <f aca="false">IF((AA22=0),"NON PERVENUTA","OK")</f>
        <v>OK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I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1" t="s">
        <v>197</v>
      </c>
      <c r="C23" s="1" t="s">
        <v>144</v>
      </c>
      <c r="D23" s="1" t="s">
        <v>198</v>
      </c>
      <c r="E23" s="1" t="s">
        <v>75</v>
      </c>
      <c r="F23" s="18"/>
      <c r="G23" s="19" t="n">
        <v>3642</v>
      </c>
      <c r="H23" s="20" t="n">
        <v>2.67</v>
      </c>
      <c r="I23" s="21" t="n">
        <f aca="false">G23*H23</f>
        <v>9724.14</v>
      </c>
      <c r="J23" s="19"/>
      <c r="K23" s="20"/>
      <c r="L23" s="21" t="n">
        <f aca="false">J23*K23</f>
        <v>0</v>
      </c>
      <c r="M23" s="19"/>
      <c r="N23" s="20"/>
      <c r="O23" s="21" t="n">
        <f aca="false">M23*N23</f>
        <v>0</v>
      </c>
      <c r="P23" s="19"/>
      <c r="Q23" s="20"/>
      <c r="R23" s="21" t="n">
        <f aca="false">P23*Q23</f>
        <v>0</v>
      </c>
      <c r="S23" s="19"/>
      <c r="T23" s="20"/>
      <c r="U23" s="21" t="n">
        <f aca="false">S23*T23</f>
        <v>0</v>
      </c>
      <c r="V23" s="19"/>
      <c r="W23" s="20"/>
      <c r="X23" s="21" t="n">
        <f aca="false">V23*W23</f>
        <v>0</v>
      </c>
      <c r="Y23" s="7" t="n">
        <f aca="false">G23+J23+M23+P23+S23+V23</f>
        <v>3642</v>
      </c>
      <c r="Z23" s="22" t="n">
        <f aca="false">I23+L23+O23+R23+U23+X23</f>
        <v>9724.14</v>
      </c>
      <c r="AA23" s="23" t="n">
        <f aca="false">IF((Y23+Z23+F23)&gt;0,1,0)</f>
        <v>1</v>
      </c>
      <c r="AB23" s="24" t="str">
        <f aca="false">IF((AA23=0),"NON PERVENUTA","OK")</f>
        <v>OK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1" t="n">
        <v>23</v>
      </c>
      <c r="B24" s="1" t="s">
        <v>199</v>
      </c>
      <c r="C24" s="1" t="s">
        <v>144</v>
      </c>
      <c r="D24" s="1" t="s">
        <v>200</v>
      </c>
      <c r="E24" s="1" t="s">
        <v>75</v>
      </c>
      <c r="F24" s="18"/>
      <c r="G24" s="19"/>
      <c r="H24" s="20"/>
      <c r="I24" s="21" t="n">
        <f aca="false">G24*H24</f>
        <v>0</v>
      </c>
      <c r="J24" s="19"/>
      <c r="K24" s="20"/>
      <c r="L24" s="21" t="n">
        <f aca="false">J24*K24</f>
        <v>0</v>
      </c>
      <c r="M24" s="19"/>
      <c r="N24" s="20"/>
      <c r="O24" s="21" t="n">
        <f aca="false">M24*N24</f>
        <v>0</v>
      </c>
      <c r="P24" s="19"/>
      <c r="Q24" s="20"/>
      <c r="R24" s="21" t="n">
        <f aca="false">P24*Q24</f>
        <v>0</v>
      </c>
      <c r="S24" s="19"/>
      <c r="T24" s="20"/>
      <c r="U24" s="21" t="n">
        <f aca="false">S24*T24</f>
        <v>0</v>
      </c>
      <c r="V24" s="19"/>
      <c r="W24" s="20"/>
      <c r="X24" s="21" t="n">
        <f aca="false">V24*W24</f>
        <v>0</v>
      </c>
      <c r="Y24" s="7" t="n">
        <f aca="false">G24+J24+M24+P24+S24+V24</f>
        <v>0</v>
      </c>
      <c r="Z24" s="22" t="n">
        <f aca="false">I24+L24+O24+R24+U24+X24</f>
        <v>0</v>
      </c>
      <c r="AA24" s="23" t="n">
        <f aca="false">IF((Y24+Z24+F24)&gt;0,1,0)</f>
        <v>0</v>
      </c>
      <c r="AB24" s="24" t="str">
        <f aca="false">IF((AA24=0),"NON PERVENUTA","OK")</f>
        <v>NON PERVENUTA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1" t="n">
        <v>24</v>
      </c>
      <c r="B25" s="1" t="s">
        <v>201</v>
      </c>
      <c r="C25" s="1" t="s">
        <v>144</v>
      </c>
      <c r="D25" s="1" t="s">
        <v>202</v>
      </c>
      <c r="E25" s="1" t="s">
        <v>80</v>
      </c>
      <c r="F25" s="18"/>
      <c r="G25" s="19" t="n">
        <v>103</v>
      </c>
      <c r="H25" s="20" t="n">
        <v>2.28</v>
      </c>
      <c r="I25" s="21" t="n">
        <f aca="false">G25*H25</f>
        <v>234.84</v>
      </c>
      <c r="J25" s="19"/>
      <c r="K25" s="20"/>
      <c r="L25" s="21" t="n">
        <f aca="false">J25*K25</f>
        <v>0</v>
      </c>
      <c r="M25" s="19"/>
      <c r="N25" s="20"/>
      <c r="O25" s="21" t="n">
        <f aca="false">M25*N25</f>
        <v>0</v>
      </c>
      <c r="P25" s="19"/>
      <c r="Q25" s="20"/>
      <c r="R25" s="21" t="n">
        <f aca="false">P25*Q25</f>
        <v>0</v>
      </c>
      <c r="S25" s="19"/>
      <c r="T25" s="20"/>
      <c r="U25" s="21" t="n">
        <f aca="false">S25*T25</f>
        <v>0</v>
      </c>
      <c r="V25" s="19"/>
      <c r="W25" s="20"/>
      <c r="X25" s="21" t="n">
        <f aca="false">V25*W25</f>
        <v>0</v>
      </c>
      <c r="Y25" s="7" t="n">
        <f aca="false">G25+J25+M25+P25+S25+V25</f>
        <v>103</v>
      </c>
      <c r="Z25" s="22" t="n">
        <f aca="false">I25+L25+O25+R25+U25+X25</f>
        <v>234.84</v>
      </c>
      <c r="AA25" s="23" t="n">
        <f aca="false">IF((Y25+Z25+F25)&gt;0,1,0)</f>
        <v>1</v>
      </c>
      <c r="AB25" s="24" t="str">
        <f aca="false">IF((AA25=0),"NON PERVENUTA","OK")</f>
        <v>OK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I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1" t="s">
        <v>203</v>
      </c>
      <c r="C26" s="1" t="s">
        <v>144</v>
      </c>
      <c r="D26" s="1" t="s">
        <v>204</v>
      </c>
      <c r="E26" s="1" t="s">
        <v>80</v>
      </c>
      <c r="F26" s="18"/>
      <c r="G26" s="19" t="n">
        <v>204</v>
      </c>
      <c r="H26" s="20" t="n">
        <v>2.29</v>
      </c>
      <c r="I26" s="21" t="n">
        <f aca="false">G26*H26</f>
        <v>467.16</v>
      </c>
      <c r="J26" s="19"/>
      <c r="K26" s="20"/>
      <c r="L26" s="21" t="n">
        <f aca="false">J26*K26</f>
        <v>0</v>
      </c>
      <c r="M26" s="19"/>
      <c r="N26" s="20"/>
      <c r="O26" s="21" t="n">
        <f aca="false">M26*N26</f>
        <v>0</v>
      </c>
      <c r="P26" s="19"/>
      <c r="Q26" s="20"/>
      <c r="R26" s="21" t="n">
        <f aca="false">P26*Q26</f>
        <v>0</v>
      </c>
      <c r="S26" s="19"/>
      <c r="T26" s="20"/>
      <c r="U26" s="21" t="n">
        <f aca="false">S26*T26</f>
        <v>0</v>
      </c>
      <c r="V26" s="19"/>
      <c r="W26" s="20"/>
      <c r="X26" s="21" t="n">
        <f aca="false">V26*W26</f>
        <v>0</v>
      </c>
      <c r="Y26" s="7" t="n">
        <f aca="false">G26+J26+M26+P26+S26+V26</f>
        <v>204</v>
      </c>
      <c r="Z26" s="22" t="n">
        <f aca="false">I26+L26+O26+R26+U26+X26</f>
        <v>467.16</v>
      </c>
      <c r="AA26" s="23" t="n">
        <f aca="false">IF((Y26+Z26+F26)&gt;0,1,0)</f>
        <v>1</v>
      </c>
      <c r="AB26" s="24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I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1" t="n">
        <v>26</v>
      </c>
      <c r="B27" s="1" t="s">
        <v>205</v>
      </c>
      <c r="C27" s="1" t="s">
        <v>144</v>
      </c>
      <c r="D27" s="1" t="s">
        <v>206</v>
      </c>
      <c r="E27" s="1" t="s">
        <v>97</v>
      </c>
      <c r="F27" s="18"/>
      <c r="G27" s="19" t="n">
        <v>1329</v>
      </c>
      <c r="H27" s="20" t="n">
        <v>3.07</v>
      </c>
      <c r="I27" s="21" t="n">
        <f aca="false">G27*H27</f>
        <v>4080.03</v>
      </c>
      <c r="J27" s="19"/>
      <c r="K27" s="20"/>
      <c r="L27" s="21" t="n">
        <f aca="false">J27*K27</f>
        <v>0</v>
      </c>
      <c r="M27" s="19"/>
      <c r="N27" s="20"/>
      <c r="O27" s="21" t="n">
        <f aca="false">M27*N27</f>
        <v>0</v>
      </c>
      <c r="P27" s="19"/>
      <c r="Q27" s="20"/>
      <c r="R27" s="21" t="n">
        <f aca="false">P27*Q27</f>
        <v>0</v>
      </c>
      <c r="S27" s="19"/>
      <c r="T27" s="20"/>
      <c r="U27" s="21" t="n">
        <f aca="false">S27*T27</f>
        <v>0</v>
      </c>
      <c r="V27" s="19"/>
      <c r="W27" s="20"/>
      <c r="X27" s="21" t="n">
        <f aca="false">V27*W27</f>
        <v>0</v>
      </c>
      <c r="Y27" s="7" t="n">
        <f aca="false">G27+J27+M27+P27+S27+V27</f>
        <v>1329</v>
      </c>
      <c r="Z27" s="22" t="n">
        <f aca="false">I27+L27+O27+R27+U27+X27</f>
        <v>4080.03</v>
      </c>
      <c r="AA27" s="23" t="n">
        <f aca="false">IF((Y27+Z27+F27)&gt;0,1,0)</f>
        <v>1</v>
      </c>
      <c r="AB27" s="24" t="str">
        <f aca="false">IF((AA27=0),"NON PERVENUTA","OK")</f>
        <v>OK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A28" s="1" t="n">
        <v>27</v>
      </c>
      <c r="B28" s="1" t="s">
        <v>207</v>
      </c>
      <c r="C28" s="1" t="s">
        <v>144</v>
      </c>
      <c r="D28" s="1" t="s">
        <v>173</v>
      </c>
      <c r="E28" s="1" t="s">
        <v>208</v>
      </c>
      <c r="F28" s="18"/>
      <c r="G28" s="19" t="n">
        <v>420</v>
      </c>
      <c r="H28" s="20" t="n">
        <v>2.69</v>
      </c>
      <c r="I28" s="21" t="n">
        <f aca="false">G28*H28</f>
        <v>1129.8</v>
      </c>
      <c r="J28" s="19"/>
      <c r="K28" s="20"/>
      <c r="L28" s="21" t="n">
        <f aca="false">J28*K28</f>
        <v>0</v>
      </c>
      <c r="M28" s="19"/>
      <c r="N28" s="20"/>
      <c r="O28" s="21" t="n">
        <f aca="false">M28*N28</f>
        <v>0</v>
      </c>
      <c r="P28" s="19"/>
      <c r="Q28" s="20"/>
      <c r="R28" s="21" t="n">
        <f aca="false">P28*Q28</f>
        <v>0</v>
      </c>
      <c r="S28" s="19"/>
      <c r="T28" s="20"/>
      <c r="U28" s="21" t="n">
        <f aca="false">S28*T28</f>
        <v>0</v>
      </c>
      <c r="V28" s="19"/>
      <c r="W28" s="20"/>
      <c r="X28" s="21" t="n">
        <f aca="false">V28*W28</f>
        <v>0</v>
      </c>
      <c r="Y28" s="7" t="n">
        <f aca="false">G28+J28+M28+P28+S28+V28</f>
        <v>420</v>
      </c>
      <c r="Z28" s="22" t="n">
        <f aca="false">I28+L28+O28+R28+U28+X28</f>
        <v>1129.8</v>
      </c>
      <c r="AA28" s="23" t="n">
        <f aca="false">IF((Y28+Z28+F28)&gt;0,1,0)</f>
        <v>1</v>
      </c>
      <c r="AB28" s="24" t="str">
        <f aca="false">IF((AA28=0),"NON PERVENUTA","OK")</f>
        <v>OK</v>
      </c>
      <c r="AC28" s="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I</v>
      </c>
      <c r="AD28" s="3" t="str">
        <f aca="false">IF(TYPE(M28)=1,IF(TYPE(N28)=1,IF(TYPE(O28)=1,IF(TYPE(P28)=1,IF(TYPE(Q28)=1,IF(TYPE(R28)=1,IF(TYPE(S28)=1,"OK","errato dato col.S"),"errato dato col.R"),"errato dato col.Q"),"errato dato col.P"),"errato dato col.O"),"errato dato col.N"),"errato dato col.M")</f>
        <v>errato dato col.O</v>
      </c>
      <c r="AE28" s="3" t="str">
        <f aca="false">IF(TYPE(T28)=1,IF(TYPE(U28)=1,IF(TYPE(V28)=1,IF(TYPE(W28)=1,IF(TYPE(X28)=1,IF(TYPE(Y28)=1,IF(TYPE(Z28)=1,"OK","errato dato col.Z"),"errato dato col.Y"),"errato dato col.X"),"errato dato col.W"),"errato dato col.V"),"errato dato col.U"),"errato dato col.T")</f>
        <v>errato dato col.U</v>
      </c>
    </row>
    <row r="29" customFormat="false" ht="14.65" hidden="false" customHeight="false" outlineLevel="0" collapsed="false">
      <c r="A29" s="1" t="n">
        <v>28</v>
      </c>
      <c r="B29" s="1" t="s">
        <v>209</v>
      </c>
      <c r="C29" s="1" t="s">
        <v>144</v>
      </c>
      <c r="D29" s="1" t="s">
        <v>210</v>
      </c>
      <c r="E29" s="1" t="s">
        <v>211</v>
      </c>
      <c r="F29" s="18"/>
      <c r="G29" s="19" t="n">
        <v>1092</v>
      </c>
      <c r="H29" s="20" t="n">
        <v>2.1</v>
      </c>
      <c r="I29" s="21" t="n">
        <f aca="false">G29*H29</f>
        <v>2293.2</v>
      </c>
      <c r="J29" s="19"/>
      <c r="K29" s="20"/>
      <c r="L29" s="21" t="n">
        <f aca="false">J29*K29</f>
        <v>0</v>
      </c>
      <c r="M29" s="19"/>
      <c r="N29" s="20"/>
      <c r="O29" s="21" t="n">
        <f aca="false">M29*N29</f>
        <v>0</v>
      </c>
      <c r="P29" s="19"/>
      <c r="Q29" s="20"/>
      <c r="R29" s="21" t="n">
        <f aca="false">P29*Q29</f>
        <v>0</v>
      </c>
      <c r="S29" s="19"/>
      <c r="T29" s="20"/>
      <c r="U29" s="21" t="n">
        <f aca="false">S29*T29</f>
        <v>0</v>
      </c>
      <c r="V29" s="19"/>
      <c r="W29" s="20"/>
      <c r="X29" s="21" t="n">
        <f aca="false">V29*W29</f>
        <v>0</v>
      </c>
      <c r="Y29" s="7" t="n">
        <f aca="false">G29+J29+M29+P29+S29+V29</f>
        <v>1092</v>
      </c>
      <c r="Z29" s="22" t="n">
        <f aca="false">I29+L29+O29+R29+U29+X29</f>
        <v>2293.2</v>
      </c>
      <c r="AA29" s="23" t="n">
        <f aca="false">IF((Y29+Z29+F29)&gt;0,1,0)</f>
        <v>1</v>
      </c>
      <c r="AB29" s="24" t="str">
        <f aca="false">IF((AA29=0),"NON PERVENUTA","OK")</f>
        <v>OK</v>
      </c>
      <c r="AC29" s="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I</v>
      </c>
      <c r="AD29" s="3" t="str">
        <f aca="false">IF(TYPE(M29)=1,IF(TYPE(N29)=1,IF(TYPE(O29)=1,IF(TYPE(P29)=1,IF(TYPE(Q29)=1,IF(TYPE(R29)=1,IF(TYPE(S29)=1,"OK","errato dato col.S"),"errato dato col.R"),"errato dato col.Q"),"errato dato col.P"),"errato dato col.O"),"errato dato col.N"),"errato dato col.M")</f>
        <v>errato dato col.O</v>
      </c>
      <c r="AE29" s="3" t="str">
        <f aca="false">IF(TYPE(T29)=1,IF(TYPE(U29)=1,IF(TYPE(V29)=1,IF(TYPE(W29)=1,IF(TYPE(X29)=1,IF(TYPE(Y29)=1,IF(TYPE(Z29)=1,"OK","errato dato col.Z"),"errato dato col.Y"),"errato dato col.X"),"errato dato col.W"),"errato dato col.V"),"errato dato col.U"),"errato dato col.T")</f>
        <v>errato dato col.U</v>
      </c>
    </row>
    <row r="30" customFormat="false" ht="14.65" hidden="false" customHeight="false" outlineLevel="0" collapsed="false">
      <c r="A30" s="1" t="n">
        <v>29</v>
      </c>
      <c r="B30" s="1" t="s">
        <v>212</v>
      </c>
      <c r="C30" s="1" t="s">
        <v>144</v>
      </c>
      <c r="D30" s="1" t="s">
        <v>213</v>
      </c>
      <c r="E30" s="1" t="s">
        <v>214</v>
      </c>
      <c r="F30" s="18"/>
      <c r="G30" s="19" t="n">
        <v>462</v>
      </c>
      <c r="H30" s="20" t="n">
        <v>3.5</v>
      </c>
      <c r="I30" s="21" t="n">
        <f aca="false">G30*H30</f>
        <v>1617</v>
      </c>
      <c r="J30" s="19"/>
      <c r="K30" s="20"/>
      <c r="L30" s="21" t="n">
        <f aca="false">J30*K30</f>
        <v>0</v>
      </c>
      <c r="M30" s="19"/>
      <c r="N30" s="20"/>
      <c r="O30" s="21" t="n">
        <f aca="false">M30*N30</f>
        <v>0</v>
      </c>
      <c r="P30" s="19"/>
      <c r="Q30" s="20"/>
      <c r="R30" s="21" t="n">
        <f aca="false">P30*Q30</f>
        <v>0</v>
      </c>
      <c r="S30" s="19"/>
      <c r="T30" s="20"/>
      <c r="U30" s="21" t="n">
        <f aca="false">S30*T30</f>
        <v>0</v>
      </c>
      <c r="V30" s="19"/>
      <c r="W30" s="20"/>
      <c r="X30" s="21" t="n">
        <f aca="false">V30*W30</f>
        <v>0</v>
      </c>
      <c r="Y30" s="7" t="n">
        <f aca="false">G30+J30+M30+P30+S30+V30</f>
        <v>462</v>
      </c>
      <c r="Z30" s="22" t="n">
        <f aca="false">I30+L30+O30+R30+U30+X30</f>
        <v>1617</v>
      </c>
      <c r="AA30" s="23" t="n">
        <f aca="false">IF((Y30+Z30+F30)&gt;0,1,0)</f>
        <v>1</v>
      </c>
      <c r="AB30" s="24" t="str">
        <f aca="false">IF((AA30=0),"NON PERVENUTA","OK")</f>
        <v>OK</v>
      </c>
      <c r="AC30" s="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I</v>
      </c>
      <c r="AD30" s="3" t="str">
        <f aca="false">IF(TYPE(M30)=1,IF(TYPE(N30)=1,IF(TYPE(O30)=1,IF(TYPE(P30)=1,IF(TYPE(Q30)=1,IF(TYPE(R30)=1,IF(TYPE(S30)=1,"OK","errato dato col.S"),"errato dato col.R"),"errato dato col.Q"),"errato dato col.P"),"errato dato col.O"),"errato dato col.N"),"errato dato col.M")</f>
        <v>errato dato col.O</v>
      </c>
      <c r="AE30" s="3" t="str">
        <f aca="false">IF(TYPE(T30)=1,IF(TYPE(U30)=1,IF(TYPE(V30)=1,IF(TYPE(W30)=1,IF(TYPE(X30)=1,IF(TYPE(Y30)=1,IF(TYPE(Z30)=1,"OK","errato dato col.Z"),"errato dato col.Y"),"errato dato col.X"),"errato dato col.W"),"errato dato col.V"),"errato dato col.U"),"errato dato col.T")</f>
        <v>errato dato col.U</v>
      </c>
    </row>
    <row r="31" customFormat="false" ht="14.65" hidden="false" customHeight="false" outlineLevel="0" collapsed="false">
      <c r="A31" s="1" t="n">
        <v>30</v>
      </c>
      <c r="B31" s="1" t="s">
        <v>215</v>
      </c>
      <c r="C31" s="1" t="s">
        <v>144</v>
      </c>
      <c r="D31" s="1" t="s">
        <v>216</v>
      </c>
      <c r="E31" s="1" t="s">
        <v>217</v>
      </c>
      <c r="F31" s="18"/>
      <c r="G31" s="19" t="n">
        <v>543</v>
      </c>
      <c r="H31" s="20" t="n">
        <v>2.74</v>
      </c>
      <c r="I31" s="21" t="n">
        <f aca="false">G31*H31</f>
        <v>1487.82</v>
      </c>
      <c r="J31" s="19"/>
      <c r="K31" s="20"/>
      <c r="L31" s="21" t="n">
        <f aca="false">J31*K31</f>
        <v>0</v>
      </c>
      <c r="M31" s="19"/>
      <c r="N31" s="20"/>
      <c r="O31" s="21" t="n">
        <f aca="false">M31*N31</f>
        <v>0</v>
      </c>
      <c r="P31" s="19"/>
      <c r="Q31" s="20"/>
      <c r="R31" s="21" t="n">
        <f aca="false">P31*Q31</f>
        <v>0</v>
      </c>
      <c r="S31" s="19"/>
      <c r="T31" s="20"/>
      <c r="U31" s="21" t="n">
        <f aca="false">S31*T31</f>
        <v>0</v>
      </c>
      <c r="V31" s="19"/>
      <c r="W31" s="20"/>
      <c r="X31" s="21" t="n">
        <f aca="false">V31*W31</f>
        <v>0</v>
      </c>
      <c r="Y31" s="7" t="n">
        <f aca="false">G31+J31+M31+P31+S31+V31</f>
        <v>543</v>
      </c>
      <c r="Z31" s="22" t="n">
        <f aca="false">I31+L31+O31+R31+U31+X31</f>
        <v>1487.82</v>
      </c>
      <c r="AA31" s="23" t="n">
        <f aca="false">IF((Y31+Z31+F31)&gt;0,1,0)</f>
        <v>1</v>
      </c>
      <c r="AB31" s="24" t="str">
        <f aca="false">IF((AA31=0),"NON PERVENUTA","OK")</f>
        <v>OK</v>
      </c>
      <c r="AC31" s="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I</v>
      </c>
      <c r="AD31" s="3" t="str">
        <f aca="false">IF(TYPE(M31)=1,IF(TYPE(N31)=1,IF(TYPE(O31)=1,IF(TYPE(P31)=1,IF(TYPE(Q31)=1,IF(TYPE(R31)=1,IF(TYPE(S31)=1,"OK","errato dato col.S"),"errato dato col.R"),"errato dato col.Q"),"errato dato col.P"),"errato dato col.O"),"errato dato col.N"),"errato dato col.M")</f>
        <v>errato dato col.O</v>
      </c>
      <c r="AE31" s="3" t="str">
        <f aca="false">IF(TYPE(T31)=1,IF(TYPE(U31)=1,IF(TYPE(V31)=1,IF(TYPE(W31)=1,IF(TYPE(X31)=1,IF(TYPE(Y31)=1,IF(TYPE(Z31)=1,"OK","errato dato col.Z"),"errato dato col.Y"),"errato dato col.X"),"errato dato col.W"),"errato dato col.V"),"errato dato col.U"),"errato dato col.T")</f>
        <v>errato dato col.U</v>
      </c>
    </row>
    <row r="32" customFormat="false" ht="14.65" hidden="false" customHeight="false" outlineLevel="0" collapsed="false">
      <c r="A32" s="1" t="n">
        <v>31</v>
      </c>
      <c r="B32" s="1" t="s">
        <v>218</v>
      </c>
      <c r="C32" s="1" t="s">
        <v>144</v>
      </c>
      <c r="D32" s="1" t="s">
        <v>219</v>
      </c>
      <c r="E32" s="1" t="s">
        <v>220</v>
      </c>
      <c r="F32" s="18"/>
      <c r="G32" s="19" t="n">
        <v>1344</v>
      </c>
      <c r="H32" s="20" t="n">
        <v>2.5</v>
      </c>
      <c r="I32" s="21" t="n">
        <f aca="false">G32*H32</f>
        <v>3360</v>
      </c>
      <c r="J32" s="19"/>
      <c r="K32" s="20"/>
      <c r="L32" s="21" t="n">
        <f aca="false">J32*K32</f>
        <v>0</v>
      </c>
      <c r="M32" s="19"/>
      <c r="N32" s="20"/>
      <c r="O32" s="21" t="n">
        <f aca="false">M32*N32</f>
        <v>0</v>
      </c>
      <c r="P32" s="19"/>
      <c r="Q32" s="20"/>
      <c r="R32" s="21" t="n">
        <f aca="false">P32*Q32</f>
        <v>0</v>
      </c>
      <c r="S32" s="19"/>
      <c r="T32" s="20"/>
      <c r="U32" s="21" t="n">
        <f aca="false">S32*T32</f>
        <v>0</v>
      </c>
      <c r="V32" s="19"/>
      <c r="W32" s="20"/>
      <c r="X32" s="21" t="n">
        <f aca="false">V32*W32</f>
        <v>0</v>
      </c>
      <c r="Y32" s="7" t="n">
        <f aca="false">G32+J32+M32+P32+S32+V32</f>
        <v>1344</v>
      </c>
      <c r="Z32" s="22" t="n">
        <f aca="false">I32+L32+O32+R32+U32+X32</f>
        <v>3360</v>
      </c>
      <c r="AA32" s="23" t="n">
        <f aca="false">IF((Y32+Z32+F32)&gt;0,1,0)</f>
        <v>1</v>
      </c>
      <c r="AB32" s="24" t="str">
        <f aca="false">IF((AA32=0),"NON PERVENUTA","OK")</f>
        <v>OK</v>
      </c>
      <c r="AC32" s="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I</v>
      </c>
      <c r="AD32" s="3" t="str">
        <f aca="false">IF(TYPE(M32)=1,IF(TYPE(N32)=1,IF(TYPE(O32)=1,IF(TYPE(P32)=1,IF(TYPE(Q32)=1,IF(TYPE(R32)=1,IF(TYPE(S32)=1,"OK","errato dato col.S"),"errato dato col.R"),"errato dato col.Q"),"errato dato col.P"),"errato dato col.O"),"errato dato col.N"),"errato dato col.M")</f>
        <v>errato dato col.O</v>
      </c>
      <c r="AE32" s="3" t="str">
        <f aca="false">IF(TYPE(T32)=1,IF(TYPE(U32)=1,IF(TYPE(V32)=1,IF(TYPE(W32)=1,IF(TYPE(X32)=1,IF(TYPE(Y32)=1,IF(TYPE(Z32)=1,"OK","errato dato col.Z"),"errato dato col.Y"),"errato dato col.X"),"errato dato col.W"),"errato dato col.V"),"errato dato col.U"),"errato dato col.T")</f>
        <v>errato dato col.U</v>
      </c>
    </row>
    <row r="33" customFormat="false" ht="14.65" hidden="false" customHeight="false" outlineLevel="0" collapsed="false">
      <c r="A33" s="1" t="n">
        <v>32</v>
      </c>
      <c r="B33" s="1" t="s">
        <v>221</v>
      </c>
      <c r="C33" s="1" t="s">
        <v>144</v>
      </c>
      <c r="D33" s="1" t="s">
        <v>222</v>
      </c>
      <c r="E33" s="1" t="s">
        <v>113</v>
      </c>
      <c r="F33" s="18"/>
      <c r="G33" s="19" t="n">
        <v>485</v>
      </c>
      <c r="H33" s="20" t="n">
        <v>2.06</v>
      </c>
      <c r="I33" s="21" t="n">
        <f aca="false">G33*H33</f>
        <v>999.1</v>
      </c>
      <c r="J33" s="19"/>
      <c r="K33" s="20"/>
      <c r="L33" s="21" t="n">
        <f aca="false">J33*K33</f>
        <v>0</v>
      </c>
      <c r="M33" s="19"/>
      <c r="N33" s="20"/>
      <c r="O33" s="21" t="n">
        <f aca="false">M33*N33</f>
        <v>0</v>
      </c>
      <c r="P33" s="19"/>
      <c r="Q33" s="20"/>
      <c r="R33" s="21" t="n">
        <f aca="false">P33*Q33</f>
        <v>0</v>
      </c>
      <c r="S33" s="19"/>
      <c r="T33" s="20"/>
      <c r="U33" s="21" t="n">
        <f aca="false">S33*T33</f>
        <v>0</v>
      </c>
      <c r="V33" s="19"/>
      <c r="W33" s="20"/>
      <c r="X33" s="21" t="n">
        <f aca="false">V33*W33</f>
        <v>0</v>
      </c>
      <c r="Y33" s="7" t="n">
        <f aca="false">G33+J33+M33+P33+S33+V33</f>
        <v>485</v>
      </c>
      <c r="Z33" s="22" t="n">
        <f aca="false">I33+L33+O33+R33+U33+X33</f>
        <v>999.1</v>
      </c>
      <c r="AA33" s="23" t="n">
        <f aca="false">IF((Y33+Z33+F33)&gt;0,1,0)</f>
        <v>1</v>
      </c>
      <c r="AB33" s="24" t="str">
        <f aca="false">IF((AA33=0),"NON PERVENUTA","OK")</f>
        <v>OK</v>
      </c>
      <c r="AC33" s="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I</v>
      </c>
      <c r="AD33" s="3" t="str">
        <f aca="false">IF(TYPE(M33)=1,IF(TYPE(N33)=1,IF(TYPE(O33)=1,IF(TYPE(P33)=1,IF(TYPE(Q33)=1,IF(TYPE(R33)=1,IF(TYPE(S33)=1,"OK","errato dato col.S"),"errato dato col.R"),"errato dato col.Q"),"errato dato col.P"),"errato dato col.O"),"errato dato col.N"),"errato dato col.M")</f>
        <v>errato dato col.O</v>
      </c>
      <c r="AE33" s="3" t="str">
        <f aca="false">IF(TYPE(T33)=1,IF(TYPE(U33)=1,IF(TYPE(V33)=1,IF(TYPE(W33)=1,IF(TYPE(X33)=1,IF(TYPE(Y33)=1,IF(TYPE(Z33)=1,"OK","errato dato col.Z"),"errato dato col.Y"),"errato dato col.X"),"errato dato col.W"),"errato dato col.V"),"errato dato col.U"),"errato dato col.T")</f>
        <v>errato dato col.U</v>
      </c>
    </row>
    <row r="34" customFormat="false" ht="14.65" hidden="false" customHeight="false" outlineLevel="0" collapsed="false">
      <c r="A34" s="1" t="n">
        <v>33</v>
      </c>
      <c r="B34" s="1" t="s">
        <v>223</v>
      </c>
      <c r="C34" s="1" t="s">
        <v>144</v>
      </c>
      <c r="D34" s="1" t="s">
        <v>224</v>
      </c>
      <c r="E34" s="1" t="s">
        <v>116</v>
      </c>
      <c r="F34" s="18"/>
      <c r="G34" s="19"/>
      <c r="H34" s="20"/>
      <c r="I34" s="21" t="n">
        <f aca="false">G34*H34</f>
        <v>0</v>
      </c>
      <c r="J34" s="19"/>
      <c r="K34" s="20"/>
      <c r="L34" s="21" t="n">
        <f aca="false">J34*K34</f>
        <v>0</v>
      </c>
      <c r="M34" s="19"/>
      <c r="N34" s="20"/>
      <c r="O34" s="21" t="n">
        <f aca="false">M34*N34</f>
        <v>0</v>
      </c>
      <c r="P34" s="19"/>
      <c r="Q34" s="20"/>
      <c r="R34" s="21" t="n">
        <f aca="false">P34*Q34</f>
        <v>0</v>
      </c>
      <c r="S34" s="19"/>
      <c r="T34" s="20"/>
      <c r="U34" s="21" t="n">
        <f aca="false">S34*T34</f>
        <v>0</v>
      </c>
      <c r="V34" s="19"/>
      <c r="W34" s="20"/>
      <c r="X34" s="21" t="n">
        <f aca="false">V34*W34</f>
        <v>0</v>
      </c>
      <c r="Y34" s="7" t="n">
        <f aca="false">G34+J34+M34+P34+S34+V34</f>
        <v>0</v>
      </c>
      <c r="Z34" s="22" t="n">
        <f aca="false">I34+L34+O34+R34+U34+X34</f>
        <v>0</v>
      </c>
      <c r="AA34" s="23" t="n">
        <f aca="false">IF((Y34+Z34+F34)&gt;0,1,0)</f>
        <v>0</v>
      </c>
      <c r="AB34" s="24" t="str">
        <f aca="false">IF((AA34=0),"NON PERVENUTA","OK")</f>
        <v>NON PERVENUTA</v>
      </c>
      <c r="AC34" s="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I</v>
      </c>
      <c r="AD34" s="3" t="str">
        <f aca="false">IF(TYPE(M34)=1,IF(TYPE(N34)=1,IF(TYPE(O34)=1,IF(TYPE(P34)=1,IF(TYPE(Q34)=1,IF(TYPE(R34)=1,IF(TYPE(S34)=1,"OK","errato dato col.S"),"errato dato col.R"),"errato dato col.Q"),"errato dato col.P"),"errato dato col.O"),"errato dato col.N"),"errato dato col.M")</f>
        <v>errato dato col.O</v>
      </c>
      <c r="AE34" s="3" t="str">
        <f aca="false">IF(TYPE(T34)=1,IF(TYPE(U34)=1,IF(TYPE(V34)=1,IF(TYPE(W34)=1,IF(TYPE(X34)=1,IF(TYPE(Y34)=1,IF(TYPE(Z34)=1,"OK","errato dato col.Z"),"errato dato col.Y"),"errato dato col.X"),"errato dato col.W"),"errato dato col.V"),"errato dato col.U"),"errato dato col.T")</f>
        <v>errato dato col.U</v>
      </c>
    </row>
    <row r="35" customFormat="false" ht="14.65" hidden="false" customHeight="false" outlineLevel="0" collapsed="false">
      <c r="A35" s="1" t="n">
        <v>34</v>
      </c>
      <c r="B35" s="1" t="s">
        <v>225</v>
      </c>
      <c r="C35" s="1" t="s">
        <v>144</v>
      </c>
      <c r="D35" s="1" t="s">
        <v>226</v>
      </c>
      <c r="E35" s="1" t="s">
        <v>120</v>
      </c>
      <c r="F35" s="18"/>
      <c r="G35" s="19"/>
      <c r="H35" s="20"/>
      <c r="I35" s="21" t="n">
        <f aca="false">G35*H35</f>
        <v>0</v>
      </c>
      <c r="J35" s="19"/>
      <c r="K35" s="20"/>
      <c r="L35" s="21" t="n">
        <f aca="false">J35*K35</f>
        <v>0</v>
      </c>
      <c r="M35" s="19"/>
      <c r="N35" s="20"/>
      <c r="O35" s="21" t="n">
        <f aca="false">M35*N35</f>
        <v>0</v>
      </c>
      <c r="P35" s="19"/>
      <c r="Q35" s="20"/>
      <c r="R35" s="21" t="n">
        <f aca="false">P35*Q35</f>
        <v>0</v>
      </c>
      <c r="S35" s="19"/>
      <c r="T35" s="20"/>
      <c r="U35" s="21" t="n">
        <f aca="false">S35*T35</f>
        <v>0</v>
      </c>
      <c r="V35" s="19"/>
      <c r="W35" s="20"/>
      <c r="X35" s="21" t="n">
        <f aca="false">V35*W35</f>
        <v>0</v>
      </c>
      <c r="Y35" s="7" t="n">
        <f aca="false">G35+J35+M35+P35+S35+V35</f>
        <v>0</v>
      </c>
      <c r="Z35" s="22" t="n">
        <f aca="false">I35+L35+O35+R35+U35+X35</f>
        <v>0</v>
      </c>
      <c r="AA35" s="23" t="n">
        <f aca="false">IF((Y35+Z35+F35)&gt;0,1,0)</f>
        <v>0</v>
      </c>
      <c r="AB35" s="24" t="str">
        <f aca="false">IF((AA35=0),"NON PERVENUTA","OK")</f>
        <v>NON PERVENUTA</v>
      </c>
      <c r="AC35" s="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I</v>
      </c>
      <c r="AD35" s="3" t="str">
        <f aca="false">IF(TYPE(M35)=1,IF(TYPE(N35)=1,IF(TYPE(O35)=1,IF(TYPE(P35)=1,IF(TYPE(Q35)=1,IF(TYPE(R35)=1,IF(TYPE(S35)=1,"OK","errato dato col.S"),"errato dato col.R"),"errato dato col.Q"),"errato dato col.P"),"errato dato col.O"),"errato dato col.N"),"errato dato col.M")</f>
        <v>errato dato col.O</v>
      </c>
      <c r="AE35" s="3" t="str">
        <f aca="false">IF(TYPE(T35)=1,IF(TYPE(U35)=1,IF(TYPE(V35)=1,IF(TYPE(W35)=1,IF(TYPE(X35)=1,IF(TYPE(Y35)=1,IF(TYPE(Z35)=1,"OK","errato dato col.Z"),"errato dato col.Y"),"errato dato col.X"),"errato dato col.W"),"errato dato col.V"),"errato dato col.U"),"errato dato col.T")</f>
        <v>errato dato col.U</v>
      </c>
    </row>
    <row r="36" customFormat="false" ht="14.65" hidden="false" customHeight="false" outlineLevel="0" collapsed="false">
      <c r="A36" s="1" t="n">
        <v>35</v>
      </c>
      <c r="B36" s="1" t="s">
        <v>227</v>
      </c>
      <c r="C36" s="1" t="s">
        <v>144</v>
      </c>
      <c r="D36" s="1" t="s">
        <v>228</v>
      </c>
      <c r="E36" s="1" t="s">
        <v>120</v>
      </c>
      <c r="F36" s="18"/>
      <c r="G36" s="19" t="n">
        <v>800</v>
      </c>
      <c r="H36" s="20" t="n">
        <v>3.25</v>
      </c>
      <c r="I36" s="21" t="n">
        <f aca="false">G36*H36</f>
        <v>2600</v>
      </c>
      <c r="J36" s="19"/>
      <c r="K36" s="20"/>
      <c r="L36" s="21" t="n">
        <f aca="false">J36*K36</f>
        <v>0</v>
      </c>
      <c r="M36" s="19"/>
      <c r="N36" s="20"/>
      <c r="O36" s="21" t="n">
        <f aca="false">M36*N36</f>
        <v>0</v>
      </c>
      <c r="P36" s="19"/>
      <c r="Q36" s="20"/>
      <c r="R36" s="21" t="n">
        <f aca="false">P36*Q36</f>
        <v>0</v>
      </c>
      <c r="S36" s="19"/>
      <c r="T36" s="20"/>
      <c r="U36" s="21" t="n">
        <f aca="false">S36*T36</f>
        <v>0</v>
      </c>
      <c r="V36" s="19"/>
      <c r="W36" s="20"/>
      <c r="X36" s="21" t="n">
        <f aca="false">V36*W36</f>
        <v>0</v>
      </c>
      <c r="Y36" s="7" t="n">
        <f aca="false">G36+J36+M36+P36+S36+V36</f>
        <v>800</v>
      </c>
      <c r="Z36" s="22" t="n">
        <f aca="false">I36+L36+O36+R36+U36+X36</f>
        <v>2600</v>
      </c>
      <c r="AA36" s="23" t="n">
        <f aca="false">IF((Y36+Z36+F36)&gt;0,1,0)</f>
        <v>1</v>
      </c>
      <c r="AB36" s="24" t="str">
        <f aca="false">IF((AA36=0),"NON PERVENUTA","OK")</f>
        <v>OK</v>
      </c>
      <c r="AC36" s="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I</v>
      </c>
      <c r="AD36" s="3" t="str">
        <f aca="false">IF(TYPE(M36)=1,IF(TYPE(N36)=1,IF(TYPE(O36)=1,IF(TYPE(P36)=1,IF(TYPE(Q36)=1,IF(TYPE(R36)=1,IF(TYPE(S36)=1,"OK","errato dato col.S"),"errato dato col.R"),"errato dato col.Q"),"errato dato col.P"),"errato dato col.O"),"errato dato col.N"),"errato dato col.M")</f>
        <v>errato dato col.O</v>
      </c>
      <c r="AE36" s="3" t="str">
        <f aca="false">IF(TYPE(T36)=1,IF(TYPE(U36)=1,IF(TYPE(V36)=1,IF(TYPE(W36)=1,IF(TYPE(X36)=1,IF(TYPE(Y36)=1,IF(TYPE(Z36)=1,"OK","errato dato col.Z"),"errato dato col.Y"),"errato dato col.X"),"errato dato col.W"),"errato dato col.V"),"errato dato col.U"),"errato dato col.T")</f>
        <v>errato dato col.U</v>
      </c>
    </row>
    <row r="37" customFormat="false" ht="14.65" hidden="false" customHeight="false" outlineLevel="0" collapsed="false">
      <c r="A37" s="1" t="n">
        <v>36</v>
      </c>
      <c r="B37" s="1" t="s">
        <v>229</v>
      </c>
      <c r="C37" s="1" t="s">
        <v>144</v>
      </c>
      <c r="D37" s="1" t="s">
        <v>31</v>
      </c>
      <c r="E37" s="1" t="s">
        <v>230</v>
      </c>
      <c r="F37" s="18"/>
      <c r="G37" s="19" t="n">
        <v>1195</v>
      </c>
      <c r="H37" s="20" t="n">
        <v>1.97</v>
      </c>
      <c r="I37" s="21" t="n">
        <f aca="false">G37*H37</f>
        <v>2354.15</v>
      </c>
      <c r="J37" s="19"/>
      <c r="K37" s="20"/>
      <c r="L37" s="21" t="n">
        <f aca="false">J37*K37</f>
        <v>0</v>
      </c>
      <c r="M37" s="19"/>
      <c r="N37" s="20"/>
      <c r="O37" s="21" t="n">
        <f aca="false">M37*N37</f>
        <v>0</v>
      </c>
      <c r="P37" s="19"/>
      <c r="Q37" s="20"/>
      <c r="R37" s="21" t="n">
        <f aca="false">P37*Q37</f>
        <v>0</v>
      </c>
      <c r="S37" s="19"/>
      <c r="T37" s="20"/>
      <c r="U37" s="21" t="n">
        <f aca="false">S37*T37</f>
        <v>0</v>
      </c>
      <c r="V37" s="19"/>
      <c r="W37" s="20"/>
      <c r="X37" s="21" t="n">
        <f aca="false">V37*W37</f>
        <v>0</v>
      </c>
      <c r="Y37" s="7" t="n">
        <f aca="false">G37+J37+M37+P37+S37+V37</f>
        <v>1195</v>
      </c>
      <c r="Z37" s="22" t="n">
        <f aca="false">I37+L37+O37+R37+U37+X37</f>
        <v>2354.15</v>
      </c>
      <c r="AA37" s="23" t="n">
        <f aca="false">IF((Y37+Z37+F37)&gt;0,1,0)</f>
        <v>1</v>
      </c>
      <c r="AB37" s="24" t="str">
        <f aca="false">IF((AA37=0),"NON PERVENUTA","OK")</f>
        <v>OK</v>
      </c>
      <c r="AC37" s="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I</v>
      </c>
      <c r="AD37" s="3" t="str">
        <f aca="false">IF(TYPE(M37)=1,IF(TYPE(N37)=1,IF(TYPE(O37)=1,IF(TYPE(P37)=1,IF(TYPE(Q37)=1,IF(TYPE(R37)=1,IF(TYPE(S37)=1,"OK","errato dato col.S"),"errato dato col.R"),"errato dato col.Q"),"errato dato col.P"),"errato dato col.O"),"errato dato col.N"),"errato dato col.M")</f>
        <v>errato dato col.O</v>
      </c>
      <c r="AE37" s="3" t="str">
        <f aca="false">IF(TYPE(T37)=1,IF(TYPE(U37)=1,IF(TYPE(V37)=1,IF(TYPE(W37)=1,IF(TYPE(X37)=1,IF(TYPE(Y37)=1,IF(TYPE(Z37)=1,"OK","errato dato col.Z"),"errato dato col.Y"),"errato dato col.X"),"errato dato col.W"),"errato dato col.V"),"errato dato col.U"),"errato dato col.T")</f>
        <v>errato dato col.U</v>
      </c>
    </row>
    <row r="38" customFormat="false" ht="14.65" hidden="false" customHeight="false" outlineLevel="0" collapsed="false">
      <c r="A38" s="1" t="n">
        <v>37</v>
      </c>
      <c r="B38" s="1" t="s">
        <v>231</v>
      </c>
      <c r="C38" s="1" t="s">
        <v>144</v>
      </c>
      <c r="D38" s="1" t="s">
        <v>232</v>
      </c>
      <c r="E38" s="1" t="s">
        <v>125</v>
      </c>
      <c r="F38" s="18"/>
      <c r="G38" s="19"/>
      <c r="H38" s="20"/>
      <c r="I38" s="21" t="n">
        <f aca="false">G38*H38</f>
        <v>0</v>
      </c>
      <c r="J38" s="19"/>
      <c r="K38" s="20"/>
      <c r="L38" s="21" t="n">
        <f aca="false">J38*K38</f>
        <v>0</v>
      </c>
      <c r="M38" s="19"/>
      <c r="N38" s="20"/>
      <c r="O38" s="21" t="n">
        <f aca="false">M38*N38</f>
        <v>0</v>
      </c>
      <c r="P38" s="19"/>
      <c r="Q38" s="20"/>
      <c r="R38" s="21" t="n">
        <f aca="false">P38*Q38</f>
        <v>0</v>
      </c>
      <c r="S38" s="19"/>
      <c r="T38" s="20"/>
      <c r="U38" s="21" t="n">
        <f aca="false">S38*T38</f>
        <v>0</v>
      </c>
      <c r="V38" s="19"/>
      <c r="W38" s="20"/>
      <c r="X38" s="21" t="n">
        <f aca="false">V38*W38</f>
        <v>0</v>
      </c>
      <c r="Y38" s="7" t="n">
        <f aca="false">G38+J38+M38+P38+S38+V38</f>
        <v>0</v>
      </c>
      <c r="Z38" s="22" t="n">
        <f aca="false">I38+L38+O38+R38+U38+X38</f>
        <v>0</v>
      </c>
      <c r="AA38" s="23" t="n">
        <f aca="false">IF((Y38+Z38+F38)&gt;0,1,0)</f>
        <v>0</v>
      </c>
      <c r="AB38" s="24" t="str">
        <f aca="false">IF((AA38=0),"NON PERVENUTA","OK")</f>
        <v>NON PERVENUTA</v>
      </c>
      <c r="AC38" s="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I</v>
      </c>
      <c r="AD38" s="3" t="str">
        <f aca="false">IF(TYPE(M38)=1,IF(TYPE(N38)=1,IF(TYPE(O38)=1,IF(TYPE(P38)=1,IF(TYPE(Q38)=1,IF(TYPE(R38)=1,IF(TYPE(S38)=1,"OK","errato dato col.S"),"errato dato col.R"),"errato dato col.Q"),"errato dato col.P"),"errato dato col.O"),"errato dato col.N"),"errato dato col.M")</f>
        <v>errato dato col.O</v>
      </c>
      <c r="AE38" s="3" t="str">
        <f aca="false">IF(TYPE(T38)=1,IF(TYPE(U38)=1,IF(TYPE(V38)=1,IF(TYPE(W38)=1,IF(TYPE(X38)=1,IF(TYPE(Y38)=1,IF(TYPE(Z38)=1,"OK","errato dato col.Z"),"errato dato col.Y"),"errato dato col.X"),"errato dato col.W"),"errato dato col.V"),"errato dato col.U"),"errato dato col.T")</f>
        <v>errato dato col.U</v>
      </c>
    </row>
    <row r="39" customFormat="false" ht="14.65" hidden="false" customHeight="false" outlineLevel="0" collapsed="false">
      <c r="A39" s="1" t="n">
        <v>38</v>
      </c>
      <c r="B39" s="1" t="s">
        <v>233</v>
      </c>
      <c r="C39" s="1" t="s">
        <v>144</v>
      </c>
      <c r="D39" s="1" t="s">
        <v>234</v>
      </c>
      <c r="E39" s="1" t="s">
        <v>140</v>
      </c>
      <c r="F39" s="18"/>
      <c r="G39" s="19" t="n">
        <v>867</v>
      </c>
      <c r="H39" s="20" t="n">
        <v>2.95</v>
      </c>
      <c r="I39" s="21" t="n">
        <f aca="false">G39*H39</f>
        <v>2557.65</v>
      </c>
      <c r="J39" s="19"/>
      <c r="K39" s="20"/>
      <c r="L39" s="21" t="n">
        <f aca="false">J39*K39</f>
        <v>0</v>
      </c>
      <c r="M39" s="19"/>
      <c r="N39" s="20"/>
      <c r="O39" s="21" t="n">
        <f aca="false">M39*N39</f>
        <v>0</v>
      </c>
      <c r="P39" s="19"/>
      <c r="Q39" s="20"/>
      <c r="R39" s="21" t="n">
        <f aca="false">P39*Q39</f>
        <v>0</v>
      </c>
      <c r="S39" s="19"/>
      <c r="T39" s="20"/>
      <c r="U39" s="21" t="n">
        <f aca="false">S39*T39</f>
        <v>0</v>
      </c>
      <c r="V39" s="19"/>
      <c r="W39" s="20"/>
      <c r="X39" s="21" t="n">
        <f aca="false">V39*W39</f>
        <v>0</v>
      </c>
      <c r="Y39" s="7" t="n">
        <f aca="false">G39+J39+M39+P39+S39+V39</f>
        <v>867</v>
      </c>
      <c r="Z39" s="22" t="n">
        <f aca="false">I39+L39+O39+R39+U39+X39</f>
        <v>2557.65</v>
      </c>
      <c r="AA39" s="23" t="n">
        <f aca="false">IF((Y39+Z39+F39)&gt;0,1,0)</f>
        <v>1</v>
      </c>
      <c r="AB39" s="24" t="str">
        <f aca="false">IF((AA39=0),"NON PERVENUTA","OK")</f>
        <v>OK</v>
      </c>
      <c r="AC39" s="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I</v>
      </c>
      <c r="AD39" s="3" t="str">
        <f aca="false">IF(TYPE(M39)=1,IF(TYPE(N39)=1,IF(TYPE(O39)=1,IF(TYPE(P39)=1,IF(TYPE(Q39)=1,IF(TYPE(R39)=1,IF(TYPE(S39)=1,"OK","errato dato col.S"),"errato dato col.R"),"errato dato col.Q"),"errato dato col.P"),"errato dato col.O"),"errato dato col.N"),"errato dato col.M")</f>
        <v>errato dato col.O</v>
      </c>
      <c r="AE39" s="3" t="str">
        <f aca="false">IF(TYPE(T39)=1,IF(TYPE(U39)=1,IF(TYPE(V39)=1,IF(TYPE(W39)=1,IF(TYPE(X39)=1,IF(TYPE(Y39)=1,IF(TYPE(Z39)=1,"OK","errato dato col.Z"),"errato dato col.Y"),"errato dato col.X"),"errato dato col.W"),"errato dato col.V"),"errato dato col.U"),"errato dato col.T")</f>
        <v>errato dato col.U</v>
      </c>
    </row>
    <row r="40" customFormat="false" ht="14.65" hidden="false" customHeight="false" outlineLevel="0" collapsed="false">
      <c r="A40" s="1" t="n">
        <v>39</v>
      </c>
      <c r="B40" s="1" t="s">
        <v>235</v>
      </c>
      <c r="C40" s="1" t="s">
        <v>144</v>
      </c>
      <c r="D40" s="1" t="s">
        <v>236</v>
      </c>
      <c r="E40" s="1" t="s">
        <v>237</v>
      </c>
      <c r="F40" s="18"/>
      <c r="G40" s="19" t="n">
        <v>284</v>
      </c>
      <c r="H40" s="20" t="n">
        <v>3.09</v>
      </c>
      <c r="I40" s="21" t="n">
        <f aca="false">G40*H40</f>
        <v>877.56</v>
      </c>
      <c r="J40" s="19"/>
      <c r="K40" s="20"/>
      <c r="L40" s="21" t="n">
        <f aca="false">J40*K40</f>
        <v>0</v>
      </c>
      <c r="M40" s="19"/>
      <c r="N40" s="20"/>
      <c r="O40" s="21" t="n">
        <f aca="false">M40*N40</f>
        <v>0</v>
      </c>
      <c r="P40" s="19"/>
      <c r="Q40" s="20"/>
      <c r="R40" s="21" t="n">
        <f aca="false">P40*Q40</f>
        <v>0</v>
      </c>
      <c r="S40" s="19"/>
      <c r="T40" s="20"/>
      <c r="U40" s="21" t="n">
        <f aca="false">S40*T40</f>
        <v>0</v>
      </c>
      <c r="V40" s="19"/>
      <c r="W40" s="20"/>
      <c r="X40" s="21" t="n">
        <f aca="false">V40*W40</f>
        <v>0</v>
      </c>
      <c r="Y40" s="7" t="n">
        <f aca="false">G40+J40+M40+P40+S40+V40</f>
        <v>284</v>
      </c>
      <c r="Z40" s="22" t="n">
        <f aca="false">I40+L40+O40+R40+U40+X40</f>
        <v>877.56</v>
      </c>
      <c r="AA40" s="23" t="n">
        <f aca="false">IF((Y40+Z40+F40)&gt;0,1,0)</f>
        <v>1</v>
      </c>
      <c r="AB40" s="24" t="str">
        <f aca="false">IF((AA40=0),"NON PERVENUTA","OK")</f>
        <v>OK</v>
      </c>
      <c r="AC40" s="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I</v>
      </c>
      <c r="AD40" s="3" t="str">
        <f aca="false">IF(TYPE(M40)=1,IF(TYPE(N40)=1,IF(TYPE(O40)=1,IF(TYPE(P40)=1,IF(TYPE(Q40)=1,IF(TYPE(R40)=1,IF(TYPE(S40)=1,"OK","errato dato col.S"),"errato dato col.R"),"errato dato col.Q"),"errato dato col.P"),"errato dato col.O"),"errato dato col.N"),"errato dato col.M")</f>
        <v>errato dato col.O</v>
      </c>
      <c r="AE40" s="3" t="str">
        <f aca="false">IF(TYPE(T40)=1,IF(TYPE(U40)=1,IF(TYPE(V40)=1,IF(TYPE(W40)=1,IF(TYPE(X40)=1,IF(TYPE(Y40)=1,IF(TYPE(Z40)=1,"OK","errato dato col.Z"),"errato dato col.Y"),"errato dato col.X"),"errato dato col.W"),"errato dato col.V"),"errato dato col.U"),"errato dato col.T")</f>
        <v>errato dato col.U</v>
      </c>
    </row>
    <row r="41" customFormat="false" ht="14.65" hidden="false" customHeight="false" outlineLevel="0" collapsed="false">
      <c r="A41" s="1" t="n">
        <v>40</v>
      </c>
      <c r="B41" s="1" t="s">
        <v>238</v>
      </c>
      <c r="C41" s="1" t="s">
        <v>144</v>
      </c>
      <c r="D41" s="1" t="s">
        <v>239</v>
      </c>
      <c r="E41" s="1" t="s">
        <v>240</v>
      </c>
      <c r="F41" s="18"/>
      <c r="G41" s="19" t="n">
        <v>341</v>
      </c>
      <c r="H41" s="20" t="n">
        <v>2.39</v>
      </c>
      <c r="I41" s="21" t="n">
        <f aca="false">G41*H41</f>
        <v>814.99</v>
      </c>
      <c r="J41" s="19"/>
      <c r="K41" s="20"/>
      <c r="L41" s="21" t="n">
        <f aca="false">J41*K41</f>
        <v>0</v>
      </c>
      <c r="M41" s="19"/>
      <c r="N41" s="20"/>
      <c r="O41" s="21" t="n">
        <f aca="false">M41*N41</f>
        <v>0</v>
      </c>
      <c r="P41" s="19"/>
      <c r="Q41" s="20"/>
      <c r="R41" s="21" t="n">
        <f aca="false">P41*Q41</f>
        <v>0</v>
      </c>
      <c r="S41" s="19"/>
      <c r="T41" s="20"/>
      <c r="U41" s="21" t="n">
        <f aca="false">S41*T41</f>
        <v>0</v>
      </c>
      <c r="V41" s="19"/>
      <c r="W41" s="20"/>
      <c r="X41" s="21" t="n">
        <f aca="false">V41*W41</f>
        <v>0</v>
      </c>
      <c r="Y41" s="7" t="n">
        <f aca="false">G41+J41+M41+P41+S41+V41</f>
        <v>341</v>
      </c>
      <c r="Z41" s="22" t="n">
        <f aca="false">I41+L41+O41+R41+U41+X41</f>
        <v>814.99</v>
      </c>
      <c r="AA41" s="23" t="n">
        <f aca="false">IF((Y41+Z41+F41)&gt;0,1,0)</f>
        <v>1</v>
      </c>
      <c r="AB41" s="24" t="str">
        <f aca="false">IF((AA41=0),"NON PERVENUTA","OK")</f>
        <v>OK</v>
      </c>
      <c r="AC41" s="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I</v>
      </c>
      <c r="AD41" s="3" t="str">
        <f aca="false">IF(TYPE(M41)=1,IF(TYPE(N41)=1,IF(TYPE(O41)=1,IF(TYPE(P41)=1,IF(TYPE(Q41)=1,IF(TYPE(R41)=1,IF(TYPE(S41)=1,"OK","errato dato col.S"),"errato dato col.R"),"errato dato col.Q"),"errato dato col.P"),"errato dato col.O"),"errato dato col.N"),"errato dato col.M")</f>
        <v>errato dato col.O</v>
      </c>
      <c r="AE41" s="3" t="str">
        <f aca="false">IF(TYPE(T41)=1,IF(TYPE(U41)=1,IF(TYPE(V41)=1,IF(TYPE(W41)=1,IF(TYPE(X41)=1,IF(TYPE(Y41)=1,IF(TYPE(Z41)=1,"OK","errato dato col.Z"),"errato dato col.Y"),"errato dato col.X"),"errato dato col.W"),"errato dato col.V"),"errato dato col.U"),"errato dato col.T")</f>
        <v>errato dato col.U</v>
      </c>
    </row>
    <row r="42" customFormat="false" ht="14.65" hidden="false" customHeight="false" outlineLevel="0" collapsed="false">
      <c r="A42" s="1" t="n">
        <v>41</v>
      </c>
      <c r="B42" s="1" t="s">
        <v>241</v>
      </c>
      <c r="C42" s="1" t="s">
        <v>144</v>
      </c>
      <c r="D42" s="1" t="s">
        <v>242</v>
      </c>
      <c r="E42" s="1" t="s">
        <v>142</v>
      </c>
      <c r="F42" s="18" t="n">
        <v>1</v>
      </c>
      <c r="G42" s="19" t="n">
        <v>0</v>
      </c>
      <c r="H42" s="20" t="n">
        <v>0</v>
      </c>
      <c r="I42" s="21" t="n">
        <f aca="false">G42*H42</f>
        <v>0</v>
      </c>
      <c r="J42" s="19"/>
      <c r="K42" s="20"/>
      <c r="L42" s="21" t="n">
        <f aca="false">J42*K42</f>
        <v>0</v>
      </c>
      <c r="M42" s="19"/>
      <c r="N42" s="20"/>
      <c r="O42" s="21" t="n">
        <f aca="false">M42*N42</f>
        <v>0</v>
      </c>
      <c r="P42" s="19"/>
      <c r="Q42" s="20"/>
      <c r="R42" s="21" t="n">
        <f aca="false">P42*Q42</f>
        <v>0</v>
      </c>
      <c r="S42" s="19"/>
      <c r="T42" s="20"/>
      <c r="U42" s="21" t="n">
        <f aca="false">S42*T42</f>
        <v>0</v>
      </c>
      <c r="V42" s="19"/>
      <c r="W42" s="20"/>
      <c r="X42" s="21" t="n">
        <f aca="false">V42*W42</f>
        <v>0</v>
      </c>
      <c r="Y42" s="7" t="n">
        <f aca="false">G42+J42+M42+P42+S42+V42</f>
        <v>0</v>
      </c>
      <c r="Z42" s="22" t="n">
        <f aca="false">I42+L42+O42+R42+U42+X42</f>
        <v>0</v>
      </c>
      <c r="AA42" s="23" t="n">
        <f aca="false">IF((Y42+Z42+F42)&gt;0,1,0)</f>
        <v>1</v>
      </c>
      <c r="AB42" s="24" t="str">
        <f aca="false">IF((AA42=0),"NON PERVENUTA","OK")</f>
        <v>OK</v>
      </c>
      <c r="AC42" s="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I</v>
      </c>
      <c r="AD42" s="3" t="str">
        <f aca="false">IF(TYPE(M42)=1,IF(TYPE(N42)=1,IF(TYPE(O42)=1,IF(TYPE(P42)=1,IF(TYPE(Q42)=1,IF(TYPE(R42)=1,IF(TYPE(S42)=1,"OK","errato dato col.S"),"errato dato col.R"),"errato dato col.Q"),"errato dato col.P"),"errato dato col.O"),"errato dato col.N"),"errato dato col.M")</f>
        <v>errato dato col.O</v>
      </c>
      <c r="AE42" s="3" t="str">
        <f aca="false">IF(TYPE(T42)=1,IF(TYPE(U42)=1,IF(TYPE(V42)=1,IF(TYPE(W42)=1,IF(TYPE(X42)=1,IF(TYPE(Y42)=1,IF(TYPE(Z42)=1,"OK","errato dato col.Z"),"errato dato col.Y"),"errato dato col.X"),"errato dato col.W"),"errato dato col.V"),"errato dato col.U"),"errato dato col.T")</f>
        <v>errato dato col.U</v>
      </c>
    </row>
    <row r="43" customFormat="false" ht="14.65" hidden="false" customHeight="false" outlineLevel="0" collapsed="false">
      <c r="A43" s="1" t="n">
        <v>42</v>
      </c>
      <c r="B43" s="1" t="s">
        <v>243</v>
      </c>
      <c r="C43" s="1" t="s">
        <v>144</v>
      </c>
      <c r="D43" s="1" t="s">
        <v>224</v>
      </c>
      <c r="E43" s="1" t="s">
        <v>244</v>
      </c>
      <c r="F43" s="18"/>
      <c r="G43" s="19" t="n">
        <v>2184</v>
      </c>
      <c r="H43" s="20" t="n">
        <v>2.44</v>
      </c>
      <c r="I43" s="21" t="n">
        <f aca="false">G43*H43</f>
        <v>5328.96</v>
      </c>
      <c r="J43" s="19"/>
      <c r="K43" s="20"/>
      <c r="L43" s="21" t="n">
        <f aca="false">J43*K43</f>
        <v>0</v>
      </c>
      <c r="M43" s="19"/>
      <c r="N43" s="20"/>
      <c r="O43" s="21" t="n">
        <f aca="false">M43*N43</f>
        <v>0</v>
      </c>
      <c r="P43" s="19"/>
      <c r="Q43" s="20"/>
      <c r="R43" s="21" t="n">
        <f aca="false">P43*Q43</f>
        <v>0</v>
      </c>
      <c r="S43" s="19"/>
      <c r="T43" s="20"/>
      <c r="U43" s="21" t="n">
        <f aca="false">S43*T43</f>
        <v>0</v>
      </c>
      <c r="V43" s="19"/>
      <c r="W43" s="20"/>
      <c r="X43" s="21" t="n">
        <f aca="false">V43*W43</f>
        <v>0</v>
      </c>
      <c r="Y43" s="7" t="n">
        <f aca="false">G43+J43+M43+P43+S43+V43</f>
        <v>2184</v>
      </c>
      <c r="Z43" s="8" t="n">
        <f aca="false">I43+L43+O43+R43+U43+X43</f>
        <v>5328.96</v>
      </c>
      <c r="AA43" s="23" t="n">
        <f aca="false">IF((Y43+Z43+F43)&gt;0,1,0)</f>
        <v>1</v>
      </c>
      <c r="AB43" s="24" t="str">
        <f aca="false">IF((AA43=0),"NON PERVENUTA","OK")</f>
        <v>OK</v>
      </c>
      <c r="AC43" s="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I</v>
      </c>
      <c r="AD43" s="3" t="str">
        <f aca="false">IF(TYPE(M43)=1,IF(TYPE(N43)=1,IF(TYPE(O43)=1,IF(TYPE(P43)=1,IF(TYPE(Q43)=1,IF(TYPE(R43)=1,IF(TYPE(S43)=1,"OK","errato dato col.S"),"errato dato col.R"),"errato dato col.Q"),"errato dato col.P"),"errato dato col.O"),"errato dato col.N"),"errato dato col.M")</f>
        <v>errato dato col.O</v>
      </c>
      <c r="AE43" s="3" t="str">
        <f aca="false">IF(TYPE(T43)=1,IF(TYPE(U43)=1,IF(TYPE(V43)=1,IF(TYPE(W43)=1,IF(TYPE(X43)=1,IF(TYPE(Y43)=1,IF(TYPE(Z43)=1,"OK","errato dato col.Z"),"errato dato col.Y"),"errato dato col.X"),"errato dato col.W"),"errato dato col.V"),"errato dato col.U"),"errato dato col.T")</f>
        <v>errato dato col.U</v>
      </c>
    </row>
    <row r="44" customFormat="false" ht="14.65" hidden="false" customHeight="false" outlineLevel="0" collapsed="false">
      <c r="F44" s="7" t="n">
        <f aca="false">SUM(F2:F43)</f>
        <v>3</v>
      </c>
      <c r="G44" s="7" t="n">
        <f aca="false">SUM(G2:G43)</f>
        <v>33060</v>
      </c>
      <c r="H44" s="25"/>
      <c r="I44" s="21" t="n">
        <f aca="false">SUM(I2:I43)</f>
        <v>87037.75</v>
      </c>
      <c r="J44" s="7" t="n">
        <f aca="false">SUM(J2:J43)</f>
        <v>299</v>
      </c>
      <c r="K44" s="25"/>
      <c r="L44" s="21" t="n">
        <f aca="false">SUM(L2:L43)</f>
        <v>1022.58</v>
      </c>
      <c r="M44" s="7" t="n">
        <f aca="false">SUM(M2:M43)</f>
        <v>305</v>
      </c>
      <c r="N44" s="25"/>
      <c r="O44" s="21" t="n">
        <f aca="false">SUM(O2:O43)</f>
        <v>905.85</v>
      </c>
      <c r="P44" s="7" t="n">
        <f aca="false">SUM(P2:P43)</f>
        <v>0</v>
      </c>
      <c r="Q44" s="25"/>
      <c r="R44" s="21" t="n">
        <f aca="false">SUM(R2:R43)</f>
        <v>0</v>
      </c>
      <c r="S44" s="7" t="n">
        <f aca="false">SUM(S2:S43)</f>
        <v>0</v>
      </c>
      <c r="T44" s="25"/>
      <c r="U44" s="21" t="n">
        <f aca="false">SUM(U2:U43)</f>
        <v>0</v>
      </c>
      <c r="V44" s="7" t="n">
        <f aca="false">SUM(V2:V43)</f>
        <v>0</v>
      </c>
      <c r="W44" s="25"/>
      <c r="X44" s="21" t="n">
        <f aca="false">SUM(X2:X43)</f>
        <v>0</v>
      </c>
      <c r="Y44" s="7" t="n">
        <f aca="false">SUM(Y2:Y43)</f>
        <v>33664</v>
      </c>
      <c r="Z44" s="8" t="n">
        <f aca="false">SUM(Z2:Z43)</f>
        <v>88966.18</v>
      </c>
      <c r="AA44" s="26" t="n">
        <f aca="false">SUM(AA2:AA43)</f>
        <v>35</v>
      </c>
      <c r="AB44" s="7"/>
    </row>
  </sheetData>
  <printOptions headings="false" gridLines="true" gridLinesSet="true" horizontalCentered="true" verticalCentered="false"/>
  <pageMargins left="0" right="0" top="1.18125" bottom="0.820138888888889" header="0.315277777777778" footer="0.370138888888889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periodo gennaio - agosto 2002</oddHeader>
    <oddFooter>&amp;L&amp;A
&amp;F&amp;CPag. &amp;P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5" ySplit="1" topLeftCell="AD50" activePane="bottomRight" state="frozen"/>
      <selection pane="topLeft" activeCell="A1" activeCellId="0" sqref="A1"/>
      <selection pane="topRight" activeCell="AD1" activeCellId="0" sqref="AD1"/>
      <selection pane="bottomLeft" activeCell="A50" activeCellId="0" sqref="A50"/>
      <selection pane="bottomRight" activeCell="AE62" activeCellId="0" sqref="AE62 AE6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5.11"/>
    <col collapsed="false" customWidth="true" hidden="false" outlineLevel="0" max="3" min="3" style="1" width="9.24"/>
    <col collapsed="false" customWidth="true" hidden="false" outlineLevel="0" max="4" min="4" style="1" width="19.37"/>
    <col collapsed="false" customWidth="true" hidden="false" outlineLevel="0" max="5" min="5" style="1" width="25.24"/>
    <col collapsed="false" customWidth="true" hidden="false" outlineLevel="0" max="6" min="6" style="3" width="6.61"/>
    <col collapsed="false" customWidth="false" hidden="false" outlineLevel="0" max="7" min="7" style="2" width="8.99"/>
    <col collapsed="false" customWidth="true" hidden="false" outlineLevel="0" max="8" min="8" style="2" width="8.3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12.24"/>
    <col collapsed="false" customWidth="true" hidden="false" outlineLevel="0" max="27" min="27" style="2" width="11.11"/>
    <col collapsed="false" customWidth="true" hidden="false" outlineLevel="0" max="28" min="28" style="2" width="13.11"/>
    <col collapsed="false" customWidth="true" hidden="false" outlineLevel="0" max="29" min="29" style="3" width="6.61"/>
    <col collapsed="false" customWidth="true" hidden="false" outlineLevel="0" max="30" min="30" style="3" width="5.49"/>
    <col collapsed="false" customWidth="true" hidden="false" outlineLevel="0" max="31" min="31" style="3" width="6.74"/>
    <col collapsed="false" customWidth="false" hidden="false" outlineLevel="0" max="257" min="32" style="3" width="8.99"/>
  </cols>
  <sheetData>
    <row r="1" customFormat="false" ht="47.75" hidden="false" customHeight="false" outlineLevel="0" collapsed="false">
      <c r="A1" s="13" t="s">
        <v>9</v>
      </c>
      <c r="B1" s="14" t="s">
        <v>10</v>
      </c>
      <c r="C1" s="14" t="s">
        <v>11</v>
      </c>
      <c r="D1" s="14" t="s">
        <v>12</v>
      </c>
      <c r="E1" s="14" t="s">
        <v>13</v>
      </c>
      <c r="F1" s="14" t="s">
        <v>14</v>
      </c>
      <c r="G1" s="5" t="s">
        <v>15</v>
      </c>
      <c r="H1" s="5" t="s">
        <v>16</v>
      </c>
      <c r="I1" s="5" t="s">
        <v>17</v>
      </c>
      <c r="J1" s="15" t="s">
        <v>15</v>
      </c>
      <c r="K1" s="15" t="s">
        <v>16</v>
      </c>
      <c r="L1" s="15" t="s">
        <v>17</v>
      </c>
      <c r="M1" s="16" t="s">
        <v>15</v>
      </c>
      <c r="N1" s="16" t="s">
        <v>16</v>
      </c>
      <c r="O1" s="16" t="s">
        <v>17</v>
      </c>
      <c r="P1" s="15" t="s">
        <v>15</v>
      </c>
      <c r="Q1" s="15" t="s">
        <v>16</v>
      </c>
      <c r="R1" s="15" t="s">
        <v>17</v>
      </c>
      <c r="S1" s="16" t="s">
        <v>15</v>
      </c>
      <c r="T1" s="16" t="s">
        <v>16</v>
      </c>
      <c r="U1" s="16" t="s">
        <v>17</v>
      </c>
      <c r="V1" s="15" t="s">
        <v>15</v>
      </c>
      <c r="W1" s="15" t="s">
        <v>16</v>
      </c>
      <c r="X1" s="15" t="s">
        <v>17</v>
      </c>
      <c r="Y1" s="5" t="s">
        <v>1</v>
      </c>
      <c r="Z1" s="5" t="s">
        <v>2</v>
      </c>
      <c r="AA1" s="6" t="s">
        <v>3</v>
      </c>
      <c r="AB1" s="17" t="s">
        <v>18</v>
      </c>
    </row>
    <row r="2" customFormat="false" ht="14.65" hidden="false" customHeight="false" outlineLevel="0" collapsed="false">
      <c r="A2" s="1" t="n">
        <v>1</v>
      </c>
      <c r="B2" s="1" t="s">
        <v>245</v>
      </c>
      <c r="C2" s="1" t="s">
        <v>246</v>
      </c>
      <c r="D2" s="1" t="s">
        <v>247</v>
      </c>
      <c r="E2" s="1" t="s">
        <v>0</v>
      </c>
      <c r="F2" s="27" t="n">
        <v>1</v>
      </c>
      <c r="G2" s="19" t="n">
        <v>0</v>
      </c>
      <c r="H2" s="20" t="n">
        <v>0</v>
      </c>
      <c r="I2" s="21" t="n">
        <f aca="false">G2*H2</f>
        <v>0</v>
      </c>
      <c r="J2" s="19"/>
      <c r="K2" s="20"/>
      <c r="L2" s="21" t="n">
        <f aca="false">J2*K2</f>
        <v>0</v>
      </c>
      <c r="M2" s="19"/>
      <c r="N2" s="20"/>
      <c r="O2" s="21" t="n">
        <f aca="false">M2*N2</f>
        <v>0</v>
      </c>
      <c r="P2" s="19"/>
      <c r="Q2" s="20"/>
      <c r="R2" s="21" t="n">
        <f aca="false">P2*Q2</f>
        <v>0</v>
      </c>
      <c r="S2" s="19"/>
      <c r="T2" s="20"/>
      <c r="U2" s="21" t="n">
        <f aca="false">S2*T2</f>
        <v>0</v>
      </c>
      <c r="V2" s="19"/>
      <c r="W2" s="20"/>
      <c r="X2" s="21" t="n">
        <f aca="false">V2*W2</f>
        <v>0</v>
      </c>
      <c r="Y2" s="7" t="n">
        <f aca="false">G2+J2+M2+P2+S2+V2</f>
        <v>0</v>
      </c>
      <c r="Z2" s="22" t="n">
        <f aca="false">I2+L2+O2+R2+U2+X2</f>
        <v>0</v>
      </c>
      <c r="AA2" s="23" t="n">
        <f aca="false">IF((Y2+Z2+F2)&gt;0,1,0)</f>
        <v>1</v>
      </c>
      <c r="AB2" s="24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" t="s">
        <v>248</v>
      </c>
      <c r="C3" s="1" t="s">
        <v>246</v>
      </c>
      <c r="D3" s="1" t="s">
        <v>249</v>
      </c>
      <c r="E3" s="1" t="s">
        <v>0</v>
      </c>
      <c r="F3" s="27"/>
      <c r="G3" s="19"/>
      <c r="H3" s="20"/>
      <c r="I3" s="21" t="n">
        <f aca="false">G3*H3</f>
        <v>0</v>
      </c>
      <c r="J3" s="19"/>
      <c r="K3" s="20"/>
      <c r="L3" s="21" t="n">
        <f aca="false">J3*K3</f>
        <v>0</v>
      </c>
      <c r="M3" s="19"/>
      <c r="N3" s="20"/>
      <c r="O3" s="21" t="n">
        <f aca="false">M3*N3</f>
        <v>0</v>
      </c>
      <c r="P3" s="19"/>
      <c r="Q3" s="20"/>
      <c r="R3" s="21" t="n">
        <f aca="false">P3*Q3</f>
        <v>0</v>
      </c>
      <c r="S3" s="19"/>
      <c r="T3" s="20"/>
      <c r="U3" s="21" t="n">
        <f aca="false">S3*T3</f>
        <v>0</v>
      </c>
      <c r="V3" s="19"/>
      <c r="W3" s="20"/>
      <c r="X3" s="21" t="n">
        <f aca="false">V3*W3</f>
        <v>0</v>
      </c>
      <c r="Y3" s="7" t="n">
        <f aca="false">G3+J3+M3+P3+S3+V3</f>
        <v>0</v>
      </c>
      <c r="Z3" s="22" t="n">
        <f aca="false">I3+L3+O3+R3+U3+X3</f>
        <v>0</v>
      </c>
      <c r="AA3" s="23" t="n">
        <f aca="false">IF((Y3+Z3+F3)&gt;0,1,0)</f>
        <v>0</v>
      </c>
      <c r="AB3" s="24" t="str">
        <f aca="false">IF((AA3=0),"NON PERVENUTA","OK")</f>
        <v>NON PERVENUTA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" t="s">
        <v>250</v>
      </c>
      <c r="C4" s="1" t="s">
        <v>246</v>
      </c>
      <c r="D4" s="1" t="s">
        <v>251</v>
      </c>
      <c r="E4" s="1" t="s">
        <v>0</v>
      </c>
      <c r="F4" s="27"/>
      <c r="G4" s="19"/>
      <c r="H4" s="20"/>
      <c r="I4" s="21" t="n">
        <f aca="false">G4*H4</f>
        <v>0</v>
      </c>
      <c r="J4" s="19"/>
      <c r="K4" s="20"/>
      <c r="L4" s="21" t="n">
        <f aca="false">J4*K4</f>
        <v>0</v>
      </c>
      <c r="M4" s="19"/>
      <c r="N4" s="20"/>
      <c r="O4" s="21" t="n">
        <f aca="false">M4*N4</f>
        <v>0</v>
      </c>
      <c r="P4" s="19"/>
      <c r="Q4" s="20"/>
      <c r="R4" s="21" t="n">
        <f aca="false">P4*Q4</f>
        <v>0</v>
      </c>
      <c r="S4" s="19"/>
      <c r="T4" s="20"/>
      <c r="U4" s="21" t="n">
        <f aca="false">S4*T4</f>
        <v>0</v>
      </c>
      <c r="V4" s="19"/>
      <c r="W4" s="20"/>
      <c r="X4" s="21" t="n">
        <f aca="false">V4*W4</f>
        <v>0</v>
      </c>
      <c r="Y4" s="7" t="n">
        <f aca="false">G4+J4+M4+P4+S4+V4</f>
        <v>0</v>
      </c>
      <c r="Z4" s="22" t="n">
        <f aca="false">I4+L4+O4+R4+U4+X4</f>
        <v>0</v>
      </c>
      <c r="AA4" s="23" t="n">
        <f aca="false">IF((Y4+Z4+F4)&gt;0,1,0)</f>
        <v>0</v>
      </c>
      <c r="AB4" s="24" t="str">
        <f aca="false">IF((AA4=0),"NON PERVENUTA","OK")</f>
        <v>NON PERVENUTA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" t="s">
        <v>252</v>
      </c>
      <c r="C5" s="1" t="s">
        <v>246</v>
      </c>
      <c r="D5" s="1" t="s">
        <v>253</v>
      </c>
      <c r="E5" s="1" t="s">
        <v>0</v>
      </c>
      <c r="F5" s="27" t="n">
        <v>1</v>
      </c>
      <c r="G5" s="19"/>
      <c r="H5" s="20"/>
      <c r="I5" s="21" t="n">
        <f aca="false">G5*H5</f>
        <v>0</v>
      </c>
      <c r="J5" s="19"/>
      <c r="K5" s="20"/>
      <c r="L5" s="21" t="n">
        <f aca="false">J5*K5</f>
        <v>0</v>
      </c>
      <c r="M5" s="19"/>
      <c r="N5" s="20"/>
      <c r="O5" s="21" t="n">
        <f aca="false">M5*N5</f>
        <v>0</v>
      </c>
      <c r="P5" s="19"/>
      <c r="Q5" s="20"/>
      <c r="R5" s="21" t="n">
        <f aca="false">P5*Q5</f>
        <v>0</v>
      </c>
      <c r="S5" s="19"/>
      <c r="T5" s="20"/>
      <c r="U5" s="21" t="n">
        <f aca="false">S5*T5</f>
        <v>0</v>
      </c>
      <c r="V5" s="19"/>
      <c r="W5" s="20"/>
      <c r="X5" s="21" t="n">
        <f aca="false">V5*W5</f>
        <v>0</v>
      </c>
      <c r="Y5" s="7" t="n">
        <f aca="false">G5+J5+M5+P5+S5+V5</f>
        <v>0</v>
      </c>
      <c r="Z5" s="22" t="n">
        <f aca="false">I5+L5+O5+R5+U5+X5</f>
        <v>0</v>
      </c>
      <c r="AA5" s="23" t="n">
        <f aca="false">IF((Y5+Z5+F5)&gt;0,1,0)</f>
        <v>1</v>
      </c>
      <c r="AB5" s="24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3" t="n">
        <v>5</v>
      </c>
      <c r="B6" s="3" t="s">
        <v>254</v>
      </c>
      <c r="C6" s="3" t="s">
        <v>246</v>
      </c>
      <c r="D6" s="3" t="s">
        <v>255</v>
      </c>
      <c r="E6" s="3" t="s">
        <v>32</v>
      </c>
      <c r="F6" s="27" t="n">
        <v>1</v>
      </c>
      <c r="G6" s="19" t="n">
        <v>0</v>
      </c>
      <c r="H6" s="20" t="n">
        <v>0</v>
      </c>
      <c r="I6" s="21" t="n">
        <f aca="false">G6*H6</f>
        <v>0</v>
      </c>
      <c r="J6" s="19"/>
      <c r="K6" s="20"/>
      <c r="L6" s="21" t="n">
        <f aca="false">J6*K6</f>
        <v>0</v>
      </c>
      <c r="M6" s="19"/>
      <c r="N6" s="20"/>
      <c r="O6" s="21" t="n">
        <f aca="false">M6*N6</f>
        <v>0</v>
      </c>
      <c r="P6" s="19"/>
      <c r="Q6" s="20"/>
      <c r="R6" s="21" t="n">
        <f aca="false">P6*Q6</f>
        <v>0</v>
      </c>
      <c r="S6" s="19"/>
      <c r="T6" s="20"/>
      <c r="U6" s="21" t="n">
        <f aca="false">S6*T6</f>
        <v>0</v>
      </c>
      <c r="V6" s="19"/>
      <c r="W6" s="20"/>
      <c r="X6" s="21" t="n">
        <f aca="false">V6*W6</f>
        <v>0</v>
      </c>
      <c r="Y6" s="7" t="n">
        <f aca="false">G6+J6+M6+P6+S6+V6</f>
        <v>0</v>
      </c>
      <c r="Z6" s="22" t="n">
        <f aca="false">I6+L6+O6+R6+U6+X6</f>
        <v>0</v>
      </c>
      <c r="AA6" s="23" t="n">
        <f aca="false">IF((Y6+Z6+F6)&gt;0,1,0)</f>
        <v>1</v>
      </c>
      <c r="AB6" s="24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" t="s">
        <v>256</v>
      </c>
      <c r="C7" s="1" t="s">
        <v>246</v>
      </c>
      <c r="D7" s="1" t="s">
        <v>257</v>
      </c>
      <c r="E7" s="1" t="s">
        <v>34</v>
      </c>
      <c r="F7" s="27" t="n">
        <v>1</v>
      </c>
      <c r="G7" s="19" t="n">
        <v>0</v>
      </c>
      <c r="H7" s="20" t="n">
        <v>0</v>
      </c>
      <c r="I7" s="21" t="n">
        <f aca="false">G7*H7</f>
        <v>0</v>
      </c>
      <c r="J7" s="19"/>
      <c r="K7" s="20"/>
      <c r="L7" s="21" t="n">
        <f aca="false">J7*K7</f>
        <v>0</v>
      </c>
      <c r="M7" s="19"/>
      <c r="N7" s="20"/>
      <c r="O7" s="21" t="n">
        <f aca="false">M7*N7</f>
        <v>0</v>
      </c>
      <c r="P7" s="19"/>
      <c r="Q7" s="20"/>
      <c r="R7" s="21" t="n">
        <f aca="false">P7*Q7</f>
        <v>0</v>
      </c>
      <c r="S7" s="19"/>
      <c r="T7" s="20"/>
      <c r="U7" s="21" t="n">
        <f aca="false">S7*T7</f>
        <v>0</v>
      </c>
      <c r="V7" s="19"/>
      <c r="W7" s="20"/>
      <c r="X7" s="21" t="n">
        <f aca="false">V7*W7</f>
        <v>0</v>
      </c>
      <c r="Y7" s="7" t="n">
        <f aca="false">G7+J7+M7+P7+S7+V7</f>
        <v>0</v>
      </c>
      <c r="Z7" s="22" t="n">
        <f aca="false">I7+L7+O7+R7+U7+X7</f>
        <v>0</v>
      </c>
      <c r="AA7" s="23" t="n">
        <f aca="false">IF((Y7+Z7+F7)&gt;0,1,0)</f>
        <v>1</v>
      </c>
      <c r="AB7" s="24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3" t="n">
        <v>7</v>
      </c>
      <c r="B8" s="1" t="s">
        <v>258</v>
      </c>
      <c r="C8" s="1" t="s">
        <v>246</v>
      </c>
      <c r="D8" s="1" t="s">
        <v>259</v>
      </c>
      <c r="E8" s="1" t="s">
        <v>36</v>
      </c>
      <c r="F8" s="27"/>
      <c r="G8" s="19"/>
      <c r="H8" s="20"/>
      <c r="I8" s="21" t="n">
        <f aca="false">G8*H8</f>
        <v>0</v>
      </c>
      <c r="J8" s="19"/>
      <c r="K8" s="20"/>
      <c r="L8" s="21" t="n">
        <f aca="false">J8*K8</f>
        <v>0</v>
      </c>
      <c r="M8" s="19"/>
      <c r="N8" s="20"/>
      <c r="O8" s="21" t="n">
        <f aca="false">M8*N8</f>
        <v>0</v>
      </c>
      <c r="P8" s="19"/>
      <c r="Q8" s="20"/>
      <c r="R8" s="21" t="n">
        <f aca="false">P8*Q8</f>
        <v>0</v>
      </c>
      <c r="S8" s="19"/>
      <c r="T8" s="20"/>
      <c r="U8" s="21" t="n">
        <f aca="false">S8*T8</f>
        <v>0</v>
      </c>
      <c r="V8" s="19"/>
      <c r="W8" s="20"/>
      <c r="X8" s="21" t="n">
        <f aca="false">V8*W8</f>
        <v>0</v>
      </c>
      <c r="Y8" s="7" t="n">
        <f aca="false">G8+J8+M8+P8+S8+V8</f>
        <v>0</v>
      </c>
      <c r="Z8" s="22" t="n">
        <f aca="false">I8+L8+O8+R8+U8+X8</f>
        <v>0</v>
      </c>
      <c r="AA8" s="23" t="n">
        <f aca="false">IF((Y8+Z8+F8)&gt;0,1,0)</f>
        <v>0</v>
      </c>
      <c r="AB8" s="24" t="str">
        <f aca="false">IF((AA8=0),"NON PERVENUTA","OK")</f>
        <v>NON PERVENUTA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" t="s">
        <v>260</v>
      </c>
      <c r="C9" s="1" t="s">
        <v>246</v>
      </c>
      <c r="D9" s="1" t="s">
        <v>261</v>
      </c>
      <c r="E9" s="1" t="s">
        <v>38</v>
      </c>
      <c r="F9" s="27"/>
      <c r="G9" s="19"/>
      <c r="H9" s="20"/>
      <c r="I9" s="21" t="n">
        <f aca="false">G9*H9</f>
        <v>0</v>
      </c>
      <c r="J9" s="19"/>
      <c r="K9" s="20"/>
      <c r="L9" s="21" t="n">
        <f aca="false">J9*K9</f>
        <v>0</v>
      </c>
      <c r="M9" s="19"/>
      <c r="N9" s="20"/>
      <c r="O9" s="21" t="n">
        <f aca="false">M9*N9</f>
        <v>0</v>
      </c>
      <c r="P9" s="19"/>
      <c r="Q9" s="20"/>
      <c r="R9" s="21" t="n">
        <f aca="false">P9*Q9</f>
        <v>0</v>
      </c>
      <c r="S9" s="19"/>
      <c r="T9" s="20"/>
      <c r="U9" s="21" t="n">
        <f aca="false">S9*T9</f>
        <v>0</v>
      </c>
      <c r="V9" s="19"/>
      <c r="W9" s="20"/>
      <c r="X9" s="21" t="n">
        <f aca="false">V9*W9</f>
        <v>0</v>
      </c>
      <c r="Y9" s="7" t="n">
        <f aca="false">G9+J9+M9+P9+S9+V9</f>
        <v>0</v>
      </c>
      <c r="Z9" s="22" t="n">
        <f aca="false">I9+L9+O9+R9+U9+X9</f>
        <v>0</v>
      </c>
      <c r="AA9" s="23" t="n">
        <f aca="false">IF((Y9+Z9+F9)&gt;0,1,0)</f>
        <v>0</v>
      </c>
      <c r="AB9" s="24" t="str">
        <f aca="false">IF((AA9=0),"NON PERVENUTA","OK")</f>
        <v>NON PERVENUTA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3" t="n">
        <v>9</v>
      </c>
      <c r="B10" s="1" t="s">
        <v>262</v>
      </c>
      <c r="C10" s="1" t="s">
        <v>246</v>
      </c>
      <c r="D10" s="1" t="s">
        <v>263</v>
      </c>
      <c r="E10" s="1" t="s">
        <v>38</v>
      </c>
      <c r="F10" s="27"/>
      <c r="G10" s="19"/>
      <c r="H10" s="20"/>
      <c r="I10" s="21" t="n">
        <f aca="false">G10*H10</f>
        <v>0</v>
      </c>
      <c r="J10" s="19"/>
      <c r="K10" s="20"/>
      <c r="L10" s="21" t="n">
        <f aca="false">J10*K10</f>
        <v>0</v>
      </c>
      <c r="M10" s="19"/>
      <c r="N10" s="20"/>
      <c r="O10" s="21" t="n">
        <f aca="false">M10*N10</f>
        <v>0</v>
      </c>
      <c r="P10" s="19"/>
      <c r="Q10" s="20"/>
      <c r="R10" s="21" t="n">
        <f aca="false">P10*Q10</f>
        <v>0</v>
      </c>
      <c r="S10" s="19"/>
      <c r="T10" s="20"/>
      <c r="U10" s="21" t="n">
        <f aca="false">S10*T10</f>
        <v>0</v>
      </c>
      <c r="V10" s="19"/>
      <c r="W10" s="20"/>
      <c r="X10" s="21" t="n">
        <f aca="false">V10*W10</f>
        <v>0</v>
      </c>
      <c r="Y10" s="7" t="n">
        <f aca="false">G10+J10+M10+P10+S10+V10</f>
        <v>0</v>
      </c>
      <c r="Z10" s="22" t="n">
        <f aca="false">I10+L10+O10+R10+U10+X10</f>
        <v>0</v>
      </c>
      <c r="AA10" s="23" t="n">
        <f aca="false">IF((Y10+Z10+F10)&gt;0,1,0)</f>
        <v>0</v>
      </c>
      <c r="AB10" s="24" t="str">
        <f aca="false">IF((AA10=0),"NON PERVENUTA","OK")</f>
        <v>NON PERVENUTA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" t="s">
        <v>264</v>
      </c>
      <c r="C11" s="1" t="s">
        <v>246</v>
      </c>
      <c r="D11" s="1" t="s">
        <v>265</v>
      </c>
      <c r="E11" s="1" t="s">
        <v>38</v>
      </c>
      <c r="F11" s="27"/>
      <c r="G11" s="19"/>
      <c r="H11" s="20"/>
      <c r="I11" s="21" t="n">
        <f aca="false">G11*H11</f>
        <v>0</v>
      </c>
      <c r="J11" s="19"/>
      <c r="K11" s="20"/>
      <c r="L11" s="21" t="n">
        <f aca="false">J11*K11</f>
        <v>0</v>
      </c>
      <c r="M11" s="19"/>
      <c r="N11" s="20"/>
      <c r="O11" s="21" t="n">
        <f aca="false">M11*N11</f>
        <v>0</v>
      </c>
      <c r="P11" s="19"/>
      <c r="Q11" s="20"/>
      <c r="R11" s="21" t="n">
        <f aca="false">P11*Q11</f>
        <v>0</v>
      </c>
      <c r="S11" s="19"/>
      <c r="T11" s="20"/>
      <c r="U11" s="21" t="n">
        <f aca="false">S11*T11</f>
        <v>0</v>
      </c>
      <c r="V11" s="19"/>
      <c r="W11" s="20"/>
      <c r="X11" s="21" t="n">
        <f aca="false">V11*W11</f>
        <v>0</v>
      </c>
      <c r="Y11" s="7" t="n">
        <f aca="false">G11+J11+M11+P11+S11+V11</f>
        <v>0</v>
      </c>
      <c r="Z11" s="22" t="n">
        <f aca="false">I11+L11+O11+R11+U11+X11</f>
        <v>0</v>
      </c>
      <c r="AA11" s="23" t="n">
        <f aca="false">IF((Y11+Z11+F11)&gt;0,1,0)</f>
        <v>0</v>
      </c>
      <c r="AB11" s="24" t="str">
        <f aca="false">IF((AA11=0),"NON PERVENUTA","OK")</f>
        <v>NON PERVENUTA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3" t="n">
        <v>11</v>
      </c>
      <c r="B12" s="1" t="s">
        <v>266</v>
      </c>
      <c r="C12" s="1" t="s">
        <v>246</v>
      </c>
      <c r="D12" s="1" t="s">
        <v>267</v>
      </c>
      <c r="E12" s="1" t="s">
        <v>38</v>
      </c>
      <c r="F12" s="27"/>
      <c r="G12" s="19"/>
      <c r="H12" s="20"/>
      <c r="I12" s="21" t="n">
        <f aca="false">G12*H12</f>
        <v>0</v>
      </c>
      <c r="J12" s="19"/>
      <c r="K12" s="20"/>
      <c r="L12" s="21" t="n">
        <f aca="false">J12*K12</f>
        <v>0</v>
      </c>
      <c r="M12" s="19"/>
      <c r="N12" s="20"/>
      <c r="O12" s="21" t="n">
        <f aca="false">M12*N12</f>
        <v>0</v>
      </c>
      <c r="P12" s="19"/>
      <c r="Q12" s="20"/>
      <c r="R12" s="21" t="n">
        <f aca="false">P12*Q12</f>
        <v>0</v>
      </c>
      <c r="S12" s="19"/>
      <c r="T12" s="20"/>
      <c r="U12" s="21" t="n">
        <f aca="false">S12*T12</f>
        <v>0</v>
      </c>
      <c r="V12" s="19"/>
      <c r="W12" s="20"/>
      <c r="X12" s="21" t="n">
        <f aca="false">V12*W12</f>
        <v>0</v>
      </c>
      <c r="Y12" s="7" t="n">
        <f aca="false">G12+J12+M12+P12+S12+V12</f>
        <v>0</v>
      </c>
      <c r="Z12" s="22" t="n">
        <f aca="false">I12+L12+O12+R12+U12+X12</f>
        <v>0</v>
      </c>
      <c r="AA12" s="23" t="n">
        <f aca="false">IF((Y12+Z12+F12)&gt;0,1,0)</f>
        <v>0</v>
      </c>
      <c r="AB12" s="24" t="str">
        <f aca="false">IF((AA12=0),"NON PERVENUTA","OK")</f>
        <v>NON PERVENUTA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" t="s">
        <v>268</v>
      </c>
      <c r="C13" s="1" t="s">
        <v>246</v>
      </c>
      <c r="D13" s="1" t="s">
        <v>269</v>
      </c>
      <c r="E13" s="1" t="s">
        <v>44</v>
      </c>
      <c r="F13" s="27"/>
      <c r="G13" s="19"/>
      <c r="H13" s="20"/>
      <c r="I13" s="21" t="n">
        <f aca="false">G13*H13</f>
        <v>0</v>
      </c>
      <c r="J13" s="19"/>
      <c r="K13" s="20"/>
      <c r="L13" s="21" t="n">
        <f aca="false">J13*K13</f>
        <v>0</v>
      </c>
      <c r="M13" s="19"/>
      <c r="N13" s="20"/>
      <c r="O13" s="21" t="n">
        <f aca="false">M13*N13</f>
        <v>0</v>
      </c>
      <c r="P13" s="19"/>
      <c r="Q13" s="20"/>
      <c r="R13" s="21" t="n">
        <f aca="false">P13*Q13</f>
        <v>0</v>
      </c>
      <c r="S13" s="19"/>
      <c r="T13" s="20"/>
      <c r="U13" s="21" t="n">
        <f aca="false">S13*T13</f>
        <v>0</v>
      </c>
      <c r="V13" s="19"/>
      <c r="W13" s="20"/>
      <c r="X13" s="21" t="n">
        <f aca="false">V13*W13</f>
        <v>0</v>
      </c>
      <c r="Y13" s="7" t="n">
        <f aca="false">G13+J13+M13+P13+S13+V13</f>
        <v>0</v>
      </c>
      <c r="Z13" s="22" t="n">
        <f aca="false">I13+L13+O13+R13+U13+X13</f>
        <v>0</v>
      </c>
      <c r="AA13" s="23" t="n">
        <f aca="false">IF((Y13+Z13+F13)&gt;0,1,0)</f>
        <v>0</v>
      </c>
      <c r="AB13" s="24" t="str">
        <f aca="false">IF((AA13=0),"NON PERVENUTA","OK")</f>
        <v>NON PERVENUTA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3" t="n">
        <v>13</v>
      </c>
      <c r="B14" s="1" t="s">
        <v>270</v>
      </c>
      <c r="C14" s="1" t="s">
        <v>246</v>
      </c>
      <c r="D14" s="1" t="s">
        <v>271</v>
      </c>
      <c r="E14" s="1" t="s">
        <v>46</v>
      </c>
      <c r="F14" s="27" t="n">
        <v>1</v>
      </c>
      <c r="G14" s="19" t="n">
        <v>0</v>
      </c>
      <c r="H14" s="20" t="n">
        <v>0</v>
      </c>
      <c r="I14" s="21" t="n">
        <f aca="false">G14*H14</f>
        <v>0</v>
      </c>
      <c r="J14" s="19"/>
      <c r="K14" s="20"/>
      <c r="L14" s="21" t="n">
        <f aca="false">J14*K14</f>
        <v>0</v>
      </c>
      <c r="M14" s="19"/>
      <c r="N14" s="20"/>
      <c r="O14" s="21" t="n">
        <f aca="false">M14*N14</f>
        <v>0</v>
      </c>
      <c r="P14" s="19"/>
      <c r="Q14" s="20"/>
      <c r="R14" s="21" t="n">
        <f aca="false">P14*Q14</f>
        <v>0</v>
      </c>
      <c r="S14" s="19"/>
      <c r="T14" s="20"/>
      <c r="U14" s="21" t="n">
        <f aca="false">S14*T14</f>
        <v>0</v>
      </c>
      <c r="V14" s="19"/>
      <c r="W14" s="20"/>
      <c r="X14" s="21" t="n">
        <f aca="false">V14*W14</f>
        <v>0</v>
      </c>
      <c r="Y14" s="7" t="n">
        <f aca="false">G14+J14+M14+P14+S14+V14</f>
        <v>0</v>
      </c>
      <c r="Z14" s="22" t="n">
        <f aca="false">I14+L14+O14+R14+U14+X14</f>
        <v>0</v>
      </c>
      <c r="AA14" s="23" t="n">
        <f aca="false">IF((Y14+Z14+F14)&gt;0,1,0)</f>
        <v>1</v>
      </c>
      <c r="AB14" s="24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" t="s">
        <v>272</v>
      </c>
      <c r="C15" s="1" t="s">
        <v>246</v>
      </c>
      <c r="D15" s="1" t="s">
        <v>273</v>
      </c>
      <c r="E15" s="1" t="s">
        <v>48</v>
      </c>
      <c r="F15" s="27"/>
      <c r="G15" s="19" t="n">
        <v>237</v>
      </c>
      <c r="H15" s="20" t="n">
        <v>1.7</v>
      </c>
      <c r="I15" s="21" t="n">
        <f aca="false">G15*H15</f>
        <v>402.9</v>
      </c>
      <c r="J15" s="19"/>
      <c r="K15" s="20"/>
      <c r="L15" s="21" t="n">
        <f aca="false">J15*K15</f>
        <v>0</v>
      </c>
      <c r="M15" s="19"/>
      <c r="N15" s="20"/>
      <c r="O15" s="21" t="n">
        <f aca="false">M15*N15</f>
        <v>0</v>
      </c>
      <c r="P15" s="19"/>
      <c r="Q15" s="20"/>
      <c r="R15" s="21" t="n">
        <f aca="false">P15*Q15</f>
        <v>0</v>
      </c>
      <c r="S15" s="19"/>
      <c r="T15" s="20"/>
      <c r="U15" s="21" t="n">
        <f aca="false">S15*T15</f>
        <v>0</v>
      </c>
      <c r="V15" s="19"/>
      <c r="W15" s="20"/>
      <c r="X15" s="21" t="n">
        <f aca="false">V15*W15</f>
        <v>0</v>
      </c>
      <c r="Y15" s="7" t="n">
        <f aca="false">G15+J15+M15+P15+S15+V15</f>
        <v>237</v>
      </c>
      <c r="Z15" s="22" t="n">
        <f aca="false">I15+L15+O15+R15+U15+X15</f>
        <v>402.9</v>
      </c>
      <c r="AA15" s="23" t="n">
        <f aca="false">IF((Y15+Z15+F15)&gt;0,1,0)</f>
        <v>1</v>
      </c>
      <c r="AB15" s="24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3" t="n">
        <v>15</v>
      </c>
      <c r="B16" s="1" t="s">
        <v>274</v>
      </c>
      <c r="C16" s="1" t="s">
        <v>246</v>
      </c>
      <c r="D16" s="1" t="s">
        <v>275</v>
      </c>
      <c r="E16" s="1" t="s">
        <v>51</v>
      </c>
      <c r="F16" s="27"/>
      <c r="G16" s="19" t="n">
        <v>263</v>
      </c>
      <c r="H16" s="20" t="n">
        <v>2.31</v>
      </c>
      <c r="I16" s="21" t="n">
        <f aca="false">G16*H16</f>
        <v>607.53</v>
      </c>
      <c r="J16" s="19"/>
      <c r="K16" s="20"/>
      <c r="L16" s="21" t="n">
        <f aca="false">J16*K16</f>
        <v>0</v>
      </c>
      <c r="M16" s="19"/>
      <c r="N16" s="20"/>
      <c r="O16" s="21" t="n">
        <f aca="false">M16*N16</f>
        <v>0</v>
      </c>
      <c r="P16" s="19"/>
      <c r="Q16" s="20"/>
      <c r="R16" s="21" t="n">
        <f aca="false">P16*Q16</f>
        <v>0</v>
      </c>
      <c r="S16" s="19"/>
      <c r="T16" s="20"/>
      <c r="U16" s="21" t="n">
        <f aca="false">S16*T16</f>
        <v>0</v>
      </c>
      <c r="V16" s="19"/>
      <c r="W16" s="20"/>
      <c r="X16" s="21" t="n">
        <f aca="false">V16*W16</f>
        <v>0</v>
      </c>
      <c r="Y16" s="7" t="n">
        <f aca="false">G16+J16+M16+P16+S16+V16</f>
        <v>263</v>
      </c>
      <c r="Z16" s="22" t="n">
        <f aca="false">I16+L16+O16+R16+U16+X16</f>
        <v>607.53</v>
      </c>
      <c r="AA16" s="23" t="n">
        <f aca="false">IF((Y16+Z16+F16)&gt;0,1,0)</f>
        <v>1</v>
      </c>
      <c r="AB16" s="24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1" t="s">
        <v>276</v>
      </c>
      <c r="C17" s="1" t="s">
        <v>246</v>
      </c>
      <c r="D17" s="1" t="s">
        <v>267</v>
      </c>
      <c r="E17" s="1" t="s">
        <v>53</v>
      </c>
      <c r="F17" s="27"/>
      <c r="G17" s="19" t="n">
        <v>356</v>
      </c>
      <c r="H17" s="20" t="n">
        <v>2.35</v>
      </c>
      <c r="I17" s="21" t="n">
        <f aca="false">G17*H17</f>
        <v>836.6</v>
      </c>
      <c r="J17" s="19"/>
      <c r="K17" s="20"/>
      <c r="L17" s="21" t="n">
        <f aca="false">J17*K17</f>
        <v>0</v>
      </c>
      <c r="M17" s="19"/>
      <c r="N17" s="20"/>
      <c r="O17" s="21" t="n">
        <f aca="false">M17*N17</f>
        <v>0</v>
      </c>
      <c r="P17" s="19"/>
      <c r="Q17" s="20"/>
      <c r="R17" s="21" t="n">
        <f aca="false">P17*Q17</f>
        <v>0</v>
      </c>
      <c r="S17" s="19"/>
      <c r="T17" s="20"/>
      <c r="U17" s="21" t="n">
        <f aca="false">S17*T17</f>
        <v>0</v>
      </c>
      <c r="V17" s="19"/>
      <c r="W17" s="20"/>
      <c r="X17" s="21" t="n">
        <f aca="false">V17*W17</f>
        <v>0</v>
      </c>
      <c r="Y17" s="7" t="n">
        <f aca="false">G17+J17+M17+P17+S17+V17</f>
        <v>356</v>
      </c>
      <c r="Z17" s="22" t="n">
        <f aca="false">I17+L17+O17+R17+U17+X17</f>
        <v>836.6</v>
      </c>
      <c r="AA17" s="23" t="n">
        <f aca="false">IF((Y17+Z17+F17)&gt;0,1,0)</f>
        <v>1</v>
      </c>
      <c r="AB17" s="24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3" t="n">
        <v>17</v>
      </c>
      <c r="B18" s="1" t="s">
        <v>277</v>
      </c>
      <c r="C18" s="1" t="s">
        <v>246</v>
      </c>
      <c r="D18" s="1" t="s">
        <v>278</v>
      </c>
      <c r="E18" s="1" t="s">
        <v>55</v>
      </c>
      <c r="F18" s="27" t="n">
        <v>1</v>
      </c>
      <c r="G18" s="19" t="n">
        <v>0</v>
      </c>
      <c r="H18" s="20" t="n">
        <v>0</v>
      </c>
      <c r="I18" s="21" t="n">
        <f aca="false">G18*H18</f>
        <v>0</v>
      </c>
      <c r="J18" s="19"/>
      <c r="K18" s="20"/>
      <c r="L18" s="21" t="n">
        <f aca="false">J18*K18</f>
        <v>0</v>
      </c>
      <c r="M18" s="19"/>
      <c r="N18" s="20"/>
      <c r="O18" s="21" t="n">
        <f aca="false">M18*N18</f>
        <v>0</v>
      </c>
      <c r="P18" s="19"/>
      <c r="Q18" s="20"/>
      <c r="R18" s="21" t="n">
        <f aca="false">P18*Q18</f>
        <v>0</v>
      </c>
      <c r="S18" s="19"/>
      <c r="T18" s="20"/>
      <c r="U18" s="21" t="n">
        <f aca="false">S18*T18</f>
        <v>0</v>
      </c>
      <c r="V18" s="19"/>
      <c r="W18" s="20"/>
      <c r="X18" s="21" t="n">
        <f aca="false">V18*W18</f>
        <v>0</v>
      </c>
      <c r="Y18" s="7" t="n">
        <f aca="false">G18+J18+M18+P18+S18+V18</f>
        <v>0</v>
      </c>
      <c r="Z18" s="22" t="n">
        <f aca="false">I18+L18+O18+R18+U18+X18</f>
        <v>0</v>
      </c>
      <c r="AA18" s="23" t="n">
        <f aca="false">IF((Y18+Z18+F18)&gt;0,1,0)</f>
        <v>1</v>
      </c>
      <c r="AB18" s="24" t="str">
        <f aca="false">IF((AA18=0),"NON PERVENUTA","OK")</f>
        <v>OK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1" t="s">
        <v>279</v>
      </c>
      <c r="C19" s="1" t="s">
        <v>246</v>
      </c>
      <c r="D19" s="1" t="s">
        <v>280</v>
      </c>
      <c r="E19" s="1" t="s">
        <v>55</v>
      </c>
      <c r="F19" s="27"/>
      <c r="G19" s="19"/>
      <c r="H19" s="20"/>
      <c r="I19" s="21" t="n">
        <f aca="false">G19*H19</f>
        <v>0</v>
      </c>
      <c r="J19" s="19"/>
      <c r="K19" s="20"/>
      <c r="L19" s="21" t="n">
        <f aca="false">J19*K19</f>
        <v>0</v>
      </c>
      <c r="M19" s="19"/>
      <c r="N19" s="20"/>
      <c r="O19" s="21" t="n">
        <f aca="false">M19*N19</f>
        <v>0</v>
      </c>
      <c r="P19" s="19"/>
      <c r="Q19" s="20"/>
      <c r="R19" s="21" t="n">
        <f aca="false">P19*Q19</f>
        <v>0</v>
      </c>
      <c r="S19" s="19"/>
      <c r="T19" s="20"/>
      <c r="U19" s="21" t="n">
        <f aca="false">S19*T19</f>
        <v>0</v>
      </c>
      <c r="V19" s="19"/>
      <c r="W19" s="20"/>
      <c r="X19" s="21" t="n">
        <f aca="false">V19*W19</f>
        <v>0</v>
      </c>
      <c r="Y19" s="7" t="n">
        <f aca="false">G19+J19+M19+P19+S19+V19</f>
        <v>0</v>
      </c>
      <c r="Z19" s="22" t="n">
        <f aca="false">I19+L19+O19+R19+U19+X19</f>
        <v>0</v>
      </c>
      <c r="AA19" s="23" t="n">
        <f aca="false">IF((Y19+Z19+F19)&gt;0,1,0)</f>
        <v>0</v>
      </c>
      <c r="AB19" s="24" t="str">
        <f aca="false">IF((AA19=0),"NON PERVENUTA","OK")</f>
        <v>NON PERVENUTA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3" t="n">
        <v>19</v>
      </c>
      <c r="B20" s="1" t="s">
        <v>281</v>
      </c>
      <c r="C20" s="1" t="s">
        <v>246</v>
      </c>
      <c r="D20" s="1" t="s">
        <v>282</v>
      </c>
      <c r="E20" s="1" t="s">
        <v>283</v>
      </c>
      <c r="F20" s="27"/>
      <c r="G20" s="19"/>
      <c r="H20" s="20"/>
      <c r="I20" s="21" t="n">
        <f aca="false">G20*H20</f>
        <v>0</v>
      </c>
      <c r="J20" s="19"/>
      <c r="K20" s="20"/>
      <c r="L20" s="21" t="n">
        <f aca="false">J20*K20</f>
        <v>0</v>
      </c>
      <c r="M20" s="19"/>
      <c r="N20" s="20"/>
      <c r="O20" s="21" t="n">
        <f aca="false">M20*N20</f>
        <v>0</v>
      </c>
      <c r="P20" s="19"/>
      <c r="Q20" s="20"/>
      <c r="R20" s="21" t="n">
        <f aca="false">P20*Q20</f>
        <v>0</v>
      </c>
      <c r="S20" s="19"/>
      <c r="T20" s="20"/>
      <c r="U20" s="21" t="n">
        <f aca="false">S20*T20</f>
        <v>0</v>
      </c>
      <c r="V20" s="19"/>
      <c r="W20" s="20"/>
      <c r="X20" s="21" t="n">
        <f aca="false">V20*W20</f>
        <v>0</v>
      </c>
      <c r="Y20" s="7" t="n">
        <f aca="false">G20+J20+M20+P20+S20+V20</f>
        <v>0</v>
      </c>
      <c r="Z20" s="22" t="n">
        <f aca="false">I20+L20+O20+R20+U20+X20</f>
        <v>0</v>
      </c>
      <c r="AA20" s="23" t="n">
        <f aca="false">IF((Y20+Z20+F20)&gt;0,1,0)</f>
        <v>0</v>
      </c>
      <c r="AB20" s="24" t="str">
        <f aca="false">IF((AA20=0),"NON PERVENUTA","OK")</f>
        <v>NON PERVENUTA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1" t="s">
        <v>284</v>
      </c>
      <c r="C21" s="1" t="s">
        <v>246</v>
      </c>
      <c r="D21" s="1" t="s">
        <v>267</v>
      </c>
      <c r="E21" s="1" t="s">
        <v>58</v>
      </c>
      <c r="F21" s="27" t="n">
        <v>1</v>
      </c>
      <c r="G21" s="19" t="n">
        <v>0</v>
      </c>
      <c r="H21" s="20" t="n">
        <v>0</v>
      </c>
      <c r="I21" s="21" t="n">
        <f aca="false">G21*H21</f>
        <v>0</v>
      </c>
      <c r="J21" s="19"/>
      <c r="K21" s="20"/>
      <c r="L21" s="21" t="n">
        <f aca="false">J21*K21</f>
        <v>0</v>
      </c>
      <c r="M21" s="19"/>
      <c r="N21" s="20"/>
      <c r="O21" s="21" t="n">
        <f aca="false">M21*N21</f>
        <v>0</v>
      </c>
      <c r="P21" s="19"/>
      <c r="Q21" s="20"/>
      <c r="R21" s="21" t="n">
        <f aca="false">P21*Q21</f>
        <v>0</v>
      </c>
      <c r="S21" s="19"/>
      <c r="T21" s="20"/>
      <c r="U21" s="21" t="n">
        <f aca="false">S21*T21</f>
        <v>0</v>
      </c>
      <c r="V21" s="19"/>
      <c r="W21" s="20"/>
      <c r="X21" s="21" t="n">
        <f aca="false">V21*W21</f>
        <v>0</v>
      </c>
      <c r="Y21" s="7" t="n">
        <f aca="false">G21+J21+M21+P21+S21+V21</f>
        <v>0</v>
      </c>
      <c r="Z21" s="22" t="n">
        <f aca="false">I21+L21+O21+R21+U21+X21</f>
        <v>0</v>
      </c>
      <c r="AA21" s="23" t="n">
        <f aca="false">IF((Y21+Z21+F21)&gt;0,1,0)</f>
        <v>1</v>
      </c>
      <c r="AB21" s="24" t="str">
        <f aca="false">IF((AA21=0),"NON PERVENUTA","OK")</f>
        <v>OK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3" t="n">
        <v>21</v>
      </c>
      <c r="B22" s="1" t="s">
        <v>285</v>
      </c>
      <c r="C22" s="1" t="s">
        <v>246</v>
      </c>
      <c r="D22" s="1" t="s">
        <v>234</v>
      </c>
      <c r="E22" s="1" t="s">
        <v>60</v>
      </c>
      <c r="F22" s="27"/>
      <c r="G22" s="19"/>
      <c r="H22" s="20"/>
      <c r="I22" s="21" t="n">
        <f aca="false">G22*H22</f>
        <v>0</v>
      </c>
      <c r="J22" s="19"/>
      <c r="K22" s="20"/>
      <c r="L22" s="21" t="n">
        <f aca="false">J22*K22</f>
        <v>0</v>
      </c>
      <c r="M22" s="19"/>
      <c r="N22" s="20"/>
      <c r="O22" s="21" t="n">
        <f aca="false">M22*N22</f>
        <v>0</v>
      </c>
      <c r="P22" s="19"/>
      <c r="Q22" s="20"/>
      <c r="R22" s="21" t="n">
        <f aca="false">P22*Q22</f>
        <v>0</v>
      </c>
      <c r="S22" s="19"/>
      <c r="T22" s="20"/>
      <c r="U22" s="21" t="n">
        <f aca="false">S22*T22</f>
        <v>0</v>
      </c>
      <c r="V22" s="19"/>
      <c r="W22" s="20"/>
      <c r="X22" s="21" t="n">
        <f aca="false">V22*W22</f>
        <v>0</v>
      </c>
      <c r="Y22" s="7" t="n">
        <f aca="false">G22+J22+M22+P22+S22+V22</f>
        <v>0</v>
      </c>
      <c r="Z22" s="22" t="n">
        <f aca="false">I22+L22+O22+R22+U22+X22</f>
        <v>0</v>
      </c>
      <c r="AA22" s="23" t="n">
        <f aca="false">IF((Y22+Z22+F22)&gt;0,1,0)</f>
        <v>0</v>
      </c>
      <c r="AB22" s="24" t="str">
        <f aca="false">IF((AA22=0),"NON PERVENUTA","OK")</f>
        <v>NON PERVENUTA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I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1" t="s">
        <v>286</v>
      </c>
      <c r="C23" s="1" t="s">
        <v>246</v>
      </c>
      <c r="D23" s="1" t="s">
        <v>287</v>
      </c>
      <c r="E23" s="1" t="s">
        <v>60</v>
      </c>
      <c r="F23" s="27"/>
      <c r="G23" s="19"/>
      <c r="H23" s="20"/>
      <c r="I23" s="21" t="n">
        <f aca="false">G23*H23</f>
        <v>0</v>
      </c>
      <c r="J23" s="19"/>
      <c r="K23" s="20"/>
      <c r="L23" s="21" t="n">
        <f aca="false">J23*K23</f>
        <v>0</v>
      </c>
      <c r="M23" s="19"/>
      <c r="N23" s="20"/>
      <c r="O23" s="21" t="n">
        <f aca="false">M23*N23</f>
        <v>0</v>
      </c>
      <c r="P23" s="19"/>
      <c r="Q23" s="20"/>
      <c r="R23" s="21" t="n">
        <f aca="false">P23*Q23</f>
        <v>0</v>
      </c>
      <c r="S23" s="19"/>
      <c r="T23" s="20"/>
      <c r="U23" s="21" t="n">
        <f aca="false">S23*T23</f>
        <v>0</v>
      </c>
      <c r="V23" s="19"/>
      <c r="W23" s="20"/>
      <c r="X23" s="21" t="n">
        <f aca="false">V23*W23</f>
        <v>0</v>
      </c>
      <c r="Y23" s="7" t="n">
        <f aca="false">G23+J23+M23+P23+S23+V23</f>
        <v>0</v>
      </c>
      <c r="Z23" s="22" t="n">
        <f aca="false">I23+L23+O23+R23+U23+X23</f>
        <v>0</v>
      </c>
      <c r="AA23" s="23" t="n">
        <f aca="false">IF((Y23+Z23+F23)&gt;0,1,0)</f>
        <v>0</v>
      </c>
      <c r="AB23" s="24" t="str">
        <f aca="false">IF((AA23=0),"NON PERVENUTA","OK")</f>
        <v>NON PERVENUTA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3" t="n">
        <v>23</v>
      </c>
      <c r="B24" s="1" t="s">
        <v>288</v>
      </c>
      <c r="C24" s="1" t="s">
        <v>246</v>
      </c>
      <c r="D24" s="1" t="s">
        <v>289</v>
      </c>
      <c r="E24" s="1" t="s">
        <v>65</v>
      </c>
      <c r="F24" s="27"/>
      <c r="G24" s="19"/>
      <c r="H24" s="20"/>
      <c r="I24" s="21" t="n">
        <f aca="false">G24*H24</f>
        <v>0</v>
      </c>
      <c r="J24" s="19"/>
      <c r="K24" s="20"/>
      <c r="L24" s="21" t="n">
        <f aca="false">J24*K24</f>
        <v>0</v>
      </c>
      <c r="M24" s="19"/>
      <c r="N24" s="20"/>
      <c r="O24" s="21" t="n">
        <f aca="false">M24*N24</f>
        <v>0</v>
      </c>
      <c r="P24" s="19"/>
      <c r="Q24" s="20"/>
      <c r="R24" s="21" t="n">
        <f aca="false">P24*Q24</f>
        <v>0</v>
      </c>
      <c r="S24" s="19"/>
      <c r="T24" s="20"/>
      <c r="U24" s="21" t="n">
        <f aca="false">S24*T24</f>
        <v>0</v>
      </c>
      <c r="V24" s="19"/>
      <c r="W24" s="20"/>
      <c r="X24" s="21" t="n">
        <f aca="false">V24*W24</f>
        <v>0</v>
      </c>
      <c r="Y24" s="7" t="n">
        <f aca="false">G24+J24+M24+P24+S24+V24</f>
        <v>0</v>
      </c>
      <c r="Z24" s="22" t="n">
        <f aca="false">I24+L24+O24+R24+U24+X24</f>
        <v>0</v>
      </c>
      <c r="AA24" s="23" t="n">
        <f aca="false">IF((Y24+Z24+F24)&gt;0,1,0)</f>
        <v>0</v>
      </c>
      <c r="AB24" s="24" t="str">
        <f aca="false">IF((AA24=0),"NON PERVENUTA","OK")</f>
        <v>NON PERVENUTA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1" t="n">
        <v>24</v>
      </c>
      <c r="B25" s="1" t="s">
        <v>290</v>
      </c>
      <c r="C25" s="1" t="s">
        <v>246</v>
      </c>
      <c r="D25" s="1" t="s">
        <v>291</v>
      </c>
      <c r="E25" s="1" t="s">
        <v>67</v>
      </c>
      <c r="F25" s="27"/>
      <c r="G25" s="19"/>
      <c r="H25" s="20"/>
      <c r="I25" s="21" t="n">
        <f aca="false">G25*H25</f>
        <v>0</v>
      </c>
      <c r="J25" s="19"/>
      <c r="K25" s="20"/>
      <c r="L25" s="21" t="n">
        <f aca="false">J25*K25</f>
        <v>0</v>
      </c>
      <c r="M25" s="19"/>
      <c r="N25" s="20"/>
      <c r="O25" s="21" t="n">
        <f aca="false">M25*N25</f>
        <v>0</v>
      </c>
      <c r="P25" s="19"/>
      <c r="Q25" s="20"/>
      <c r="R25" s="21" t="n">
        <f aca="false">P25*Q25</f>
        <v>0</v>
      </c>
      <c r="S25" s="19"/>
      <c r="T25" s="20"/>
      <c r="U25" s="21" t="n">
        <f aca="false">S25*T25</f>
        <v>0</v>
      </c>
      <c r="V25" s="19"/>
      <c r="W25" s="20"/>
      <c r="X25" s="21" t="n">
        <f aca="false">V25*W25</f>
        <v>0</v>
      </c>
      <c r="Y25" s="7" t="n">
        <f aca="false">G25+J25+M25+P25+S25+V25</f>
        <v>0</v>
      </c>
      <c r="Z25" s="22" t="n">
        <f aca="false">I25+L25+O25+R25+U25+X25</f>
        <v>0</v>
      </c>
      <c r="AA25" s="23" t="n">
        <f aca="false">IF((Y25+Z25+F25)&gt;0,1,0)</f>
        <v>0</v>
      </c>
      <c r="AB25" s="24" t="str">
        <f aca="false">IF((AA25=0),"NON PERVENUTA","OK")</f>
        <v>NON PERVENUTA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I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1" t="s">
        <v>292</v>
      </c>
      <c r="C26" s="1" t="s">
        <v>246</v>
      </c>
      <c r="D26" s="1" t="s">
        <v>293</v>
      </c>
      <c r="E26" s="1" t="s">
        <v>69</v>
      </c>
      <c r="F26" s="27"/>
      <c r="G26" s="19" t="n">
        <v>169</v>
      </c>
      <c r="H26" s="20" t="n">
        <v>2.07</v>
      </c>
      <c r="I26" s="21" t="n">
        <f aca="false">G26*H26</f>
        <v>349.83</v>
      </c>
      <c r="J26" s="19"/>
      <c r="K26" s="20"/>
      <c r="L26" s="21" t="n">
        <f aca="false">J26*K26</f>
        <v>0</v>
      </c>
      <c r="M26" s="19"/>
      <c r="N26" s="20"/>
      <c r="O26" s="21" t="n">
        <f aca="false">M26*N26</f>
        <v>0</v>
      </c>
      <c r="P26" s="19"/>
      <c r="Q26" s="20"/>
      <c r="R26" s="21" t="n">
        <f aca="false">P26*Q26</f>
        <v>0</v>
      </c>
      <c r="S26" s="19"/>
      <c r="T26" s="20"/>
      <c r="U26" s="21" t="n">
        <f aca="false">S26*T26</f>
        <v>0</v>
      </c>
      <c r="V26" s="19"/>
      <c r="W26" s="20"/>
      <c r="X26" s="21" t="n">
        <f aca="false">V26*W26</f>
        <v>0</v>
      </c>
      <c r="Y26" s="7" t="n">
        <f aca="false">G26+J26+M26+P26+S26+V26</f>
        <v>169</v>
      </c>
      <c r="Z26" s="22" t="n">
        <f aca="false">I26+L26+O26+R26+U26+X26</f>
        <v>349.83</v>
      </c>
      <c r="AA26" s="23" t="n">
        <f aca="false">IF((Y26+Z26+F26)&gt;0,1,0)</f>
        <v>1</v>
      </c>
      <c r="AB26" s="24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I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1" t="n">
        <v>26</v>
      </c>
      <c r="B27" s="1" t="s">
        <v>294</v>
      </c>
      <c r="C27" s="1" t="s">
        <v>246</v>
      </c>
      <c r="D27" s="1" t="s">
        <v>295</v>
      </c>
      <c r="E27" s="1" t="s">
        <v>296</v>
      </c>
      <c r="F27" s="27"/>
      <c r="G27" s="19" t="n">
        <v>437</v>
      </c>
      <c r="H27" s="20" t="n">
        <v>2.35</v>
      </c>
      <c r="I27" s="21" t="n">
        <f aca="false">G27*H27</f>
        <v>1026.95</v>
      </c>
      <c r="J27" s="19"/>
      <c r="K27" s="20"/>
      <c r="L27" s="21" t="n">
        <f aca="false">J27*K27</f>
        <v>0</v>
      </c>
      <c r="M27" s="19"/>
      <c r="N27" s="20"/>
      <c r="O27" s="21" t="n">
        <f aca="false">M27*N27</f>
        <v>0</v>
      </c>
      <c r="P27" s="19"/>
      <c r="Q27" s="20"/>
      <c r="R27" s="21" t="n">
        <f aca="false">P27*Q27</f>
        <v>0</v>
      </c>
      <c r="S27" s="19"/>
      <c r="T27" s="20"/>
      <c r="U27" s="21" t="n">
        <f aca="false">S27*T27</f>
        <v>0</v>
      </c>
      <c r="V27" s="19"/>
      <c r="W27" s="20"/>
      <c r="X27" s="21" t="n">
        <f aca="false">V27*W27</f>
        <v>0</v>
      </c>
      <c r="Y27" s="7" t="n">
        <f aca="false">G27+J27+M27+P27+S27+V27</f>
        <v>437</v>
      </c>
      <c r="Z27" s="22" t="n">
        <f aca="false">I27+L27+O27+R27+U27+X27</f>
        <v>1026.95</v>
      </c>
      <c r="AA27" s="23" t="n">
        <f aca="false">IF((Y27+Z27+F27)&gt;0,1,0)</f>
        <v>1</v>
      </c>
      <c r="AB27" s="24" t="str">
        <f aca="false">IF((AA27=0),"NON PERVENUTA","OK")</f>
        <v>OK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A28" s="1" t="n">
        <v>27</v>
      </c>
      <c r="B28" s="1" t="s">
        <v>297</v>
      </c>
      <c r="C28" s="1" t="s">
        <v>246</v>
      </c>
      <c r="D28" s="1" t="s">
        <v>160</v>
      </c>
      <c r="E28" s="1" t="s">
        <v>71</v>
      </c>
      <c r="F28" s="27"/>
      <c r="G28" s="19"/>
      <c r="H28" s="20"/>
      <c r="I28" s="21" t="n">
        <f aca="false">G28*H28</f>
        <v>0</v>
      </c>
      <c r="J28" s="19"/>
      <c r="K28" s="20"/>
      <c r="L28" s="21" t="n">
        <f aca="false">J28*K28</f>
        <v>0</v>
      </c>
      <c r="M28" s="19"/>
      <c r="N28" s="20"/>
      <c r="O28" s="21" t="n">
        <f aca="false">M28*N28</f>
        <v>0</v>
      </c>
      <c r="P28" s="19"/>
      <c r="Q28" s="20"/>
      <c r="R28" s="21" t="n">
        <f aca="false">P28*Q28</f>
        <v>0</v>
      </c>
      <c r="S28" s="19"/>
      <c r="T28" s="20"/>
      <c r="U28" s="21" t="n">
        <f aca="false">S28*T28</f>
        <v>0</v>
      </c>
      <c r="V28" s="19"/>
      <c r="W28" s="20"/>
      <c r="X28" s="21" t="n">
        <f aca="false">V28*W28</f>
        <v>0</v>
      </c>
      <c r="Y28" s="7" t="n">
        <f aca="false">G28+J28+M28+P28+S28+V28</f>
        <v>0</v>
      </c>
      <c r="Z28" s="22" t="n">
        <f aca="false">I28+L28+O28+R28+U28+X28</f>
        <v>0</v>
      </c>
      <c r="AA28" s="23" t="n">
        <f aca="false">IF((Y28+Z28+F28)&gt;0,1,0)</f>
        <v>0</v>
      </c>
      <c r="AB28" s="24" t="str">
        <f aca="false">IF((AA28=0),"NON PERVENUTA","OK")</f>
        <v>NON PERVENUTA</v>
      </c>
      <c r="AC28" s="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I</v>
      </c>
      <c r="AD28" s="3" t="str">
        <f aca="false">IF(TYPE(M28)=1,IF(TYPE(N28)=1,IF(TYPE(O28)=1,IF(TYPE(P28)=1,IF(TYPE(Q28)=1,IF(TYPE(R28)=1,IF(TYPE(S28)=1,"OK","errato dato col.S"),"errato dato col.R"),"errato dato col.Q"),"errato dato col.P"),"errato dato col.O"),"errato dato col.N"),"errato dato col.M")</f>
        <v>errato dato col.O</v>
      </c>
      <c r="AE28" s="3" t="str">
        <f aca="false">IF(TYPE(T28)=1,IF(TYPE(U28)=1,IF(TYPE(V28)=1,IF(TYPE(W28)=1,IF(TYPE(X28)=1,IF(TYPE(Y28)=1,IF(TYPE(Z28)=1,"OK","errato dato col.Z"),"errato dato col.Y"),"errato dato col.X"),"errato dato col.W"),"errato dato col.V"),"errato dato col.U"),"errato dato col.T")</f>
        <v>errato dato col.U</v>
      </c>
    </row>
    <row r="29" customFormat="false" ht="14.65" hidden="false" customHeight="false" outlineLevel="0" collapsed="false">
      <c r="A29" s="1" t="n">
        <v>28</v>
      </c>
      <c r="B29" s="1" t="s">
        <v>298</v>
      </c>
      <c r="C29" s="1" t="s">
        <v>246</v>
      </c>
      <c r="D29" s="1" t="s">
        <v>295</v>
      </c>
      <c r="E29" s="1" t="s">
        <v>73</v>
      </c>
      <c r="F29" s="27"/>
      <c r="G29" s="19"/>
      <c r="H29" s="20"/>
      <c r="I29" s="21" t="n">
        <f aca="false">G29*H29</f>
        <v>0</v>
      </c>
      <c r="J29" s="19"/>
      <c r="K29" s="20"/>
      <c r="L29" s="21" t="n">
        <f aca="false">J29*K29</f>
        <v>0</v>
      </c>
      <c r="M29" s="19"/>
      <c r="N29" s="20"/>
      <c r="O29" s="21" t="n">
        <f aca="false">M29*N29</f>
        <v>0</v>
      </c>
      <c r="P29" s="19"/>
      <c r="Q29" s="20"/>
      <c r="R29" s="21" t="n">
        <f aca="false">P29*Q29</f>
        <v>0</v>
      </c>
      <c r="S29" s="19"/>
      <c r="T29" s="20"/>
      <c r="U29" s="21" t="n">
        <f aca="false">S29*T29</f>
        <v>0</v>
      </c>
      <c r="V29" s="19"/>
      <c r="W29" s="20"/>
      <c r="X29" s="21" t="n">
        <f aca="false">V29*W29</f>
        <v>0</v>
      </c>
      <c r="Y29" s="7" t="n">
        <f aca="false">G29+J29+M29+P29+S29+V29</f>
        <v>0</v>
      </c>
      <c r="Z29" s="22" t="n">
        <f aca="false">I29+L29+O29+R29+U29+X29</f>
        <v>0</v>
      </c>
      <c r="AA29" s="23" t="n">
        <f aca="false">IF((Y29+Z29+F29)&gt;0,1,0)</f>
        <v>0</v>
      </c>
      <c r="AB29" s="24" t="str">
        <f aca="false">IF((AA29=0),"NON PERVENUTA","OK")</f>
        <v>NON PERVENUTA</v>
      </c>
      <c r="AC29" s="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I</v>
      </c>
      <c r="AD29" s="3" t="str">
        <f aca="false">IF(TYPE(M29)=1,IF(TYPE(N29)=1,IF(TYPE(O29)=1,IF(TYPE(P29)=1,IF(TYPE(Q29)=1,IF(TYPE(R29)=1,IF(TYPE(S29)=1,"OK","errato dato col.S"),"errato dato col.R"),"errato dato col.Q"),"errato dato col.P"),"errato dato col.O"),"errato dato col.N"),"errato dato col.M")</f>
        <v>errato dato col.O</v>
      </c>
      <c r="AE29" s="3" t="str">
        <f aca="false">IF(TYPE(T29)=1,IF(TYPE(U29)=1,IF(TYPE(V29)=1,IF(TYPE(W29)=1,IF(TYPE(X29)=1,IF(TYPE(Y29)=1,IF(TYPE(Z29)=1,"OK","errato dato col.Z"),"errato dato col.Y"),"errato dato col.X"),"errato dato col.W"),"errato dato col.V"),"errato dato col.U"),"errato dato col.T")</f>
        <v>errato dato col.U</v>
      </c>
    </row>
    <row r="30" customFormat="false" ht="14.65" hidden="false" customHeight="false" outlineLevel="0" collapsed="false">
      <c r="A30" s="1" t="n">
        <v>29</v>
      </c>
      <c r="B30" s="1" t="s">
        <v>299</v>
      </c>
      <c r="C30" s="1" t="s">
        <v>246</v>
      </c>
      <c r="D30" s="1" t="s">
        <v>300</v>
      </c>
      <c r="E30" s="1" t="s">
        <v>75</v>
      </c>
      <c r="F30" s="27"/>
      <c r="G30" s="19"/>
      <c r="H30" s="20"/>
      <c r="I30" s="21" t="n">
        <f aca="false">G30*H30</f>
        <v>0</v>
      </c>
      <c r="J30" s="19"/>
      <c r="K30" s="20"/>
      <c r="L30" s="21" t="n">
        <f aca="false">J30*K30</f>
        <v>0</v>
      </c>
      <c r="M30" s="19"/>
      <c r="N30" s="20"/>
      <c r="O30" s="21" t="n">
        <f aca="false">M30*N30</f>
        <v>0</v>
      </c>
      <c r="P30" s="19"/>
      <c r="Q30" s="20"/>
      <c r="R30" s="21" t="n">
        <f aca="false">P30*Q30</f>
        <v>0</v>
      </c>
      <c r="S30" s="19"/>
      <c r="T30" s="20"/>
      <c r="U30" s="21" t="n">
        <f aca="false">S30*T30</f>
        <v>0</v>
      </c>
      <c r="V30" s="19"/>
      <c r="W30" s="20"/>
      <c r="X30" s="21" t="n">
        <f aca="false">V30*W30</f>
        <v>0</v>
      </c>
      <c r="Y30" s="7" t="n">
        <f aca="false">G30+J30+M30+P30+S30+V30</f>
        <v>0</v>
      </c>
      <c r="Z30" s="22" t="n">
        <f aca="false">I30+L30+O30+R30+U30+X30</f>
        <v>0</v>
      </c>
      <c r="AA30" s="23" t="n">
        <f aca="false">IF((Y30+Z30+F30)&gt;0,1,0)</f>
        <v>0</v>
      </c>
      <c r="AB30" s="24" t="str">
        <f aca="false">IF((AA30=0),"NON PERVENUTA","OK")</f>
        <v>NON PERVENUTA</v>
      </c>
      <c r="AC30" s="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I</v>
      </c>
      <c r="AD30" s="3" t="str">
        <f aca="false">IF(TYPE(M30)=1,IF(TYPE(N30)=1,IF(TYPE(O30)=1,IF(TYPE(P30)=1,IF(TYPE(Q30)=1,IF(TYPE(R30)=1,IF(TYPE(S30)=1,"OK","errato dato col.S"),"errato dato col.R"),"errato dato col.Q"),"errato dato col.P"),"errato dato col.O"),"errato dato col.N"),"errato dato col.M")</f>
        <v>errato dato col.O</v>
      </c>
      <c r="AE30" s="3" t="str">
        <f aca="false">IF(TYPE(T30)=1,IF(TYPE(U30)=1,IF(TYPE(V30)=1,IF(TYPE(W30)=1,IF(TYPE(X30)=1,IF(TYPE(Y30)=1,IF(TYPE(Z30)=1,"OK","errato dato col.Z"),"errato dato col.Y"),"errato dato col.X"),"errato dato col.W"),"errato dato col.V"),"errato dato col.U"),"errato dato col.T")</f>
        <v>errato dato col.U</v>
      </c>
    </row>
    <row r="31" customFormat="false" ht="14.65" hidden="false" customHeight="false" outlineLevel="0" collapsed="false">
      <c r="A31" s="1" t="n">
        <v>30</v>
      </c>
      <c r="B31" s="1" t="s">
        <v>301</v>
      </c>
      <c r="C31" s="1" t="s">
        <v>246</v>
      </c>
      <c r="D31" s="1" t="s">
        <v>302</v>
      </c>
      <c r="E31" s="1" t="s">
        <v>80</v>
      </c>
      <c r="F31" s="27"/>
      <c r="G31" s="19"/>
      <c r="H31" s="20"/>
      <c r="I31" s="21" t="n">
        <f aca="false">G31*H31</f>
        <v>0</v>
      </c>
      <c r="J31" s="19"/>
      <c r="K31" s="20"/>
      <c r="L31" s="21" t="n">
        <f aca="false">J31*K31</f>
        <v>0</v>
      </c>
      <c r="M31" s="19"/>
      <c r="N31" s="20"/>
      <c r="O31" s="21" t="n">
        <f aca="false">M31*N31</f>
        <v>0</v>
      </c>
      <c r="P31" s="19"/>
      <c r="Q31" s="20"/>
      <c r="R31" s="21" t="n">
        <f aca="false">P31*Q31</f>
        <v>0</v>
      </c>
      <c r="S31" s="19"/>
      <c r="T31" s="20"/>
      <c r="U31" s="21" t="n">
        <f aca="false">S31*T31</f>
        <v>0</v>
      </c>
      <c r="V31" s="19"/>
      <c r="W31" s="20"/>
      <c r="X31" s="21" t="n">
        <f aca="false">V31*W31</f>
        <v>0</v>
      </c>
      <c r="Y31" s="7" t="n">
        <f aca="false">G31+J31+M31+P31+S31+V31</f>
        <v>0</v>
      </c>
      <c r="Z31" s="22" t="n">
        <f aca="false">I31+L31+O31+R31+U31+X31</f>
        <v>0</v>
      </c>
      <c r="AA31" s="23" t="n">
        <f aca="false">IF((Y31+Z31+F31)&gt;0,1,0)</f>
        <v>0</v>
      </c>
      <c r="AB31" s="24" t="str">
        <f aca="false">IF((AA31=0),"NON PERVENUTA","OK")</f>
        <v>NON PERVENUTA</v>
      </c>
      <c r="AC31" s="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I</v>
      </c>
      <c r="AD31" s="3" t="str">
        <f aca="false">IF(TYPE(M31)=1,IF(TYPE(N31)=1,IF(TYPE(O31)=1,IF(TYPE(P31)=1,IF(TYPE(Q31)=1,IF(TYPE(R31)=1,IF(TYPE(S31)=1,"OK","errato dato col.S"),"errato dato col.R"),"errato dato col.Q"),"errato dato col.P"),"errato dato col.O"),"errato dato col.N"),"errato dato col.M")</f>
        <v>errato dato col.O</v>
      </c>
      <c r="AE31" s="3" t="str">
        <f aca="false">IF(TYPE(T31)=1,IF(TYPE(U31)=1,IF(TYPE(V31)=1,IF(TYPE(W31)=1,IF(TYPE(X31)=1,IF(TYPE(Y31)=1,IF(TYPE(Z31)=1,"OK","errato dato col.Z"),"errato dato col.Y"),"errato dato col.X"),"errato dato col.W"),"errato dato col.V"),"errato dato col.U"),"errato dato col.T")</f>
        <v>errato dato col.U</v>
      </c>
    </row>
    <row r="32" customFormat="false" ht="14.65" hidden="false" customHeight="false" outlineLevel="0" collapsed="false">
      <c r="A32" s="1" t="n">
        <v>31</v>
      </c>
      <c r="B32" s="1" t="s">
        <v>303</v>
      </c>
      <c r="C32" s="1" t="s">
        <v>246</v>
      </c>
      <c r="D32" s="1" t="s">
        <v>304</v>
      </c>
      <c r="E32" s="1" t="s">
        <v>80</v>
      </c>
      <c r="F32" s="27"/>
      <c r="G32" s="19"/>
      <c r="H32" s="20"/>
      <c r="I32" s="21" t="n">
        <f aca="false">G32*H32</f>
        <v>0</v>
      </c>
      <c r="J32" s="19"/>
      <c r="K32" s="20"/>
      <c r="L32" s="21" t="n">
        <f aca="false">J32*K32</f>
        <v>0</v>
      </c>
      <c r="M32" s="19"/>
      <c r="N32" s="20"/>
      <c r="O32" s="21" t="n">
        <f aca="false">M32*N32</f>
        <v>0</v>
      </c>
      <c r="P32" s="19"/>
      <c r="Q32" s="20"/>
      <c r="R32" s="21" t="n">
        <f aca="false">P32*Q32</f>
        <v>0</v>
      </c>
      <c r="S32" s="19"/>
      <c r="T32" s="20"/>
      <c r="U32" s="21" t="n">
        <f aca="false">S32*T32</f>
        <v>0</v>
      </c>
      <c r="V32" s="19"/>
      <c r="W32" s="20"/>
      <c r="X32" s="21" t="n">
        <f aca="false">V32*W32</f>
        <v>0</v>
      </c>
      <c r="Y32" s="7" t="n">
        <f aca="false">G32+J32+M32+P32+S32+V32</f>
        <v>0</v>
      </c>
      <c r="Z32" s="22" t="n">
        <f aca="false">I32+L32+O32+R32+U32+X32</f>
        <v>0</v>
      </c>
      <c r="AA32" s="23" t="n">
        <f aca="false">IF((Y32+Z32+F32)&gt;0,1,0)</f>
        <v>0</v>
      </c>
      <c r="AB32" s="24" t="str">
        <f aca="false">IF((AA32=0),"NON PERVENUTA","OK")</f>
        <v>NON PERVENUTA</v>
      </c>
      <c r="AC32" s="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I</v>
      </c>
      <c r="AD32" s="3" t="str">
        <f aca="false">IF(TYPE(M32)=1,IF(TYPE(N32)=1,IF(TYPE(O32)=1,IF(TYPE(P32)=1,IF(TYPE(Q32)=1,IF(TYPE(R32)=1,IF(TYPE(S32)=1,"OK","errato dato col.S"),"errato dato col.R"),"errato dato col.Q"),"errato dato col.P"),"errato dato col.O"),"errato dato col.N"),"errato dato col.M")</f>
        <v>errato dato col.O</v>
      </c>
      <c r="AE32" s="3" t="str">
        <f aca="false">IF(TYPE(T32)=1,IF(TYPE(U32)=1,IF(TYPE(V32)=1,IF(TYPE(W32)=1,IF(TYPE(X32)=1,IF(TYPE(Y32)=1,IF(TYPE(Z32)=1,"OK","errato dato col.Z"),"errato dato col.Y"),"errato dato col.X"),"errato dato col.W"),"errato dato col.V"),"errato dato col.U"),"errato dato col.T")</f>
        <v>errato dato col.U</v>
      </c>
    </row>
    <row r="33" customFormat="false" ht="14.65" hidden="false" customHeight="false" outlineLevel="0" collapsed="false">
      <c r="A33" s="1" t="n">
        <v>32</v>
      </c>
      <c r="B33" s="1" t="s">
        <v>305</v>
      </c>
      <c r="C33" s="1" t="s">
        <v>246</v>
      </c>
      <c r="D33" s="1" t="s">
        <v>306</v>
      </c>
      <c r="E33" s="1" t="s">
        <v>84</v>
      </c>
      <c r="F33" s="27"/>
      <c r="G33" s="19" t="n">
        <v>483</v>
      </c>
      <c r="H33" s="20" t="n">
        <v>2.53</v>
      </c>
      <c r="I33" s="21" t="n">
        <f aca="false">G33*H33</f>
        <v>1221.99</v>
      </c>
      <c r="J33" s="19"/>
      <c r="K33" s="20"/>
      <c r="L33" s="21" t="n">
        <f aca="false">J33*K33</f>
        <v>0</v>
      </c>
      <c r="M33" s="19"/>
      <c r="N33" s="20"/>
      <c r="O33" s="21" t="n">
        <f aca="false">M33*N33</f>
        <v>0</v>
      </c>
      <c r="P33" s="19"/>
      <c r="Q33" s="20"/>
      <c r="R33" s="21" t="n">
        <f aca="false">P33*Q33</f>
        <v>0</v>
      </c>
      <c r="S33" s="19"/>
      <c r="T33" s="20"/>
      <c r="U33" s="21" t="n">
        <f aca="false">S33*T33</f>
        <v>0</v>
      </c>
      <c r="V33" s="19"/>
      <c r="W33" s="20"/>
      <c r="X33" s="21" t="n">
        <f aca="false">V33*W33</f>
        <v>0</v>
      </c>
      <c r="Y33" s="7" t="n">
        <f aca="false">G33+J33+M33+P33+S33+V33</f>
        <v>483</v>
      </c>
      <c r="Z33" s="22" t="n">
        <f aca="false">I33+L33+O33+R33+U33+X33</f>
        <v>1221.99</v>
      </c>
      <c r="AA33" s="23" t="n">
        <f aca="false">IF((Y33+Z33+F33)&gt;0,1,0)</f>
        <v>1</v>
      </c>
      <c r="AB33" s="24" t="str">
        <f aca="false">IF((AA33=0),"NON PERVENUTA","OK")</f>
        <v>OK</v>
      </c>
      <c r="AC33" s="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I</v>
      </c>
      <c r="AD33" s="3" t="str">
        <f aca="false">IF(TYPE(M33)=1,IF(TYPE(N33)=1,IF(TYPE(O33)=1,IF(TYPE(P33)=1,IF(TYPE(Q33)=1,IF(TYPE(R33)=1,IF(TYPE(S33)=1,"OK","errato dato col.S"),"errato dato col.R"),"errato dato col.Q"),"errato dato col.P"),"errato dato col.O"),"errato dato col.N"),"errato dato col.M")</f>
        <v>errato dato col.O</v>
      </c>
      <c r="AE33" s="3" t="str">
        <f aca="false">IF(TYPE(T33)=1,IF(TYPE(U33)=1,IF(TYPE(V33)=1,IF(TYPE(W33)=1,IF(TYPE(X33)=1,IF(TYPE(Y33)=1,IF(TYPE(Z33)=1,"OK","errato dato col.Z"),"errato dato col.Y"),"errato dato col.X"),"errato dato col.W"),"errato dato col.V"),"errato dato col.U"),"errato dato col.T")</f>
        <v>errato dato col.U</v>
      </c>
    </row>
    <row r="34" customFormat="false" ht="14.65" hidden="false" customHeight="false" outlineLevel="0" collapsed="false">
      <c r="A34" s="1" t="n">
        <v>33</v>
      </c>
      <c r="B34" s="1" t="s">
        <v>307</v>
      </c>
      <c r="C34" s="1" t="s">
        <v>246</v>
      </c>
      <c r="D34" s="1" t="s">
        <v>308</v>
      </c>
      <c r="E34" s="1" t="s">
        <v>86</v>
      </c>
      <c r="F34" s="27"/>
      <c r="G34" s="19"/>
      <c r="H34" s="20"/>
      <c r="I34" s="21" t="n">
        <f aca="false">G34*H34</f>
        <v>0</v>
      </c>
      <c r="J34" s="19"/>
      <c r="K34" s="20"/>
      <c r="L34" s="21" t="n">
        <f aca="false">J34*K34</f>
        <v>0</v>
      </c>
      <c r="M34" s="19"/>
      <c r="N34" s="20"/>
      <c r="O34" s="21" t="n">
        <f aca="false">M34*N34</f>
        <v>0</v>
      </c>
      <c r="P34" s="19"/>
      <c r="Q34" s="20"/>
      <c r="R34" s="21" t="n">
        <f aca="false">P34*Q34</f>
        <v>0</v>
      </c>
      <c r="S34" s="19"/>
      <c r="T34" s="20"/>
      <c r="U34" s="21" t="n">
        <f aca="false">S34*T34</f>
        <v>0</v>
      </c>
      <c r="V34" s="19"/>
      <c r="W34" s="20"/>
      <c r="X34" s="21" t="n">
        <f aca="false">V34*W34</f>
        <v>0</v>
      </c>
      <c r="Y34" s="7" t="n">
        <f aca="false">G34+J34+M34+P34+S34+V34</f>
        <v>0</v>
      </c>
      <c r="Z34" s="22" t="n">
        <f aca="false">I34+L34+O34+R34+U34+X34</f>
        <v>0</v>
      </c>
      <c r="AA34" s="23" t="n">
        <f aca="false">IF((Y34+Z34+F34)&gt;0,1,0)</f>
        <v>0</v>
      </c>
      <c r="AB34" s="24" t="str">
        <f aca="false">IF((AA34=0),"NON PERVENUTA","OK")</f>
        <v>NON PERVENUTA</v>
      </c>
      <c r="AC34" s="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I</v>
      </c>
      <c r="AD34" s="3" t="str">
        <f aca="false">IF(TYPE(M34)=1,IF(TYPE(N34)=1,IF(TYPE(O34)=1,IF(TYPE(P34)=1,IF(TYPE(Q34)=1,IF(TYPE(R34)=1,IF(TYPE(S34)=1,"OK","errato dato col.S"),"errato dato col.R"),"errato dato col.Q"),"errato dato col.P"),"errato dato col.O"),"errato dato col.N"),"errato dato col.M")</f>
        <v>errato dato col.O</v>
      </c>
      <c r="AE34" s="3" t="str">
        <f aca="false">IF(TYPE(T34)=1,IF(TYPE(U34)=1,IF(TYPE(V34)=1,IF(TYPE(W34)=1,IF(TYPE(X34)=1,IF(TYPE(Y34)=1,IF(TYPE(Z34)=1,"OK","errato dato col.Z"),"errato dato col.Y"),"errato dato col.X"),"errato dato col.W"),"errato dato col.V"),"errato dato col.U"),"errato dato col.T")</f>
        <v>errato dato col.U</v>
      </c>
    </row>
    <row r="35" customFormat="false" ht="14.65" hidden="false" customHeight="false" outlineLevel="0" collapsed="false">
      <c r="A35" s="1" t="n">
        <v>34</v>
      </c>
      <c r="B35" s="1" t="s">
        <v>309</v>
      </c>
      <c r="C35" s="1" t="s">
        <v>246</v>
      </c>
      <c r="D35" s="1" t="s">
        <v>310</v>
      </c>
      <c r="E35" s="1" t="s">
        <v>89</v>
      </c>
      <c r="F35" s="27"/>
      <c r="G35" s="19" t="n">
        <v>122</v>
      </c>
      <c r="H35" s="20" t="n">
        <v>2.98</v>
      </c>
      <c r="I35" s="21" t="n">
        <f aca="false">G35*H35</f>
        <v>363.56</v>
      </c>
      <c r="J35" s="19"/>
      <c r="K35" s="20"/>
      <c r="L35" s="21" t="n">
        <f aca="false">J35*K35</f>
        <v>0</v>
      </c>
      <c r="M35" s="19"/>
      <c r="N35" s="20"/>
      <c r="O35" s="21" t="n">
        <f aca="false">M35*N35</f>
        <v>0</v>
      </c>
      <c r="P35" s="19"/>
      <c r="Q35" s="20"/>
      <c r="R35" s="21" t="n">
        <f aca="false">P35*Q35</f>
        <v>0</v>
      </c>
      <c r="S35" s="19"/>
      <c r="T35" s="20"/>
      <c r="U35" s="21" t="n">
        <f aca="false">S35*T35</f>
        <v>0</v>
      </c>
      <c r="V35" s="19"/>
      <c r="W35" s="20"/>
      <c r="X35" s="21" t="n">
        <f aca="false">V35*W35</f>
        <v>0</v>
      </c>
      <c r="Y35" s="7" t="n">
        <f aca="false">G35+J35+M35+P35+S35+V35</f>
        <v>122</v>
      </c>
      <c r="Z35" s="22" t="n">
        <f aca="false">I35+L35+O35+R35+U35+X35</f>
        <v>363.56</v>
      </c>
      <c r="AA35" s="23" t="n">
        <f aca="false">IF((Y35+Z35+F35)&gt;0,1,0)</f>
        <v>1</v>
      </c>
      <c r="AB35" s="24" t="str">
        <f aca="false">IF((AA35=0),"NON PERVENUTA","OK")</f>
        <v>OK</v>
      </c>
      <c r="AC35" s="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I</v>
      </c>
      <c r="AD35" s="3" t="str">
        <f aca="false">IF(TYPE(M35)=1,IF(TYPE(N35)=1,IF(TYPE(O35)=1,IF(TYPE(P35)=1,IF(TYPE(Q35)=1,IF(TYPE(R35)=1,IF(TYPE(S35)=1,"OK","errato dato col.S"),"errato dato col.R"),"errato dato col.Q"),"errato dato col.P"),"errato dato col.O"),"errato dato col.N"),"errato dato col.M")</f>
        <v>errato dato col.O</v>
      </c>
      <c r="AE35" s="3" t="str">
        <f aca="false">IF(TYPE(T35)=1,IF(TYPE(U35)=1,IF(TYPE(V35)=1,IF(TYPE(W35)=1,IF(TYPE(X35)=1,IF(TYPE(Y35)=1,IF(TYPE(Z35)=1,"OK","errato dato col.Z"),"errato dato col.Y"),"errato dato col.X"),"errato dato col.W"),"errato dato col.V"),"errato dato col.U"),"errato dato col.T")</f>
        <v>errato dato col.U</v>
      </c>
    </row>
    <row r="36" customFormat="false" ht="14.65" hidden="false" customHeight="false" outlineLevel="0" collapsed="false">
      <c r="A36" s="1" t="n">
        <v>35</v>
      </c>
      <c r="B36" s="1" t="s">
        <v>311</v>
      </c>
      <c r="C36" s="1" t="s">
        <v>246</v>
      </c>
      <c r="D36" s="1" t="s">
        <v>242</v>
      </c>
      <c r="E36" s="1" t="s">
        <v>89</v>
      </c>
      <c r="F36" s="27"/>
      <c r="G36" s="19"/>
      <c r="H36" s="20"/>
      <c r="I36" s="21" t="n">
        <f aca="false">G36*H36</f>
        <v>0</v>
      </c>
      <c r="J36" s="19"/>
      <c r="K36" s="20"/>
      <c r="L36" s="21" t="n">
        <f aca="false">J36*K36</f>
        <v>0</v>
      </c>
      <c r="M36" s="19"/>
      <c r="N36" s="20"/>
      <c r="O36" s="21" t="n">
        <f aca="false">M36*N36</f>
        <v>0</v>
      </c>
      <c r="P36" s="19"/>
      <c r="Q36" s="20"/>
      <c r="R36" s="21" t="n">
        <f aca="false">P36*Q36</f>
        <v>0</v>
      </c>
      <c r="S36" s="19"/>
      <c r="T36" s="20"/>
      <c r="U36" s="21" t="n">
        <f aca="false">S36*T36</f>
        <v>0</v>
      </c>
      <c r="V36" s="19"/>
      <c r="W36" s="20"/>
      <c r="X36" s="21" t="n">
        <f aca="false">V36*W36</f>
        <v>0</v>
      </c>
      <c r="Y36" s="7" t="n">
        <f aca="false">G36+J36+M36+P36+S36+V36</f>
        <v>0</v>
      </c>
      <c r="Z36" s="22" t="n">
        <f aca="false">I36+L36+O36+R36+U36+X36</f>
        <v>0</v>
      </c>
      <c r="AA36" s="23" t="n">
        <f aca="false">IF((Y36+Z36+F36)&gt;0,1,0)</f>
        <v>0</v>
      </c>
      <c r="AB36" s="24" t="str">
        <f aca="false">IF((AA36=0),"NON PERVENUTA","OK")</f>
        <v>NON PERVENUTA</v>
      </c>
      <c r="AC36" s="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I</v>
      </c>
      <c r="AD36" s="3" t="str">
        <f aca="false">IF(TYPE(M36)=1,IF(TYPE(N36)=1,IF(TYPE(O36)=1,IF(TYPE(P36)=1,IF(TYPE(Q36)=1,IF(TYPE(R36)=1,IF(TYPE(S36)=1,"OK","errato dato col.S"),"errato dato col.R"),"errato dato col.Q"),"errato dato col.P"),"errato dato col.O"),"errato dato col.N"),"errato dato col.M")</f>
        <v>errato dato col.O</v>
      </c>
      <c r="AE36" s="3" t="str">
        <f aca="false">IF(TYPE(T36)=1,IF(TYPE(U36)=1,IF(TYPE(V36)=1,IF(TYPE(W36)=1,IF(TYPE(X36)=1,IF(TYPE(Y36)=1,IF(TYPE(Z36)=1,"OK","errato dato col.Z"),"errato dato col.Y"),"errato dato col.X"),"errato dato col.W"),"errato dato col.V"),"errato dato col.U"),"errato dato col.T")</f>
        <v>errato dato col.U</v>
      </c>
    </row>
    <row r="37" customFormat="false" ht="14.65" hidden="false" customHeight="false" outlineLevel="0" collapsed="false">
      <c r="A37" s="1" t="n">
        <v>36</v>
      </c>
      <c r="B37" s="1" t="s">
        <v>312</v>
      </c>
      <c r="C37" s="1" t="s">
        <v>246</v>
      </c>
      <c r="D37" s="1" t="s">
        <v>313</v>
      </c>
      <c r="E37" s="1" t="s">
        <v>93</v>
      </c>
      <c r="F37" s="27"/>
      <c r="G37" s="19"/>
      <c r="H37" s="20"/>
      <c r="I37" s="21" t="n">
        <f aca="false">G37*H37</f>
        <v>0</v>
      </c>
      <c r="J37" s="19"/>
      <c r="K37" s="20"/>
      <c r="L37" s="21" t="n">
        <f aca="false">J37*K37</f>
        <v>0</v>
      </c>
      <c r="M37" s="19"/>
      <c r="N37" s="20"/>
      <c r="O37" s="21" t="n">
        <f aca="false">M37*N37</f>
        <v>0</v>
      </c>
      <c r="P37" s="19"/>
      <c r="Q37" s="20"/>
      <c r="R37" s="21" t="n">
        <f aca="false">P37*Q37</f>
        <v>0</v>
      </c>
      <c r="S37" s="19"/>
      <c r="T37" s="20"/>
      <c r="U37" s="21" t="n">
        <f aca="false">S37*T37</f>
        <v>0</v>
      </c>
      <c r="V37" s="19"/>
      <c r="W37" s="20"/>
      <c r="X37" s="21" t="n">
        <f aca="false">V37*W37</f>
        <v>0</v>
      </c>
      <c r="Y37" s="7" t="n">
        <f aca="false">G37+J37+M37+P37+S37+V37</f>
        <v>0</v>
      </c>
      <c r="Z37" s="22" t="n">
        <f aca="false">I37+L37+O37+R37+U37+X37</f>
        <v>0</v>
      </c>
      <c r="AA37" s="23" t="n">
        <f aca="false">IF((Y37+Z37+F37)&gt;0,1,0)</f>
        <v>0</v>
      </c>
      <c r="AB37" s="24" t="str">
        <f aca="false">IF((AA37=0),"NON PERVENUTA","OK")</f>
        <v>NON PERVENUTA</v>
      </c>
      <c r="AC37" s="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I</v>
      </c>
      <c r="AD37" s="3" t="str">
        <f aca="false">IF(TYPE(M37)=1,IF(TYPE(N37)=1,IF(TYPE(O37)=1,IF(TYPE(P37)=1,IF(TYPE(Q37)=1,IF(TYPE(R37)=1,IF(TYPE(S37)=1,"OK","errato dato col.S"),"errato dato col.R"),"errato dato col.Q"),"errato dato col.P"),"errato dato col.O"),"errato dato col.N"),"errato dato col.M")</f>
        <v>errato dato col.O</v>
      </c>
      <c r="AE37" s="3" t="str">
        <f aca="false">IF(TYPE(T37)=1,IF(TYPE(U37)=1,IF(TYPE(V37)=1,IF(TYPE(W37)=1,IF(TYPE(X37)=1,IF(TYPE(Y37)=1,IF(TYPE(Z37)=1,"OK","errato dato col.Z"),"errato dato col.Y"),"errato dato col.X"),"errato dato col.W"),"errato dato col.V"),"errato dato col.U"),"errato dato col.T")</f>
        <v>errato dato col.U</v>
      </c>
    </row>
    <row r="38" customFormat="false" ht="14.65" hidden="false" customHeight="false" outlineLevel="0" collapsed="false">
      <c r="A38" s="1" t="n">
        <v>37</v>
      </c>
      <c r="B38" s="1" t="s">
        <v>314</v>
      </c>
      <c r="C38" s="1" t="s">
        <v>246</v>
      </c>
      <c r="D38" s="1" t="s">
        <v>315</v>
      </c>
      <c r="E38" s="1" t="s">
        <v>95</v>
      </c>
      <c r="F38" s="27"/>
      <c r="G38" s="19"/>
      <c r="H38" s="20"/>
      <c r="I38" s="21" t="n">
        <f aca="false">G38*H38</f>
        <v>0</v>
      </c>
      <c r="J38" s="19"/>
      <c r="K38" s="20"/>
      <c r="L38" s="21" t="n">
        <f aca="false">J38*K38</f>
        <v>0</v>
      </c>
      <c r="M38" s="19"/>
      <c r="N38" s="20"/>
      <c r="O38" s="21" t="n">
        <f aca="false">M38*N38</f>
        <v>0</v>
      </c>
      <c r="P38" s="19"/>
      <c r="Q38" s="20"/>
      <c r="R38" s="21" t="n">
        <f aca="false">P38*Q38</f>
        <v>0</v>
      </c>
      <c r="S38" s="19"/>
      <c r="T38" s="20"/>
      <c r="U38" s="21" t="n">
        <f aca="false">S38*T38</f>
        <v>0</v>
      </c>
      <c r="V38" s="19"/>
      <c r="W38" s="20"/>
      <c r="X38" s="21" t="n">
        <f aca="false">V38*W38</f>
        <v>0</v>
      </c>
      <c r="Y38" s="7" t="n">
        <f aca="false">G38+J38+M38+P38+S38+V38</f>
        <v>0</v>
      </c>
      <c r="Z38" s="22" t="n">
        <f aca="false">I38+L38+O38+R38+U38+X38</f>
        <v>0</v>
      </c>
      <c r="AA38" s="23" t="n">
        <f aca="false">IF((Y38+Z38+F38)&gt;0,1,0)</f>
        <v>0</v>
      </c>
      <c r="AB38" s="24" t="str">
        <f aca="false">IF((AA38=0),"NON PERVENUTA","OK")</f>
        <v>NON PERVENUTA</v>
      </c>
      <c r="AC38" s="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I</v>
      </c>
      <c r="AD38" s="3" t="str">
        <f aca="false">IF(TYPE(M38)=1,IF(TYPE(N38)=1,IF(TYPE(O38)=1,IF(TYPE(P38)=1,IF(TYPE(Q38)=1,IF(TYPE(R38)=1,IF(TYPE(S38)=1,"OK","errato dato col.S"),"errato dato col.R"),"errato dato col.Q"),"errato dato col.P"),"errato dato col.O"),"errato dato col.N"),"errato dato col.M")</f>
        <v>errato dato col.O</v>
      </c>
      <c r="AE38" s="3" t="str">
        <f aca="false">IF(TYPE(T38)=1,IF(TYPE(U38)=1,IF(TYPE(V38)=1,IF(TYPE(W38)=1,IF(TYPE(X38)=1,IF(TYPE(Y38)=1,IF(TYPE(Z38)=1,"OK","errato dato col.Z"),"errato dato col.Y"),"errato dato col.X"),"errato dato col.W"),"errato dato col.V"),"errato dato col.U"),"errato dato col.T")</f>
        <v>errato dato col.U</v>
      </c>
    </row>
    <row r="39" customFormat="false" ht="14.65" hidden="false" customHeight="false" outlineLevel="0" collapsed="false">
      <c r="A39" s="1" t="n">
        <v>38</v>
      </c>
      <c r="B39" s="1" t="s">
        <v>316</v>
      </c>
      <c r="C39" s="1" t="s">
        <v>246</v>
      </c>
      <c r="D39" s="1" t="s">
        <v>317</v>
      </c>
      <c r="E39" s="1" t="s">
        <v>97</v>
      </c>
      <c r="F39" s="27"/>
      <c r="G39" s="19"/>
      <c r="H39" s="20"/>
      <c r="I39" s="21" t="n">
        <f aca="false">G39*H39</f>
        <v>0</v>
      </c>
      <c r="J39" s="19"/>
      <c r="K39" s="20"/>
      <c r="L39" s="21" t="n">
        <f aca="false">J39*K39</f>
        <v>0</v>
      </c>
      <c r="M39" s="19"/>
      <c r="N39" s="20"/>
      <c r="O39" s="21" t="n">
        <f aca="false">M39*N39</f>
        <v>0</v>
      </c>
      <c r="P39" s="19"/>
      <c r="Q39" s="20"/>
      <c r="R39" s="21" t="n">
        <f aca="false">P39*Q39</f>
        <v>0</v>
      </c>
      <c r="S39" s="19"/>
      <c r="T39" s="20"/>
      <c r="U39" s="21" t="n">
        <f aca="false">S39*T39</f>
        <v>0</v>
      </c>
      <c r="V39" s="19"/>
      <c r="W39" s="20"/>
      <c r="X39" s="21" t="n">
        <f aca="false">V39*W39</f>
        <v>0</v>
      </c>
      <c r="Y39" s="7" t="n">
        <f aca="false">G39+J39+M39+P39+S39+V39</f>
        <v>0</v>
      </c>
      <c r="Z39" s="22" t="n">
        <f aca="false">I39+L39+O39+R39+U39+X39</f>
        <v>0</v>
      </c>
      <c r="AA39" s="23" t="n">
        <f aca="false">IF((Y39+Z39+F39)&gt;0,1,0)</f>
        <v>0</v>
      </c>
      <c r="AB39" s="24" t="str">
        <f aca="false">IF((AA39=0),"NON PERVENUTA","OK")</f>
        <v>NON PERVENUTA</v>
      </c>
      <c r="AC39" s="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I</v>
      </c>
      <c r="AD39" s="3" t="str">
        <f aca="false">IF(TYPE(M39)=1,IF(TYPE(N39)=1,IF(TYPE(O39)=1,IF(TYPE(P39)=1,IF(TYPE(Q39)=1,IF(TYPE(R39)=1,IF(TYPE(S39)=1,"OK","errato dato col.S"),"errato dato col.R"),"errato dato col.Q"),"errato dato col.P"),"errato dato col.O"),"errato dato col.N"),"errato dato col.M")</f>
        <v>errato dato col.O</v>
      </c>
      <c r="AE39" s="3" t="str">
        <f aca="false">IF(TYPE(T39)=1,IF(TYPE(U39)=1,IF(TYPE(V39)=1,IF(TYPE(W39)=1,IF(TYPE(X39)=1,IF(TYPE(Y39)=1,IF(TYPE(Z39)=1,"OK","errato dato col.Z"),"errato dato col.Y"),"errato dato col.X"),"errato dato col.W"),"errato dato col.V"),"errato dato col.U"),"errato dato col.T")</f>
        <v>errato dato col.U</v>
      </c>
    </row>
    <row r="40" customFormat="false" ht="14.65" hidden="false" customHeight="false" outlineLevel="0" collapsed="false">
      <c r="A40" s="1" t="n">
        <v>39</v>
      </c>
      <c r="B40" s="1" t="s">
        <v>318</v>
      </c>
      <c r="C40" s="1" t="s">
        <v>246</v>
      </c>
      <c r="D40" s="1" t="s">
        <v>319</v>
      </c>
      <c r="E40" s="1" t="s">
        <v>100</v>
      </c>
      <c r="F40" s="27"/>
      <c r="G40" s="19" t="n">
        <v>505</v>
      </c>
      <c r="H40" s="20" t="n">
        <v>3.35</v>
      </c>
      <c r="I40" s="21" t="n">
        <f aca="false">G40*H40</f>
        <v>1691.75</v>
      </c>
      <c r="J40" s="19"/>
      <c r="K40" s="20"/>
      <c r="L40" s="21" t="n">
        <f aca="false">J40*K40</f>
        <v>0</v>
      </c>
      <c r="M40" s="19"/>
      <c r="N40" s="20"/>
      <c r="O40" s="21" t="n">
        <f aca="false">M40*N40</f>
        <v>0</v>
      </c>
      <c r="P40" s="19"/>
      <c r="Q40" s="20"/>
      <c r="R40" s="21" t="n">
        <f aca="false">P40*Q40</f>
        <v>0</v>
      </c>
      <c r="S40" s="19"/>
      <c r="T40" s="20"/>
      <c r="U40" s="21" t="n">
        <f aca="false">S40*T40</f>
        <v>0</v>
      </c>
      <c r="V40" s="19"/>
      <c r="W40" s="20"/>
      <c r="X40" s="21" t="n">
        <f aca="false">V40*W40</f>
        <v>0</v>
      </c>
      <c r="Y40" s="7" t="n">
        <f aca="false">G40+J40+M40+P40+S40+V40</f>
        <v>505</v>
      </c>
      <c r="Z40" s="22" t="n">
        <f aca="false">I40+L40+O40+R40+U40+X40</f>
        <v>1691.75</v>
      </c>
      <c r="AA40" s="23" t="n">
        <f aca="false">IF((Y40+Z40+F40)&gt;0,1,0)</f>
        <v>1</v>
      </c>
      <c r="AB40" s="24" t="str">
        <f aca="false">IF((AA40=0),"NON PERVENUTA","OK")</f>
        <v>OK</v>
      </c>
      <c r="AC40" s="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I</v>
      </c>
      <c r="AD40" s="3" t="str">
        <f aca="false">IF(TYPE(M40)=1,IF(TYPE(N40)=1,IF(TYPE(O40)=1,IF(TYPE(P40)=1,IF(TYPE(Q40)=1,IF(TYPE(R40)=1,IF(TYPE(S40)=1,"OK","errato dato col.S"),"errato dato col.R"),"errato dato col.Q"),"errato dato col.P"),"errato dato col.O"),"errato dato col.N"),"errato dato col.M")</f>
        <v>errato dato col.O</v>
      </c>
      <c r="AE40" s="3" t="str">
        <f aca="false">IF(TYPE(T40)=1,IF(TYPE(U40)=1,IF(TYPE(V40)=1,IF(TYPE(W40)=1,IF(TYPE(X40)=1,IF(TYPE(Y40)=1,IF(TYPE(Z40)=1,"OK","errato dato col.Z"),"errato dato col.Y"),"errato dato col.X"),"errato dato col.W"),"errato dato col.V"),"errato dato col.U"),"errato dato col.T")</f>
        <v>errato dato col.U</v>
      </c>
    </row>
    <row r="41" customFormat="false" ht="14.65" hidden="false" customHeight="false" outlineLevel="0" collapsed="false">
      <c r="A41" s="1" t="n">
        <v>40</v>
      </c>
      <c r="B41" s="1" t="s">
        <v>320</v>
      </c>
      <c r="C41" s="1" t="s">
        <v>246</v>
      </c>
      <c r="D41" s="1" t="s">
        <v>173</v>
      </c>
      <c r="E41" s="1" t="s">
        <v>102</v>
      </c>
      <c r="F41" s="27"/>
      <c r="G41" s="19" t="n">
        <v>368</v>
      </c>
      <c r="H41" s="20" t="n">
        <v>2.94</v>
      </c>
      <c r="I41" s="21" t="n">
        <f aca="false">G41*H41</f>
        <v>1081.92</v>
      </c>
      <c r="J41" s="19"/>
      <c r="K41" s="20"/>
      <c r="L41" s="21" t="n">
        <f aca="false">J41*K41</f>
        <v>0</v>
      </c>
      <c r="M41" s="19"/>
      <c r="N41" s="20"/>
      <c r="O41" s="21" t="n">
        <f aca="false">M41*N41</f>
        <v>0</v>
      </c>
      <c r="P41" s="19"/>
      <c r="Q41" s="20"/>
      <c r="R41" s="21" t="n">
        <f aca="false">P41*Q41</f>
        <v>0</v>
      </c>
      <c r="S41" s="19"/>
      <c r="T41" s="20"/>
      <c r="U41" s="21" t="n">
        <f aca="false">S41*T41</f>
        <v>0</v>
      </c>
      <c r="V41" s="19"/>
      <c r="W41" s="20"/>
      <c r="X41" s="21" t="n">
        <f aca="false">V41*W41</f>
        <v>0</v>
      </c>
      <c r="Y41" s="7" t="n">
        <f aca="false">G41+J41+M41+P41+S41+V41</f>
        <v>368</v>
      </c>
      <c r="Z41" s="22" t="n">
        <f aca="false">I41+L41+O41+R41+U41+X41</f>
        <v>1081.92</v>
      </c>
      <c r="AA41" s="23" t="n">
        <f aca="false">IF((Y41+Z41+F41)&gt;0,1,0)</f>
        <v>1</v>
      </c>
      <c r="AB41" s="24" t="str">
        <f aca="false">IF((AA41=0),"NON PERVENUTA","OK")</f>
        <v>OK</v>
      </c>
      <c r="AC41" s="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I</v>
      </c>
      <c r="AD41" s="3" t="str">
        <f aca="false">IF(TYPE(M41)=1,IF(TYPE(N41)=1,IF(TYPE(O41)=1,IF(TYPE(P41)=1,IF(TYPE(Q41)=1,IF(TYPE(R41)=1,IF(TYPE(S41)=1,"OK","errato dato col.S"),"errato dato col.R"),"errato dato col.Q"),"errato dato col.P"),"errato dato col.O"),"errato dato col.N"),"errato dato col.M")</f>
        <v>errato dato col.O</v>
      </c>
      <c r="AE41" s="3" t="str">
        <f aca="false">IF(TYPE(T41)=1,IF(TYPE(U41)=1,IF(TYPE(V41)=1,IF(TYPE(W41)=1,IF(TYPE(X41)=1,IF(TYPE(Y41)=1,IF(TYPE(Z41)=1,"OK","errato dato col.Z"),"errato dato col.Y"),"errato dato col.X"),"errato dato col.W"),"errato dato col.V"),"errato dato col.U"),"errato dato col.T")</f>
        <v>errato dato col.U</v>
      </c>
    </row>
    <row r="42" customFormat="false" ht="14.65" hidden="false" customHeight="false" outlineLevel="0" collapsed="false">
      <c r="A42" s="1" t="n">
        <v>41</v>
      </c>
      <c r="B42" s="1" t="s">
        <v>321</v>
      </c>
      <c r="C42" s="1" t="s">
        <v>246</v>
      </c>
      <c r="D42" s="1" t="s">
        <v>322</v>
      </c>
      <c r="E42" s="1" t="s">
        <v>323</v>
      </c>
      <c r="F42" s="27"/>
      <c r="G42" s="19"/>
      <c r="H42" s="20"/>
      <c r="I42" s="21" t="n">
        <f aca="false">G42*H42</f>
        <v>0</v>
      </c>
      <c r="J42" s="19"/>
      <c r="K42" s="20"/>
      <c r="L42" s="21" t="n">
        <f aca="false">J42*K42</f>
        <v>0</v>
      </c>
      <c r="M42" s="19"/>
      <c r="N42" s="20"/>
      <c r="O42" s="21" t="n">
        <f aca="false">M42*N42</f>
        <v>0</v>
      </c>
      <c r="P42" s="19"/>
      <c r="Q42" s="20"/>
      <c r="R42" s="21" t="n">
        <f aca="false">P42*Q42</f>
        <v>0</v>
      </c>
      <c r="S42" s="19"/>
      <c r="T42" s="20"/>
      <c r="U42" s="21" t="n">
        <f aca="false">S42*T42</f>
        <v>0</v>
      </c>
      <c r="V42" s="19"/>
      <c r="W42" s="20"/>
      <c r="X42" s="21" t="n">
        <f aca="false">V42*W42</f>
        <v>0</v>
      </c>
      <c r="Y42" s="7" t="n">
        <f aca="false">G42+J42+M42+P42+S42+V42</f>
        <v>0</v>
      </c>
      <c r="Z42" s="22" t="n">
        <f aca="false">I42+L42+O42+R42+U42+X42</f>
        <v>0</v>
      </c>
      <c r="AA42" s="23" t="n">
        <f aca="false">IF((Y42+Z42+F42)&gt;0,1,0)</f>
        <v>0</v>
      </c>
      <c r="AB42" s="24" t="str">
        <f aca="false">IF((AA42=0),"NON PERVENUTA","OK")</f>
        <v>NON PERVENUTA</v>
      </c>
      <c r="AC42" s="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I</v>
      </c>
      <c r="AD42" s="3" t="str">
        <f aca="false">IF(TYPE(M42)=1,IF(TYPE(N42)=1,IF(TYPE(O42)=1,IF(TYPE(P42)=1,IF(TYPE(Q42)=1,IF(TYPE(R42)=1,IF(TYPE(S42)=1,"OK","errato dato col.S"),"errato dato col.R"),"errato dato col.Q"),"errato dato col.P"),"errato dato col.O"),"errato dato col.N"),"errato dato col.M")</f>
        <v>errato dato col.O</v>
      </c>
      <c r="AE42" s="3" t="str">
        <f aca="false">IF(TYPE(T42)=1,IF(TYPE(U42)=1,IF(TYPE(V42)=1,IF(TYPE(W42)=1,IF(TYPE(X42)=1,IF(TYPE(Y42)=1,IF(TYPE(Z42)=1,"OK","errato dato col.Z"),"errato dato col.Y"),"errato dato col.X"),"errato dato col.W"),"errato dato col.V"),"errato dato col.U"),"errato dato col.T")</f>
        <v>errato dato col.U</v>
      </c>
    </row>
    <row r="43" customFormat="false" ht="14.65" hidden="false" customHeight="false" outlineLevel="0" collapsed="false">
      <c r="A43" s="1" t="n">
        <v>42</v>
      </c>
      <c r="B43" s="1" t="s">
        <v>324</v>
      </c>
      <c r="C43" s="1" t="s">
        <v>246</v>
      </c>
      <c r="D43" s="1" t="s">
        <v>325</v>
      </c>
      <c r="E43" s="1" t="s">
        <v>104</v>
      </c>
      <c r="F43" s="27"/>
      <c r="G43" s="19" t="n">
        <v>40</v>
      </c>
      <c r="H43" s="20" t="n">
        <v>0.54</v>
      </c>
      <c r="I43" s="21" t="n">
        <f aca="false">G43*H43</f>
        <v>21.6</v>
      </c>
      <c r="J43" s="19"/>
      <c r="K43" s="20"/>
      <c r="L43" s="21" t="n">
        <f aca="false">J43*K43</f>
        <v>0</v>
      </c>
      <c r="M43" s="19"/>
      <c r="N43" s="20"/>
      <c r="O43" s="21" t="n">
        <f aca="false">M43*N43</f>
        <v>0</v>
      </c>
      <c r="P43" s="19"/>
      <c r="Q43" s="20"/>
      <c r="R43" s="21" t="n">
        <f aca="false">P43*Q43</f>
        <v>0</v>
      </c>
      <c r="S43" s="19"/>
      <c r="T43" s="20"/>
      <c r="U43" s="21" t="n">
        <f aca="false">S43*T43</f>
        <v>0</v>
      </c>
      <c r="V43" s="19"/>
      <c r="W43" s="20"/>
      <c r="X43" s="21" t="n">
        <f aca="false">V43*W43</f>
        <v>0</v>
      </c>
      <c r="Y43" s="7" t="n">
        <f aca="false">G43+J43+M43+P43+S43+V43</f>
        <v>40</v>
      </c>
      <c r="Z43" s="22" t="n">
        <f aca="false">I43+L43+O43+R43+U43+X43</f>
        <v>21.6</v>
      </c>
      <c r="AA43" s="23" t="n">
        <f aca="false">IF((Y43+Z43+F43)&gt;0,1,0)</f>
        <v>1</v>
      </c>
      <c r="AB43" s="24" t="str">
        <f aca="false">IF((AA43=0),"NON PERVENUTA","OK")</f>
        <v>OK</v>
      </c>
      <c r="AC43" s="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I</v>
      </c>
      <c r="AD43" s="3" t="str">
        <f aca="false">IF(TYPE(M43)=1,IF(TYPE(N43)=1,IF(TYPE(O43)=1,IF(TYPE(P43)=1,IF(TYPE(Q43)=1,IF(TYPE(R43)=1,IF(TYPE(S43)=1,"OK","errato dato col.S"),"errato dato col.R"),"errato dato col.Q"),"errato dato col.P"),"errato dato col.O"),"errato dato col.N"),"errato dato col.M")</f>
        <v>errato dato col.O</v>
      </c>
      <c r="AE43" s="3" t="str">
        <f aca="false">IF(TYPE(T43)=1,IF(TYPE(U43)=1,IF(TYPE(V43)=1,IF(TYPE(W43)=1,IF(TYPE(X43)=1,IF(TYPE(Y43)=1,IF(TYPE(Z43)=1,"OK","errato dato col.Z"),"errato dato col.Y"),"errato dato col.X"),"errato dato col.W"),"errato dato col.V"),"errato dato col.U"),"errato dato col.T")</f>
        <v>errato dato col.U</v>
      </c>
    </row>
    <row r="44" customFormat="false" ht="14.65" hidden="false" customHeight="false" outlineLevel="0" collapsed="false">
      <c r="A44" s="1" t="n">
        <v>43</v>
      </c>
      <c r="B44" s="1" t="s">
        <v>326</v>
      </c>
      <c r="C44" s="1" t="s">
        <v>246</v>
      </c>
      <c r="D44" s="1" t="s">
        <v>327</v>
      </c>
      <c r="E44" s="1" t="s">
        <v>106</v>
      </c>
      <c r="F44" s="27"/>
      <c r="G44" s="19"/>
      <c r="H44" s="20"/>
      <c r="I44" s="21" t="n">
        <f aca="false">G44*H44</f>
        <v>0</v>
      </c>
      <c r="J44" s="19"/>
      <c r="K44" s="20"/>
      <c r="L44" s="21" t="n">
        <f aca="false">J44*K44</f>
        <v>0</v>
      </c>
      <c r="M44" s="19"/>
      <c r="N44" s="20"/>
      <c r="O44" s="21" t="n">
        <f aca="false">M44*N44</f>
        <v>0</v>
      </c>
      <c r="P44" s="19"/>
      <c r="Q44" s="20"/>
      <c r="R44" s="21" t="n">
        <f aca="false">P44*Q44</f>
        <v>0</v>
      </c>
      <c r="S44" s="19"/>
      <c r="T44" s="20"/>
      <c r="U44" s="21" t="n">
        <f aca="false">S44*T44</f>
        <v>0</v>
      </c>
      <c r="V44" s="19"/>
      <c r="W44" s="20"/>
      <c r="X44" s="21" t="n">
        <f aca="false">V44*W44</f>
        <v>0</v>
      </c>
      <c r="Y44" s="7" t="n">
        <f aca="false">G44+J44+M44+P44+S44+V44</f>
        <v>0</v>
      </c>
      <c r="Z44" s="22" t="n">
        <f aca="false">I44+L44+O44+R44+U44+X44</f>
        <v>0</v>
      </c>
      <c r="AA44" s="23" t="n">
        <f aca="false">IF((Y44+Z44+F44)&gt;0,1,0)</f>
        <v>0</v>
      </c>
      <c r="AB44" s="24" t="str">
        <f aca="false">IF((AA44=0),"NON PERVENUTA","OK")</f>
        <v>NON PERVENUTA</v>
      </c>
      <c r="AC44" s="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errato dato col.I</v>
      </c>
      <c r="AD44" s="3" t="str">
        <f aca="false">IF(TYPE(M44)=1,IF(TYPE(N44)=1,IF(TYPE(O44)=1,IF(TYPE(P44)=1,IF(TYPE(Q44)=1,IF(TYPE(R44)=1,IF(TYPE(S44)=1,"OK","errato dato col.S"),"errato dato col.R"),"errato dato col.Q"),"errato dato col.P"),"errato dato col.O"),"errato dato col.N"),"errato dato col.M")</f>
        <v>errato dato col.O</v>
      </c>
      <c r="AE44" s="3" t="str">
        <f aca="false">IF(TYPE(T44)=1,IF(TYPE(U44)=1,IF(TYPE(V44)=1,IF(TYPE(W44)=1,IF(TYPE(X44)=1,IF(TYPE(Y44)=1,IF(TYPE(Z44)=1,"OK","errato dato col.Z"),"errato dato col.Y"),"errato dato col.X"),"errato dato col.W"),"errato dato col.V"),"errato dato col.U"),"errato dato col.T")</f>
        <v>errato dato col.U</v>
      </c>
    </row>
    <row r="45" customFormat="false" ht="14.65" hidden="false" customHeight="false" outlineLevel="0" collapsed="false">
      <c r="A45" s="1" t="n">
        <v>44</v>
      </c>
      <c r="B45" s="1" t="s">
        <v>328</v>
      </c>
      <c r="C45" s="1" t="s">
        <v>246</v>
      </c>
      <c r="D45" s="1" t="s">
        <v>329</v>
      </c>
      <c r="E45" s="1" t="s">
        <v>108</v>
      </c>
      <c r="F45" s="27" t="n">
        <v>1</v>
      </c>
      <c r="G45" s="19"/>
      <c r="H45" s="20"/>
      <c r="I45" s="21" t="n">
        <f aca="false">G45*H45</f>
        <v>0</v>
      </c>
      <c r="J45" s="19"/>
      <c r="K45" s="20"/>
      <c r="L45" s="21" t="n">
        <f aca="false">J45*K45</f>
        <v>0</v>
      </c>
      <c r="M45" s="19"/>
      <c r="N45" s="20"/>
      <c r="O45" s="21" t="n">
        <f aca="false">M45*N45</f>
        <v>0</v>
      </c>
      <c r="P45" s="19"/>
      <c r="Q45" s="20"/>
      <c r="R45" s="21" t="n">
        <f aca="false">P45*Q45</f>
        <v>0</v>
      </c>
      <c r="S45" s="19"/>
      <c r="T45" s="20"/>
      <c r="U45" s="21" t="n">
        <f aca="false">S45*T45</f>
        <v>0</v>
      </c>
      <c r="V45" s="19"/>
      <c r="W45" s="20"/>
      <c r="X45" s="21" t="n">
        <f aca="false">V45*W45</f>
        <v>0</v>
      </c>
      <c r="Y45" s="7" t="n">
        <f aca="false">G45+J45+M45+P45+S45+V45</f>
        <v>0</v>
      </c>
      <c r="Z45" s="22" t="n">
        <f aca="false">I45+L45+O45+R45+U45+X45</f>
        <v>0</v>
      </c>
      <c r="AA45" s="23" t="n">
        <f aca="false">IF((Y45+Z45+F45)&gt;0,1,0)</f>
        <v>1</v>
      </c>
      <c r="AB45" s="24" t="str">
        <f aca="false">IF((AA45=0),"NON PERVENUTA","OK")</f>
        <v>OK</v>
      </c>
      <c r="AC45" s="3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errato dato col.I</v>
      </c>
      <c r="AD45" s="3" t="str">
        <f aca="false">IF(TYPE(M45)=1,IF(TYPE(N45)=1,IF(TYPE(O45)=1,IF(TYPE(P45)=1,IF(TYPE(Q45)=1,IF(TYPE(R45)=1,IF(TYPE(S45)=1,"OK","errato dato col.S"),"errato dato col.R"),"errato dato col.Q"),"errato dato col.P"),"errato dato col.O"),"errato dato col.N"),"errato dato col.M")</f>
        <v>errato dato col.O</v>
      </c>
      <c r="AE45" s="3" t="str">
        <f aca="false">IF(TYPE(T45)=1,IF(TYPE(U45)=1,IF(TYPE(V45)=1,IF(TYPE(W45)=1,IF(TYPE(X45)=1,IF(TYPE(Y45)=1,IF(TYPE(Z45)=1,"OK","errato dato col.Z"),"errato dato col.Y"),"errato dato col.X"),"errato dato col.W"),"errato dato col.V"),"errato dato col.U"),"errato dato col.T")</f>
        <v>errato dato col.U</v>
      </c>
    </row>
    <row r="46" customFormat="false" ht="14.65" hidden="false" customHeight="false" outlineLevel="0" collapsed="false">
      <c r="A46" s="1" t="n">
        <v>45</v>
      </c>
      <c r="B46" s="1" t="s">
        <v>330</v>
      </c>
      <c r="C46" s="1" t="s">
        <v>246</v>
      </c>
      <c r="D46" s="1" t="s">
        <v>331</v>
      </c>
      <c r="E46" s="1" t="s">
        <v>108</v>
      </c>
      <c r="F46" s="27"/>
      <c r="G46" s="19"/>
      <c r="H46" s="20"/>
      <c r="I46" s="21" t="n">
        <f aca="false">G46*H46</f>
        <v>0</v>
      </c>
      <c r="J46" s="19"/>
      <c r="K46" s="20"/>
      <c r="L46" s="21" t="n">
        <f aca="false">J46*K46</f>
        <v>0</v>
      </c>
      <c r="M46" s="19"/>
      <c r="N46" s="20"/>
      <c r="O46" s="21" t="n">
        <f aca="false">M46*N46</f>
        <v>0</v>
      </c>
      <c r="P46" s="19"/>
      <c r="Q46" s="20"/>
      <c r="R46" s="21" t="n">
        <f aca="false">P46*Q46</f>
        <v>0</v>
      </c>
      <c r="S46" s="19"/>
      <c r="T46" s="20"/>
      <c r="U46" s="21" t="n">
        <f aca="false">S46*T46</f>
        <v>0</v>
      </c>
      <c r="V46" s="19"/>
      <c r="W46" s="20"/>
      <c r="X46" s="21" t="n">
        <f aca="false">V46*W46</f>
        <v>0</v>
      </c>
      <c r="Y46" s="7" t="n">
        <f aca="false">G46+J46+M46+P46+S46+V46</f>
        <v>0</v>
      </c>
      <c r="Z46" s="22" t="n">
        <f aca="false">I46+L46+O46+R46+U46+X46</f>
        <v>0</v>
      </c>
      <c r="AA46" s="23" t="n">
        <f aca="false">IF((Y46+Z46+F46)&gt;0,1,0)</f>
        <v>0</v>
      </c>
      <c r="AB46" s="24" t="str">
        <f aca="false">IF((AA46=0),"NON PERVENUTA","OK")</f>
        <v>NON PERVENUTA</v>
      </c>
      <c r="AC46" s="3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errato dato col.I</v>
      </c>
      <c r="AD46" s="3" t="str">
        <f aca="false">IF(TYPE(M46)=1,IF(TYPE(N46)=1,IF(TYPE(O46)=1,IF(TYPE(P46)=1,IF(TYPE(Q46)=1,IF(TYPE(R46)=1,IF(TYPE(S46)=1,"OK","errato dato col.S"),"errato dato col.R"),"errato dato col.Q"),"errato dato col.P"),"errato dato col.O"),"errato dato col.N"),"errato dato col.M")</f>
        <v>errato dato col.O</v>
      </c>
      <c r="AE46" s="3" t="str">
        <f aca="false">IF(TYPE(T46)=1,IF(TYPE(U46)=1,IF(TYPE(V46)=1,IF(TYPE(W46)=1,IF(TYPE(X46)=1,IF(TYPE(Y46)=1,IF(TYPE(Z46)=1,"OK","errato dato col.Z"),"errato dato col.Y"),"errato dato col.X"),"errato dato col.W"),"errato dato col.V"),"errato dato col.U"),"errato dato col.T")</f>
        <v>errato dato col.U</v>
      </c>
    </row>
    <row r="47" customFormat="false" ht="14.65" hidden="false" customHeight="false" outlineLevel="0" collapsed="false">
      <c r="A47" s="1" t="n">
        <v>46</v>
      </c>
      <c r="B47" s="1" t="s">
        <v>332</v>
      </c>
      <c r="C47" s="1" t="s">
        <v>246</v>
      </c>
      <c r="D47" s="1" t="s">
        <v>242</v>
      </c>
      <c r="E47" s="1" t="s">
        <v>111</v>
      </c>
      <c r="F47" s="27"/>
      <c r="G47" s="19"/>
      <c r="H47" s="20"/>
      <c r="I47" s="21" t="n">
        <f aca="false">G47*H47</f>
        <v>0</v>
      </c>
      <c r="J47" s="19"/>
      <c r="K47" s="20"/>
      <c r="L47" s="21" t="n">
        <f aca="false">J47*K47</f>
        <v>0</v>
      </c>
      <c r="M47" s="19"/>
      <c r="N47" s="20"/>
      <c r="O47" s="21" t="n">
        <f aca="false">M47*N47</f>
        <v>0</v>
      </c>
      <c r="P47" s="19"/>
      <c r="Q47" s="20"/>
      <c r="R47" s="21" t="n">
        <f aca="false">P47*Q47</f>
        <v>0</v>
      </c>
      <c r="S47" s="19"/>
      <c r="T47" s="20"/>
      <c r="U47" s="21" t="n">
        <f aca="false">S47*T47</f>
        <v>0</v>
      </c>
      <c r="V47" s="19"/>
      <c r="W47" s="20"/>
      <c r="X47" s="21" t="n">
        <f aca="false">V47*W47</f>
        <v>0</v>
      </c>
      <c r="Y47" s="7" t="n">
        <f aca="false">G47+J47+M47+P47+S47+V47</f>
        <v>0</v>
      </c>
      <c r="Z47" s="22" t="n">
        <f aca="false">I47+L47+O47+R47+U47+X47</f>
        <v>0</v>
      </c>
      <c r="AA47" s="23" t="n">
        <f aca="false">IF((Y47+Z47+F47)&gt;0,1,0)</f>
        <v>0</v>
      </c>
      <c r="AB47" s="24" t="str">
        <f aca="false">IF((AA47=0),"NON PERVENUTA","OK")</f>
        <v>NON PERVENUTA</v>
      </c>
      <c r="AC47" s="3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errato dato col.I</v>
      </c>
      <c r="AD47" s="3" t="str">
        <f aca="false">IF(TYPE(M47)=1,IF(TYPE(N47)=1,IF(TYPE(O47)=1,IF(TYPE(P47)=1,IF(TYPE(Q47)=1,IF(TYPE(R47)=1,IF(TYPE(S47)=1,"OK","errato dato col.S"),"errato dato col.R"),"errato dato col.Q"),"errato dato col.P"),"errato dato col.O"),"errato dato col.N"),"errato dato col.M")</f>
        <v>errato dato col.O</v>
      </c>
      <c r="AE47" s="3" t="str">
        <f aca="false">IF(TYPE(T47)=1,IF(TYPE(U47)=1,IF(TYPE(V47)=1,IF(TYPE(W47)=1,IF(TYPE(X47)=1,IF(TYPE(Y47)=1,IF(TYPE(Z47)=1,"OK","errato dato col.Z"),"errato dato col.Y"),"errato dato col.X"),"errato dato col.W"),"errato dato col.V"),"errato dato col.U"),"errato dato col.T")</f>
        <v>errato dato col.U</v>
      </c>
    </row>
    <row r="48" customFormat="false" ht="14.65" hidden="false" customHeight="false" outlineLevel="0" collapsed="false">
      <c r="A48" s="1" t="n">
        <v>47</v>
      </c>
      <c r="B48" s="1" t="s">
        <v>333</v>
      </c>
      <c r="C48" s="1" t="s">
        <v>246</v>
      </c>
      <c r="D48" s="1" t="s">
        <v>334</v>
      </c>
      <c r="E48" s="1" t="s">
        <v>113</v>
      </c>
      <c r="F48" s="27"/>
      <c r="G48" s="19"/>
      <c r="H48" s="20"/>
      <c r="I48" s="21" t="n">
        <f aca="false">G48*H48</f>
        <v>0</v>
      </c>
      <c r="J48" s="19"/>
      <c r="K48" s="20"/>
      <c r="L48" s="21" t="n">
        <f aca="false">J48*K48</f>
        <v>0</v>
      </c>
      <c r="M48" s="19"/>
      <c r="N48" s="20"/>
      <c r="O48" s="21" t="n">
        <f aca="false">M48*N48</f>
        <v>0</v>
      </c>
      <c r="P48" s="19"/>
      <c r="Q48" s="20"/>
      <c r="R48" s="21" t="n">
        <f aca="false">P48*Q48</f>
        <v>0</v>
      </c>
      <c r="S48" s="19"/>
      <c r="T48" s="20"/>
      <c r="U48" s="21" t="n">
        <f aca="false">S48*T48</f>
        <v>0</v>
      </c>
      <c r="V48" s="19"/>
      <c r="W48" s="20"/>
      <c r="X48" s="21" t="n">
        <f aca="false">V48*W48</f>
        <v>0</v>
      </c>
      <c r="Y48" s="7" t="n">
        <f aca="false">G48+J48+M48+P48+S48+V48</f>
        <v>0</v>
      </c>
      <c r="Z48" s="22" t="n">
        <f aca="false">I48+L48+O48+R48+U48+X48</f>
        <v>0</v>
      </c>
      <c r="AA48" s="23" t="n">
        <f aca="false">IF((Y48+Z48+F48)&gt;0,1,0)</f>
        <v>0</v>
      </c>
      <c r="AB48" s="24" t="str">
        <f aca="false">IF((AA48=0),"NON PERVENUTA","OK")</f>
        <v>NON PERVENUTA</v>
      </c>
      <c r="AC48" s="3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errato dato col.I</v>
      </c>
      <c r="AD48" s="3" t="str">
        <f aca="false">IF(TYPE(M48)=1,IF(TYPE(N48)=1,IF(TYPE(O48)=1,IF(TYPE(P48)=1,IF(TYPE(Q48)=1,IF(TYPE(R48)=1,IF(TYPE(S48)=1,"OK","errato dato col.S"),"errato dato col.R"),"errato dato col.Q"),"errato dato col.P"),"errato dato col.O"),"errato dato col.N"),"errato dato col.M")</f>
        <v>errato dato col.O</v>
      </c>
      <c r="AE48" s="3" t="str">
        <f aca="false">IF(TYPE(T48)=1,IF(TYPE(U48)=1,IF(TYPE(V48)=1,IF(TYPE(W48)=1,IF(TYPE(X48)=1,IF(TYPE(Y48)=1,IF(TYPE(Z48)=1,"OK","errato dato col.Z"),"errato dato col.Y"),"errato dato col.X"),"errato dato col.W"),"errato dato col.V"),"errato dato col.U"),"errato dato col.T")</f>
        <v>errato dato col.U</v>
      </c>
    </row>
    <row r="49" customFormat="false" ht="14.65" hidden="false" customHeight="false" outlineLevel="0" collapsed="false">
      <c r="A49" s="1" t="n">
        <v>48</v>
      </c>
      <c r="B49" s="1" t="s">
        <v>335</v>
      </c>
      <c r="C49" s="1" t="s">
        <v>246</v>
      </c>
      <c r="D49" s="1" t="s">
        <v>319</v>
      </c>
      <c r="E49" s="1" t="s">
        <v>118</v>
      </c>
      <c r="F49" s="27"/>
      <c r="G49" s="19"/>
      <c r="H49" s="20"/>
      <c r="I49" s="21" t="n">
        <f aca="false">G49*H49</f>
        <v>0</v>
      </c>
      <c r="J49" s="19"/>
      <c r="K49" s="20"/>
      <c r="L49" s="21" t="n">
        <f aca="false">J49*K49</f>
        <v>0</v>
      </c>
      <c r="M49" s="19"/>
      <c r="N49" s="20"/>
      <c r="O49" s="21" t="n">
        <f aca="false">M49*N49</f>
        <v>0</v>
      </c>
      <c r="P49" s="19"/>
      <c r="Q49" s="20"/>
      <c r="R49" s="21" t="n">
        <f aca="false">P49*Q49</f>
        <v>0</v>
      </c>
      <c r="S49" s="19"/>
      <c r="T49" s="20"/>
      <c r="U49" s="21" t="n">
        <f aca="false">S49*T49</f>
        <v>0</v>
      </c>
      <c r="V49" s="19"/>
      <c r="W49" s="20"/>
      <c r="X49" s="21" t="n">
        <f aca="false">V49*W49</f>
        <v>0</v>
      </c>
      <c r="Y49" s="7" t="n">
        <f aca="false">G49+J49+M49+P49+S49+V49</f>
        <v>0</v>
      </c>
      <c r="Z49" s="22" t="n">
        <f aca="false">I49+L49+O49+R49+U49+X49</f>
        <v>0</v>
      </c>
      <c r="AA49" s="23" t="n">
        <f aca="false">IF((Y49+Z49+F49)&gt;0,1,0)</f>
        <v>0</v>
      </c>
      <c r="AB49" s="24" t="str">
        <f aca="false">IF((AA49=0),"NON PERVENUTA","OK")</f>
        <v>NON PERVENUTA</v>
      </c>
      <c r="AC49" s="3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errato dato col.I</v>
      </c>
      <c r="AD49" s="3" t="str">
        <f aca="false">IF(TYPE(M49)=1,IF(TYPE(N49)=1,IF(TYPE(O49)=1,IF(TYPE(P49)=1,IF(TYPE(Q49)=1,IF(TYPE(R49)=1,IF(TYPE(S49)=1,"OK","errato dato col.S"),"errato dato col.R"),"errato dato col.Q"),"errato dato col.P"),"errato dato col.O"),"errato dato col.N"),"errato dato col.M")</f>
        <v>errato dato col.O</v>
      </c>
      <c r="AE49" s="3" t="str">
        <f aca="false">IF(TYPE(T49)=1,IF(TYPE(U49)=1,IF(TYPE(V49)=1,IF(TYPE(W49)=1,IF(TYPE(X49)=1,IF(TYPE(Y49)=1,IF(TYPE(Z49)=1,"OK","errato dato col.Z"),"errato dato col.Y"),"errato dato col.X"),"errato dato col.W"),"errato dato col.V"),"errato dato col.U"),"errato dato col.T")</f>
        <v>errato dato col.U</v>
      </c>
    </row>
    <row r="50" customFormat="false" ht="14.65" hidden="false" customHeight="false" outlineLevel="0" collapsed="false">
      <c r="A50" s="1" t="n">
        <v>49</v>
      </c>
      <c r="B50" s="1" t="s">
        <v>336</v>
      </c>
      <c r="C50" s="1" t="s">
        <v>246</v>
      </c>
      <c r="D50" s="1" t="s">
        <v>337</v>
      </c>
      <c r="E50" s="1" t="s">
        <v>120</v>
      </c>
      <c r="F50" s="27" t="n">
        <v>1</v>
      </c>
      <c r="G50" s="19"/>
      <c r="H50" s="20"/>
      <c r="I50" s="21" t="n">
        <f aca="false">G50*H50</f>
        <v>0</v>
      </c>
      <c r="J50" s="19"/>
      <c r="K50" s="20"/>
      <c r="L50" s="21" t="n">
        <f aca="false">J50*K50</f>
        <v>0</v>
      </c>
      <c r="M50" s="19"/>
      <c r="N50" s="20"/>
      <c r="O50" s="21" t="n">
        <f aca="false">M50*N50</f>
        <v>0</v>
      </c>
      <c r="P50" s="19"/>
      <c r="Q50" s="20"/>
      <c r="R50" s="21" t="n">
        <f aca="false">P50*Q50</f>
        <v>0</v>
      </c>
      <c r="S50" s="19"/>
      <c r="T50" s="20"/>
      <c r="U50" s="21" t="n">
        <f aca="false">S50*T50</f>
        <v>0</v>
      </c>
      <c r="V50" s="19"/>
      <c r="W50" s="20"/>
      <c r="X50" s="21" t="n">
        <f aca="false">V50*W50</f>
        <v>0</v>
      </c>
      <c r="Y50" s="7" t="n">
        <f aca="false">G50+J50+M50+P50+S50+V50</f>
        <v>0</v>
      </c>
      <c r="Z50" s="22" t="n">
        <f aca="false">I50+L50+O50+R50+U50+X50</f>
        <v>0</v>
      </c>
      <c r="AA50" s="23" t="n">
        <f aca="false">IF((Y50+Z50+F50)&gt;0,1,0)</f>
        <v>1</v>
      </c>
      <c r="AB50" s="24" t="str">
        <f aca="false">IF((AA50=0),"NON PERVENUTA","OK")</f>
        <v>OK</v>
      </c>
      <c r="AC50" s="3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errato dato col.I</v>
      </c>
      <c r="AD50" s="3" t="str">
        <f aca="false">IF(TYPE(M50)=1,IF(TYPE(N50)=1,IF(TYPE(O50)=1,IF(TYPE(P50)=1,IF(TYPE(Q50)=1,IF(TYPE(R50)=1,IF(TYPE(S50)=1,"OK","errato dato col.S"),"errato dato col.R"),"errato dato col.Q"),"errato dato col.P"),"errato dato col.O"),"errato dato col.N"),"errato dato col.M")</f>
        <v>errato dato col.O</v>
      </c>
      <c r="AE50" s="3" t="str">
        <f aca="false">IF(TYPE(T50)=1,IF(TYPE(U50)=1,IF(TYPE(V50)=1,IF(TYPE(W50)=1,IF(TYPE(X50)=1,IF(TYPE(Y50)=1,IF(TYPE(Z50)=1,"OK","errato dato col.Z"),"errato dato col.Y"),"errato dato col.X"),"errato dato col.W"),"errato dato col.V"),"errato dato col.U"),"errato dato col.T")</f>
        <v>errato dato col.U</v>
      </c>
    </row>
    <row r="51" customFormat="false" ht="14.65" hidden="false" customHeight="false" outlineLevel="0" collapsed="false">
      <c r="A51" s="1" t="n">
        <v>50</v>
      </c>
      <c r="B51" s="1" t="s">
        <v>338</v>
      </c>
      <c r="C51" s="1" t="s">
        <v>246</v>
      </c>
      <c r="D51" s="1" t="s">
        <v>339</v>
      </c>
      <c r="E51" s="1" t="s">
        <v>120</v>
      </c>
      <c r="F51" s="27" t="n">
        <v>1</v>
      </c>
      <c r="G51" s="19" t="n">
        <v>0</v>
      </c>
      <c r="H51" s="20" t="n">
        <v>0</v>
      </c>
      <c r="I51" s="21" t="n">
        <f aca="false">G51*H51</f>
        <v>0</v>
      </c>
      <c r="J51" s="19"/>
      <c r="K51" s="20"/>
      <c r="L51" s="21" t="n">
        <f aca="false">J51*K51</f>
        <v>0</v>
      </c>
      <c r="M51" s="19"/>
      <c r="N51" s="20"/>
      <c r="O51" s="21" t="n">
        <f aca="false">M51*N51</f>
        <v>0</v>
      </c>
      <c r="P51" s="19"/>
      <c r="Q51" s="20"/>
      <c r="R51" s="21" t="n">
        <f aca="false">P51*Q51</f>
        <v>0</v>
      </c>
      <c r="S51" s="19"/>
      <c r="T51" s="20"/>
      <c r="U51" s="21" t="n">
        <f aca="false">S51*T51</f>
        <v>0</v>
      </c>
      <c r="V51" s="19"/>
      <c r="W51" s="20"/>
      <c r="X51" s="21" t="n">
        <f aca="false">V51*W51</f>
        <v>0</v>
      </c>
      <c r="Y51" s="7" t="n">
        <f aca="false">G51+J51+M51+P51+S51+V51</f>
        <v>0</v>
      </c>
      <c r="Z51" s="22" t="n">
        <f aca="false">I51+L51+O51+R51+U51+X51</f>
        <v>0</v>
      </c>
      <c r="AA51" s="23" t="n">
        <f aca="false">IF((Y51+Z51+F51)&gt;0,1,0)</f>
        <v>1</v>
      </c>
      <c r="AB51" s="24" t="str">
        <f aca="false">IF((AA51=0),"NON PERVENUTA","OK")</f>
        <v>OK</v>
      </c>
      <c r="AC51" s="3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errato dato col.I</v>
      </c>
      <c r="AD51" s="3" t="str">
        <f aca="false">IF(TYPE(M51)=1,IF(TYPE(N51)=1,IF(TYPE(O51)=1,IF(TYPE(P51)=1,IF(TYPE(Q51)=1,IF(TYPE(R51)=1,IF(TYPE(S51)=1,"OK","errato dato col.S"),"errato dato col.R"),"errato dato col.Q"),"errato dato col.P"),"errato dato col.O"),"errato dato col.N"),"errato dato col.M")</f>
        <v>errato dato col.O</v>
      </c>
      <c r="AE51" s="3" t="str">
        <f aca="false">IF(TYPE(T51)=1,IF(TYPE(U51)=1,IF(TYPE(V51)=1,IF(TYPE(W51)=1,IF(TYPE(X51)=1,IF(TYPE(Y51)=1,IF(TYPE(Z51)=1,"OK","errato dato col.Z"),"errato dato col.Y"),"errato dato col.X"),"errato dato col.W"),"errato dato col.V"),"errato dato col.U"),"errato dato col.T")</f>
        <v>errato dato col.U</v>
      </c>
    </row>
    <row r="52" customFormat="false" ht="14.65" hidden="false" customHeight="false" outlineLevel="0" collapsed="false">
      <c r="A52" s="1" t="n">
        <v>51</v>
      </c>
      <c r="B52" s="1" t="s">
        <v>340</v>
      </c>
      <c r="C52" s="1" t="s">
        <v>246</v>
      </c>
      <c r="D52" s="1" t="s">
        <v>341</v>
      </c>
      <c r="E52" s="1" t="s">
        <v>123</v>
      </c>
      <c r="F52" s="27"/>
      <c r="G52" s="19"/>
      <c r="H52" s="20"/>
      <c r="I52" s="21" t="n">
        <f aca="false">G52*H52</f>
        <v>0</v>
      </c>
      <c r="J52" s="19"/>
      <c r="K52" s="20"/>
      <c r="L52" s="21" t="n">
        <f aca="false">J52*K52</f>
        <v>0</v>
      </c>
      <c r="M52" s="19"/>
      <c r="N52" s="20"/>
      <c r="O52" s="21" t="n">
        <f aca="false">M52*N52</f>
        <v>0</v>
      </c>
      <c r="P52" s="19"/>
      <c r="Q52" s="20"/>
      <c r="R52" s="21" t="n">
        <f aca="false">P52*Q52</f>
        <v>0</v>
      </c>
      <c r="S52" s="19"/>
      <c r="T52" s="20"/>
      <c r="U52" s="21" t="n">
        <f aca="false">S52*T52</f>
        <v>0</v>
      </c>
      <c r="V52" s="19"/>
      <c r="W52" s="20"/>
      <c r="X52" s="21" t="n">
        <f aca="false">V52*W52</f>
        <v>0</v>
      </c>
      <c r="Y52" s="7" t="n">
        <f aca="false">G52+J52+M52+P52+S52+V52</f>
        <v>0</v>
      </c>
      <c r="Z52" s="22" t="n">
        <f aca="false">I52+L52+O52+R52+U52+X52</f>
        <v>0</v>
      </c>
      <c r="AA52" s="23" t="n">
        <f aca="false">IF((Y52+Z52+F52)&gt;0,1,0)</f>
        <v>0</v>
      </c>
      <c r="AB52" s="24" t="str">
        <f aca="false">IF((AA52=0),"NON PERVENUTA","OK")</f>
        <v>NON PERVENUTA</v>
      </c>
      <c r="AC52" s="3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errato dato col.I</v>
      </c>
      <c r="AD52" s="3" t="str">
        <f aca="false">IF(TYPE(M52)=1,IF(TYPE(N52)=1,IF(TYPE(O52)=1,IF(TYPE(P52)=1,IF(TYPE(Q52)=1,IF(TYPE(R52)=1,IF(TYPE(S52)=1,"OK","errato dato col.S"),"errato dato col.R"),"errato dato col.Q"),"errato dato col.P"),"errato dato col.O"),"errato dato col.N"),"errato dato col.M")</f>
        <v>errato dato col.O</v>
      </c>
      <c r="AE52" s="3" t="str">
        <f aca="false">IF(TYPE(T52)=1,IF(TYPE(U52)=1,IF(TYPE(V52)=1,IF(TYPE(W52)=1,IF(TYPE(X52)=1,IF(TYPE(Y52)=1,IF(TYPE(Z52)=1,"OK","errato dato col.Z"),"errato dato col.Y"),"errato dato col.X"),"errato dato col.W"),"errato dato col.V"),"errato dato col.U"),"errato dato col.T")</f>
        <v>errato dato col.U</v>
      </c>
    </row>
    <row r="53" customFormat="false" ht="14.65" hidden="false" customHeight="false" outlineLevel="0" collapsed="false">
      <c r="A53" s="1" t="n">
        <v>52</v>
      </c>
      <c r="B53" s="1" t="s">
        <v>342</v>
      </c>
      <c r="C53" s="1" t="s">
        <v>246</v>
      </c>
      <c r="D53" s="1" t="s">
        <v>343</v>
      </c>
      <c r="E53" s="1" t="s">
        <v>125</v>
      </c>
      <c r="F53" s="27"/>
      <c r="G53" s="19"/>
      <c r="H53" s="20"/>
      <c r="I53" s="21" t="n">
        <f aca="false">G53*H53</f>
        <v>0</v>
      </c>
      <c r="J53" s="19"/>
      <c r="K53" s="20"/>
      <c r="L53" s="21" t="n">
        <f aca="false">J53*K53</f>
        <v>0</v>
      </c>
      <c r="M53" s="19"/>
      <c r="N53" s="20"/>
      <c r="O53" s="21" t="n">
        <f aca="false">M53*N53</f>
        <v>0</v>
      </c>
      <c r="P53" s="19"/>
      <c r="Q53" s="20"/>
      <c r="R53" s="21" t="n">
        <f aca="false">P53*Q53</f>
        <v>0</v>
      </c>
      <c r="S53" s="19"/>
      <c r="T53" s="20"/>
      <c r="U53" s="21" t="n">
        <f aca="false">S53*T53</f>
        <v>0</v>
      </c>
      <c r="V53" s="19"/>
      <c r="W53" s="20"/>
      <c r="X53" s="21" t="n">
        <f aca="false">V53*W53</f>
        <v>0</v>
      </c>
      <c r="Y53" s="7" t="n">
        <f aca="false">G53+J53+M53+P53+S53+V53</f>
        <v>0</v>
      </c>
      <c r="Z53" s="22" t="n">
        <f aca="false">I53+L53+O53+R53+U53+X53</f>
        <v>0</v>
      </c>
      <c r="AA53" s="23" t="n">
        <f aca="false">IF((Y53+Z53+F53)&gt;0,1,0)</f>
        <v>0</v>
      </c>
      <c r="AB53" s="24" t="str">
        <f aca="false">IF((AA53=0),"NON PERVENUTA","OK")</f>
        <v>NON PERVENUTA</v>
      </c>
      <c r="AC53" s="3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errato dato col.I</v>
      </c>
      <c r="AD53" s="3" t="str">
        <f aca="false">IF(TYPE(M53)=1,IF(TYPE(N53)=1,IF(TYPE(O53)=1,IF(TYPE(P53)=1,IF(TYPE(Q53)=1,IF(TYPE(R53)=1,IF(TYPE(S53)=1,"OK","errato dato col.S"),"errato dato col.R"),"errato dato col.Q"),"errato dato col.P"),"errato dato col.O"),"errato dato col.N"),"errato dato col.M")</f>
        <v>errato dato col.O</v>
      </c>
      <c r="AE53" s="3" t="str">
        <f aca="false">IF(TYPE(T53)=1,IF(TYPE(U53)=1,IF(TYPE(V53)=1,IF(TYPE(W53)=1,IF(TYPE(X53)=1,IF(TYPE(Y53)=1,IF(TYPE(Z53)=1,"OK","errato dato col.Z"),"errato dato col.Y"),"errato dato col.X"),"errato dato col.W"),"errato dato col.V"),"errato dato col.U"),"errato dato col.T")</f>
        <v>errato dato col.U</v>
      </c>
    </row>
    <row r="54" customFormat="false" ht="14.65" hidden="false" customHeight="false" outlineLevel="0" collapsed="false">
      <c r="A54" s="1" t="n">
        <v>53</v>
      </c>
      <c r="B54" s="1" t="s">
        <v>344</v>
      </c>
      <c r="C54" s="1" t="s">
        <v>246</v>
      </c>
      <c r="D54" s="1" t="s">
        <v>242</v>
      </c>
      <c r="E54" s="1" t="s">
        <v>129</v>
      </c>
      <c r="F54" s="27"/>
      <c r="G54" s="19"/>
      <c r="H54" s="20"/>
      <c r="I54" s="21" t="n">
        <f aca="false">G54*H54</f>
        <v>0</v>
      </c>
      <c r="J54" s="19"/>
      <c r="K54" s="20"/>
      <c r="L54" s="21" t="n">
        <f aca="false">J54*K54</f>
        <v>0</v>
      </c>
      <c r="M54" s="19"/>
      <c r="N54" s="20"/>
      <c r="O54" s="21" t="n">
        <f aca="false">M54*N54</f>
        <v>0</v>
      </c>
      <c r="P54" s="19"/>
      <c r="Q54" s="20"/>
      <c r="R54" s="21" t="n">
        <f aca="false">P54*Q54</f>
        <v>0</v>
      </c>
      <c r="S54" s="19"/>
      <c r="T54" s="20"/>
      <c r="U54" s="21" t="n">
        <f aca="false">S54*T54</f>
        <v>0</v>
      </c>
      <c r="V54" s="19"/>
      <c r="W54" s="20"/>
      <c r="X54" s="21" t="n">
        <f aca="false">V54*W54</f>
        <v>0</v>
      </c>
      <c r="Y54" s="7" t="n">
        <f aca="false">G54+J54+M54+P54+S54+V54</f>
        <v>0</v>
      </c>
      <c r="Z54" s="22" t="n">
        <f aca="false">I54+L54+O54+R54+U54+X54</f>
        <v>0</v>
      </c>
      <c r="AA54" s="23" t="n">
        <f aca="false">IF((Y54+Z54+F54)&gt;0,1,0)</f>
        <v>0</v>
      </c>
      <c r="AB54" s="24" t="str">
        <f aca="false">IF((AA54=0),"NON PERVENUTA","OK")</f>
        <v>NON PERVENUTA</v>
      </c>
      <c r="AC54" s="3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errato dato col.I</v>
      </c>
      <c r="AD54" s="3" t="str">
        <f aca="false">IF(TYPE(M54)=1,IF(TYPE(N54)=1,IF(TYPE(O54)=1,IF(TYPE(P54)=1,IF(TYPE(Q54)=1,IF(TYPE(R54)=1,IF(TYPE(S54)=1,"OK","errato dato col.S"),"errato dato col.R"),"errato dato col.Q"),"errato dato col.P"),"errato dato col.O"),"errato dato col.N"),"errato dato col.M")</f>
        <v>errato dato col.O</v>
      </c>
      <c r="AE54" s="3" t="str">
        <f aca="false">IF(TYPE(T54)=1,IF(TYPE(U54)=1,IF(TYPE(V54)=1,IF(TYPE(W54)=1,IF(TYPE(X54)=1,IF(TYPE(Y54)=1,IF(TYPE(Z54)=1,"OK","errato dato col.Z"),"errato dato col.Y"),"errato dato col.X"),"errato dato col.W"),"errato dato col.V"),"errato dato col.U"),"errato dato col.T")</f>
        <v>errato dato col.U</v>
      </c>
    </row>
    <row r="55" customFormat="false" ht="14.65" hidden="false" customHeight="false" outlineLevel="0" collapsed="false">
      <c r="A55" s="1" t="n">
        <v>54</v>
      </c>
      <c r="B55" s="1" t="s">
        <v>345</v>
      </c>
      <c r="C55" s="1" t="s">
        <v>246</v>
      </c>
      <c r="D55" s="1" t="s">
        <v>346</v>
      </c>
      <c r="E55" s="1" t="s">
        <v>131</v>
      </c>
      <c r="F55" s="27" t="n">
        <v>1</v>
      </c>
      <c r="G55" s="19"/>
      <c r="H55" s="20"/>
      <c r="I55" s="21" t="n">
        <f aca="false">G55*H55</f>
        <v>0</v>
      </c>
      <c r="J55" s="19"/>
      <c r="K55" s="20"/>
      <c r="L55" s="21" t="n">
        <f aca="false">J55*K55</f>
        <v>0</v>
      </c>
      <c r="M55" s="19"/>
      <c r="N55" s="20"/>
      <c r="O55" s="21" t="n">
        <f aca="false">M55*N55</f>
        <v>0</v>
      </c>
      <c r="P55" s="19"/>
      <c r="Q55" s="20"/>
      <c r="R55" s="21" t="n">
        <f aca="false">P55*Q55</f>
        <v>0</v>
      </c>
      <c r="S55" s="19"/>
      <c r="T55" s="20"/>
      <c r="U55" s="21" t="n">
        <f aca="false">S55*T55</f>
        <v>0</v>
      </c>
      <c r="V55" s="19"/>
      <c r="W55" s="20"/>
      <c r="X55" s="21" t="n">
        <f aca="false">V55*W55</f>
        <v>0</v>
      </c>
      <c r="Y55" s="7" t="n">
        <f aca="false">G55+J55+M55+P55+S55+V55</f>
        <v>0</v>
      </c>
      <c r="Z55" s="22" t="n">
        <f aca="false">I55+L55+O55+R55+U55+X55</f>
        <v>0</v>
      </c>
      <c r="AA55" s="23" t="n">
        <f aca="false">IF((Y55+Z55+F55)&gt;0,1,0)</f>
        <v>1</v>
      </c>
      <c r="AB55" s="24" t="str">
        <f aca="false">IF((AA55=0),"NON PERVENUTA","OK")</f>
        <v>OK</v>
      </c>
      <c r="AC55" s="3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errato dato col.I</v>
      </c>
      <c r="AD55" s="3" t="str">
        <f aca="false">IF(TYPE(M55)=1,IF(TYPE(N55)=1,IF(TYPE(O55)=1,IF(TYPE(P55)=1,IF(TYPE(Q55)=1,IF(TYPE(R55)=1,IF(TYPE(S55)=1,"OK","errato dato col.S"),"errato dato col.R"),"errato dato col.Q"),"errato dato col.P"),"errato dato col.O"),"errato dato col.N"),"errato dato col.M")</f>
        <v>errato dato col.O</v>
      </c>
      <c r="AE55" s="3" t="str">
        <f aca="false">IF(TYPE(T55)=1,IF(TYPE(U55)=1,IF(TYPE(V55)=1,IF(TYPE(W55)=1,IF(TYPE(X55)=1,IF(TYPE(Y55)=1,IF(TYPE(Z55)=1,"OK","errato dato col.Z"),"errato dato col.Y"),"errato dato col.X"),"errato dato col.W"),"errato dato col.V"),"errato dato col.U"),"errato dato col.T")</f>
        <v>errato dato col.U</v>
      </c>
    </row>
    <row r="56" customFormat="false" ht="14.65" hidden="false" customHeight="false" outlineLevel="0" collapsed="false">
      <c r="A56" s="1" t="n">
        <v>55</v>
      </c>
      <c r="B56" s="1" t="s">
        <v>347</v>
      </c>
      <c r="C56" s="1" t="s">
        <v>246</v>
      </c>
      <c r="D56" s="1" t="s">
        <v>348</v>
      </c>
      <c r="E56" s="1" t="s">
        <v>133</v>
      </c>
      <c r="F56" s="27" t="n">
        <v>1</v>
      </c>
      <c r="G56" s="19" t="n">
        <v>0</v>
      </c>
      <c r="H56" s="20" t="n">
        <v>0</v>
      </c>
      <c r="I56" s="21" t="n">
        <f aca="false">G56*H56</f>
        <v>0</v>
      </c>
      <c r="J56" s="19"/>
      <c r="K56" s="20"/>
      <c r="L56" s="21" t="n">
        <f aca="false">J56*K56</f>
        <v>0</v>
      </c>
      <c r="M56" s="19"/>
      <c r="N56" s="20"/>
      <c r="O56" s="21" t="n">
        <f aca="false">M56*N56</f>
        <v>0</v>
      </c>
      <c r="P56" s="19"/>
      <c r="Q56" s="20"/>
      <c r="R56" s="21" t="n">
        <f aca="false">P56*Q56</f>
        <v>0</v>
      </c>
      <c r="S56" s="19"/>
      <c r="T56" s="20"/>
      <c r="U56" s="21" t="n">
        <f aca="false">S56*T56</f>
        <v>0</v>
      </c>
      <c r="V56" s="19"/>
      <c r="W56" s="20"/>
      <c r="X56" s="21" t="n">
        <f aca="false">V56*W56</f>
        <v>0</v>
      </c>
      <c r="Y56" s="7" t="n">
        <f aca="false">G56+J56+M56+P56+S56+V56</f>
        <v>0</v>
      </c>
      <c r="Z56" s="22" t="n">
        <f aca="false">I56+L56+O56+R56+U56+X56</f>
        <v>0</v>
      </c>
      <c r="AA56" s="23" t="n">
        <f aca="false">IF((Y56+Z56+F56)&gt;0,1,0)</f>
        <v>1</v>
      </c>
      <c r="AB56" s="24" t="str">
        <f aca="false">IF((AA56=0),"NON PERVENUTA","OK")</f>
        <v>OK</v>
      </c>
      <c r="AC56" s="3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errato dato col.I</v>
      </c>
      <c r="AD56" s="3" t="str">
        <f aca="false">IF(TYPE(M56)=1,IF(TYPE(N56)=1,IF(TYPE(O56)=1,IF(TYPE(P56)=1,IF(TYPE(Q56)=1,IF(TYPE(R56)=1,IF(TYPE(S56)=1,"OK","errato dato col.S"),"errato dato col.R"),"errato dato col.Q"),"errato dato col.P"),"errato dato col.O"),"errato dato col.N"),"errato dato col.M")</f>
        <v>errato dato col.O</v>
      </c>
      <c r="AE56" s="3" t="str">
        <f aca="false">IF(TYPE(T56)=1,IF(TYPE(U56)=1,IF(TYPE(V56)=1,IF(TYPE(W56)=1,IF(TYPE(X56)=1,IF(TYPE(Y56)=1,IF(TYPE(Z56)=1,"OK","errato dato col.Z"),"errato dato col.Y"),"errato dato col.X"),"errato dato col.W"),"errato dato col.V"),"errato dato col.U"),"errato dato col.T")</f>
        <v>errato dato col.U</v>
      </c>
    </row>
    <row r="57" customFormat="false" ht="14.65" hidden="false" customHeight="false" outlineLevel="0" collapsed="false">
      <c r="A57" s="1" t="n">
        <v>56</v>
      </c>
      <c r="B57" s="1" t="s">
        <v>349</v>
      </c>
      <c r="C57" s="1" t="s">
        <v>246</v>
      </c>
      <c r="D57" s="1" t="s">
        <v>350</v>
      </c>
      <c r="E57" s="1" t="s">
        <v>136</v>
      </c>
      <c r="F57" s="27"/>
      <c r="G57" s="19"/>
      <c r="H57" s="20"/>
      <c r="I57" s="21" t="n">
        <f aca="false">G57*H57</f>
        <v>0</v>
      </c>
      <c r="J57" s="19"/>
      <c r="K57" s="20"/>
      <c r="L57" s="21" t="n">
        <f aca="false">J57*K57</f>
        <v>0</v>
      </c>
      <c r="M57" s="19"/>
      <c r="N57" s="20"/>
      <c r="O57" s="21" t="n">
        <f aca="false">M57*N57</f>
        <v>0</v>
      </c>
      <c r="P57" s="19"/>
      <c r="Q57" s="20"/>
      <c r="R57" s="21" t="n">
        <f aca="false">P57*Q57</f>
        <v>0</v>
      </c>
      <c r="S57" s="19"/>
      <c r="T57" s="20"/>
      <c r="U57" s="21" t="n">
        <f aca="false">S57*T57</f>
        <v>0</v>
      </c>
      <c r="V57" s="19"/>
      <c r="W57" s="20"/>
      <c r="X57" s="21" t="n">
        <f aca="false">V57*W57</f>
        <v>0</v>
      </c>
      <c r="Y57" s="7" t="n">
        <f aca="false">G57+J57+M57+P57+S57+V57</f>
        <v>0</v>
      </c>
      <c r="Z57" s="22" t="n">
        <f aca="false">I57+L57+O57+R57+U57+X57</f>
        <v>0</v>
      </c>
      <c r="AA57" s="23" t="n">
        <f aca="false">IF((Y57+Z57+F57)&gt;0,1,0)</f>
        <v>0</v>
      </c>
      <c r="AB57" s="24" t="str">
        <f aca="false">IF((AA57=0),"NON PERVENUTA","OK")</f>
        <v>NON PERVENUTA</v>
      </c>
      <c r="AC57" s="3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errato dato col.I</v>
      </c>
      <c r="AD57" s="3" t="str">
        <f aca="false">IF(TYPE(M57)=1,IF(TYPE(N57)=1,IF(TYPE(O57)=1,IF(TYPE(P57)=1,IF(TYPE(Q57)=1,IF(TYPE(R57)=1,IF(TYPE(S57)=1,"OK","errato dato col.S"),"errato dato col.R"),"errato dato col.Q"),"errato dato col.P"),"errato dato col.O"),"errato dato col.N"),"errato dato col.M")</f>
        <v>errato dato col.O</v>
      </c>
      <c r="AE57" s="3" t="str">
        <f aca="false">IF(TYPE(T57)=1,IF(TYPE(U57)=1,IF(TYPE(V57)=1,IF(TYPE(W57)=1,IF(TYPE(X57)=1,IF(TYPE(Y57)=1,IF(TYPE(Z57)=1,"OK","errato dato col.Z"),"errato dato col.Y"),"errato dato col.X"),"errato dato col.W"),"errato dato col.V"),"errato dato col.U"),"errato dato col.T")</f>
        <v>errato dato col.U</v>
      </c>
    </row>
    <row r="58" customFormat="false" ht="14.65" hidden="false" customHeight="false" outlineLevel="0" collapsed="false">
      <c r="A58" s="1" t="n">
        <v>57</v>
      </c>
      <c r="B58" s="1" t="s">
        <v>351</v>
      </c>
      <c r="C58" s="1" t="s">
        <v>246</v>
      </c>
      <c r="D58" s="1" t="s">
        <v>352</v>
      </c>
      <c r="E58" s="1" t="s">
        <v>138</v>
      </c>
      <c r="F58" s="27"/>
      <c r="G58" s="19" t="n">
        <v>2016</v>
      </c>
      <c r="H58" s="20" t="n">
        <v>3.1</v>
      </c>
      <c r="I58" s="21" t="n">
        <f aca="false">G58*H58</f>
        <v>6249.6</v>
      </c>
      <c r="J58" s="19"/>
      <c r="K58" s="20"/>
      <c r="L58" s="21" t="n">
        <f aca="false">J58*K58</f>
        <v>0</v>
      </c>
      <c r="M58" s="19"/>
      <c r="N58" s="20"/>
      <c r="O58" s="21" t="n">
        <f aca="false">M58*N58</f>
        <v>0</v>
      </c>
      <c r="P58" s="19"/>
      <c r="Q58" s="20"/>
      <c r="R58" s="21" t="n">
        <f aca="false">P58*Q58</f>
        <v>0</v>
      </c>
      <c r="S58" s="19"/>
      <c r="T58" s="20"/>
      <c r="U58" s="21" t="n">
        <f aca="false">S58*T58</f>
        <v>0</v>
      </c>
      <c r="V58" s="19"/>
      <c r="W58" s="20"/>
      <c r="X58" s="21" t="n">
        <f aca="false">V58*W58</f>
        <v>0</v>
      </c>
      <c r="Y58" s="7" t="n">
        <f aca="false">G58+J58+M58+P58+S58+V58</f>
        <v>2016</v>
      </c>
      <c r="Z58" s="8" t="n">
        <f aca="false">I58+L58+O58+R58+U58+X58</f>
        <v>6249.6</v>
      </c>
      <c r="AA58" s="23" t="n">
        <f aca="false">IF((Y58+Z58+F58)&gt;0,1,0)</f>
        <v>1</v>
      </c>
      <c r="AB58" s="24" t="str">
        <f aca="false">IF((AA58=0),"NON PERVENUTA","OK")</f>
        <v>OK</v>
      </c>
      <c r="AC58" s="3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errato dato col.I</v>
      </c>
      <c r="AD58" s="3" t="str">
        <f aca="false">IF(TYPE(M58)=1,IF(TYPE(N58)=1,IF(TYPE(O58)=1,IF(TYPE(P58)=1,IF(TYPE(Q58)=1,IF(TYPE(R58)=1,IF(TYPE(S58)=1,"OK","errato dato col.S"),"errato dato col.R"),"errato dato col.Q"),"errato dato col.P"),"errato dato col.O"),"errato dato col.N"),"errato dato col.M")</f>
        <v>errato dato col.O</v>
      </c>
      <c r="AE58" s="3" t="str">
        <f aca="false">IF(TYPE(T58)=1,IF(TYPE(U58)=1,IF(TYPE(V58)=1,IF(TYPE(W58)=1,IF(TYPE(X58)=1,IF(TYPE(Y58)=1,IF(TYPE(Z58)=1,"OK","errato dato col.Z"),"errato dato col.Y"),"errato dato col.X"),"errato dato col.W"),"errato dato col.V"),"errato dato col.U"),"errato dato col.T")</f>
        <v>errato dato col.U</v>
      </c>
    </row>
    <row r="59" customFormat="false" ht="14.65" hidden="false" customHeight="false" outlineLevel="0" collapsed="false">
      <c r="F59" s="28" t="n">
        <f aca="false">SUM(F2:F58)</f>
        <v>12</v>
      </c>
      <c r="G59" s="7" t="n">
        <f aca="false">SUM(G2:G58)</f>
        <v>4996</v>
      </c>
      <c r="H59" s="25"/>
      <c r="I59" s="21" t="n">
        <f aca="false">SUM(I2:I58)</f>
        <v>13854.23</v>
      </c>
      <c r="J59" s="7" t="n">
        <f aca="false">SUM(J2:J58)</f>
        <v>0</v>
      </c>
      <c r="K59" s="25"/>
      <c r="L59" s="21" t="n">
        <f aca="false">SUM(L2:L58)</f>
        <v>0</v>
      </c>
      <c r="M59" s="7" t="n">
        <f aca="false">SUM(M2:M58)</f>
        <v>0</v>
      </c>
      <c r="N59" s="25"/>
      <c r="O59" s="21" t="n">
        <f aca="false">SUM(O2:O58)</f>
        <v>0</v>
      </c>
      <c r="P59" s="7" t="n">
        <f aca="false">SUM(P2:P58)</f>
        <v>0</v>
      </c>
      <c r="Q59" s="25"/>
      <c r="R59" s="21" t="n">
        <f aca="false">SUM(R2:R58)</f>
        <v>0</v>
      </c>
      <c r="S59" s="7" t="n">
        <f aca="false">SUM(S2:S58)</f>
        <v>0</v>
      </c>
      <c r="T59" s="25"/>
      <c r="U59" s="21" t="n">
        <f aca="false">SUM(U2:U58)</f>
        <v>0</v>
      </c>
      <c r="V59" s="7" t="n">
        <f aca="false">SUM(V2:V58)</f>
        <v>0</v>
      </c>
      <c r="W59" s="25"/>
      <c r="X59" s="21" t="n">
        <f aca="false">SUM(X2:X58)</f>
        <v>0</v>
      </c>
      <c r="Y59" s="7" t="n">
        <f aca="false">SUM(Y2:Y58)</f>
        <v>4996</v>
      </c>
      <c r="Z59" s="8" t="n">
        <f aca="false">SUM(Z2:Z58)</f>
        <v>13854.23</v>
      </c>
      <c r="AA59" s="26" t="n">
        <f aca="false">SUM(AA2:AA58)</f>
        <v>23</v>
      </c>
      <c r="AB59" s="7"/>
    </row>
  </sheetData>
  <printOptions headings="false" gridLines="true" gridLinesSet="true" horizontalCentered="true" verticalCentered="false"/>
  <pageMargins left="0.196527777777778" right="0.196527777777778" top="0.984722222222222" bottom="0.984027777777778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periodo gennaio - agosto 2002</oddHeader>
    <oddFooter>&amp;L&amp;A
&amp;F&amp;CPag. &amp;P&amp;RIL DIRIGENTE
Luigi de Filippis</oddFooter>
  </headerFooter>
  <colBreaks count="1" manualBreakCount="1">
    <brk id="12" man="true" max="65535" min="0"/>
  </col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R4" activeCellId="0" sqref="R4 R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29" width="14.37"/>
    <col collapsed="false" customWidth="true" hidden="false" outlineLevel="0" max="3" min="3" style="29" width="13.87"/>
    <col collapsed="false" customWidth="true" hidden="false" outlineLevel="0" max="4" min="4" style="29" width="9.24"/>
    <col collapsed="false" customWidth="true" hidden="false" outlineLevel="0" max="5" min="5" style="29" width="14.25"/>
    <col collapsed="false" customWidth="true" hidden="false" outlineLevel="0" max="6" min="6" style="29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2" width="8.99"/>
    <col collapsed="false" customWidth="true" hidden="false" outlineLevel="0" max="26" min="26" style="2" width="7.87"/>
    <col collapsed="false" customWidth="true" hidden="false" outlineLevel="0" max="27" min="27" style="2" width="11.24"/>
    <col collapsed="false" customWidth="true" hidden="false" outlineLevel="0" max="28" min="28" style="2" width="14.75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3" t="s">
        <v>9</v>
      </c>
      <c r="B1" s="14" t="s">
        <v>10</v>
      </c>
      <c r="C1" s="14" t="s">
        <v>11</v>
      </c>
      <c r="D1" s="14" t="s">
        <v>12</v>
      </c>
      <c r="E1" s="14" t="s">
        <v>13</v>
      </c>
      <c r="F1" s="14" t="s">
        <v>14</v>
      </c>
      <c r="G1" s="5" t="s">
        <v>15</v>
      </c>
      <c r="H1" s="5" t="s">
        <v>16</v>
      </c>
      <c r="I1" s="5" t="s">
        <v>17</v>
      </c>
      <c r="J1" s="15" t="s">
        <v>15</v>
      </c>
      <c r="K1" s="15" t="s">
        <v>16</v>
      </c>
      <c r="L1" s="15" t="s">
        <v>17</v>
      </c>
      <c r="M1" s="16" t="s">
        <v>15</v>
      </c>
      <c r="N1" s="16" t="s">
        <v>16</v>
      </c>
      <c r="O1" s="16" t="s">
        <v>17</v>
      </c>
      <c r="P1" s="15" t="s">
        <v>15</v>
      </c>
      <c r="Q1" s="15" t="s">
        <v>16</v>
      </c>
      <c r="R1" s="15" t="s">
        <v>17</v>
      </c>
      <c r="S1" s="16" t="s">
        <v>15</v>
      </c>
      <c r="T1" s="16" t="s">
        <v>16</v>
      </c>
      <c r="U1" s="16" t="s">
        <v>17</v>
      </c>
      <c r="V1" s="15" t="s">
        <v>15</v>
      </c>
      <c r="W1" s="15" t="s">
        <v>16</v>
      </c>
      <c r="X1" s="15" t="s">
        <v>17</v>
      </c>
      <c r="Y1" s="5" t="s">
        <v>1</v>
      </c>
      <c r="Z1" s="5" t="s">
        <v>2</v>
      </c>
      <c r="AA1" s="6" t="s">
        <v>3</v>
      </c>
      <c r="AB1" s="17" t="s">
        <v>18</v>
      </c>
    </row>
    <row r="2" s="3" customFormat="true" ht="14.65" hidden="false" customHeight="false" outlineLevel="0" collapsed="false">
      <c r="A2" s="3" t="n">
        <v>1</v>
      </c>
      <c r="B2" s="3" t="s">
        <v>353</v>
      </c>
      <c r="C2" s="3" t="s">
        <v>354</v>
      </c>
      <c r="D2" s="3" t="s">
        <v>31</v>
      </c>
      <c r="E2" s="3" t="s">
        <v>75</v>
      </c>
      <c r="F2" s="27"/>
      <c r="G2" s="19"/>
      <c r="H2" s="20"/>
      <c r="I2" s="21" t="n">
        <f aca="false">G2*H2</f>
        <v>0</v>
      </c>
      <c r="J2" s="19"/>
      <c r="K2" s="20"/>
      <c r="L2" s="21" t="n">
        <f aca="false">J2*K2</f>
        <v>0</v>
      </c>
      <c r="M2" s="19"/>
      <c r="N2" s="20"/>
      <c r="O2" s="21" t="n">
        <f aca="false">M2*N2</f>
        <v>0</v>
      </c>
      <c r="P2" s="19"/>
      <c r="Q2" s="20"/>
      <c r="R2" s="21" t="n">
        <f aca="false">P2*Q2</f>
        <v>0</v>
      </c>
      <c r="S2" s="19"/>
      <c r="T2" s="20"/>
      <c r="U2" s="21" t="n">
        <f aca="false">S2*T2</f>
        <v>0</v>
      </c>
      <c r="V2" s="19"/>
      <c r="W2" s="20"/>
      <c r="X2" s="21" t="n">
        <f aca="false">V2*W2</f>
        <v>0</v>
      </c>
      <c r="Y2" s="7" t="n">
        <f aca="false">G2+J2+M2+P2+S2+V2</f>
        <v>0</v>
      </c>
      <c r="Z2" s="22" t="n">
        <f aca="false">I2+L2+O2+R2+U2+X2</f>
        <v>0</v>
      </c>
      <c r="AA2" s="23" t="n">
        <f aca="false">IF((Y2+Z2+F2)&gt;0,1,0)</f>
        <v>0</v>
      </c>
      <c r="AB2" s="24" t="str">
        <f aca="false">IF((AA2=0),"NON PERVENUTA","OK")</f>
        <v>NON PERVENUTA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s="3" customFormat="true" ht="14.65" hidden="false" customHeight="false" outlineLevel="0" collapsed="false">
      <c r="A3" s="1" t="n">
        <v>2</v>
      </c>
      <c r="B3" s="29" t="s">
        <v>355</v>
      </c>
      <c r="C3" s="29" t="s">
        <v>354</v>
      </c>
      <c r="D3" s="29" t="s">
        <v>31</v>
      </c>
      <c r="E3" s="29" t="s">
        <v>125</v>
      </c>
      <c r="F3" s="30"/>
      <c r="G3" s="19"/>
      <c r="H3" s="20"/>
      <c r="I3" s="21" t="n">
        <f aca="false">G3*H3</f>
        <v>0</v>
      </c>
      <c r="J3" s="19"/>
      <c r="K3" s="20"/>
      <c r="L3" s="21" t="n">
        <f aca="false">J3*K3</f>
        <v>0</v>
      </c>
      <c r="M3" s="19"/>
      <c r="N3" s="20"/>
      <c r="O3" s="21" t="n">
        <f aca="false">M3*N3</f>
        <v>0</v>
      </c>
      <c r="P3" s="19"/>
      <c r="Q3" s="20"/>
      <c r="R3" s="21" t="n">
        <f aca="false">P3*Q3</f>
        <v>0</v>
      </c>
      <c r="S3" s="19"/>
      <c r="T3" s="20"/>
      <c r="U3" s="21" t="n">
        <f aca="false">S3*T3</f>
        <v>0</v>
      </c>
      <c r="V3" s="19"/>
      <c r="W3" s="20"/>
      <c r="X3" s="21" t="n">
        <f aca="false">V3*W3</f>
        <v>0</v>
      </c>
      <c r="Y3" s="7" t="n">
        <f aca="false">G3+J3+M3+P3+S3+V3</f>
        <v>0</v>
      </c>
      <c r="Z3" s="22" t="n">
        <f aca="false">I3+L3+O3+R3+U3+X3</f>
        <v>0</v>
      </c>
      <c r="AA3" s="23" t="n">
        <f aca="false">IF((Y3+Z3+F3)&gt;0,1,0)</f>
        <v>0</v>
      </c>
      <c r="AB3" s="24" t="str">
        <f aca="false">IF((AA3=0),"NON PERVENUTA","OK")</f>
        <v>NON PERVENUTA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F4" s="29" t="n">
        <f aca="false">SUM(F2:F3)</f>
        <v>0</v>
      </c>
      <c r="G4" s="7" t="n">
        <f aca="false">SUM(G2:G3)</f>
        <v>0</v>
      </c>
      <c r="H4" s="25"/>
      <c r="I4" s="21" t="n">
        <f aca="false">SUM(I2:I3)</f>
        <v>0</v>
      </c>
      <c r="J4" s="7" t="n">
        <f aca="false">SUM(J2:J3)</f>
        <v>0</v>
      </c>
      <c r="K4" s="25"/>
      <c r="L4" s="21" t="n">
        <f aca="false">SUM(L2:L3)</f>
        <v>0</v>
      </c>
      <c r="M4" s="7" t="n">
        <f aca="false">SUM(M2:M3)</f>
        <v>0</v>
      </c>
      <c r="N4" s="25"/>
      <c r="O4" s="21" t="n">
        <f aca="false">SUM(O2:O3)</f>
        <v>0</v>
      </c>
      <c r="P4" s="7" t="n">
        <f aca="false">SUM(P2:P3)</f>
        <v>0</v>
      </c>
      <c r="Q4" s="25"/>
      <c r="R4" s="21" t="n">
        <f aca="false">SUM(R2:R3)</f>
        <v>0</v>
      </c>
      <c r="S4" s="7" t="n">
        <f aca="false">SUM(S2:S3)</f>
        <v>0</v>
      </c>
      <c r="T4" s="25"/>
      <c r="U4" s="21" t="n">
        <f aca="false">SUM(U2:U3)</f>
        <v>0</v>
      </c>
      <c r="V4" s="7" t="n">
        <f aca="false">SUM(V2:V3)</f>
        <v>0</v>
      </c>
      <c r="W4" s="25"/>
      <c r="X4" s="21" t="n">
        <f aca="false">SUM(X2:X3)</f>
        <v>0</v>
      </c>
      <c r="Y4" s="7" t="n">
        <f aca="false">SUM(Y2:Y3)</f>
        <v>0</v>
      </c>
      <c r="Z4" s="25"/>
      <c r="AA4" s="26" t="n">
        <f aca="false">SUM(AA2:AA3)</f>
        <v>0</v>
      </c>
      <c r="AB4" s="7"/>
    </row>
  </sheetData>
  <printOptions headings="false" gridLines="true" gridLinesSet="true" horizontalCentered="true" verticalCentered="false"/>
  <pageMargins left="0" right="0" top="1.52986111111111" bottom="0.984027777777778" header="0.459722222222222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CASERTA
&amp;10Personale docente avente diritto alla mensa gratuita. Contributo periodo gennaio - agosto 2002</oddHeader>
    <oddFooter>&amp;L&amp;A
&amp;F&amp;CPag.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