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A:$E,'direzioni didattiche'!$1:$1</definedName>
    <definedName function="false" hidden="false" localSheetId="1" name="_xlnm.Print_Titles" vbProcedure="false">'ist. compr.'!$A:$E,'ist. compr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9</xdr:rowOff>
              </xdr:from>
              <xdr:to>
                <xdr:col>5</xdr:col>
                <xdr:colOff>-61</xdr:colOff>
                <xdr:row>65</xdr:row>
                <xdr:rowOff>20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9</xdr:rowOff>
              </xdr:from>
              <xdr:to>
                <xdr:col>5</xdr:col>
                <xdr:colOff>-61</xdr:colOff>
                <xdr:row>114</xdr:row>
                <xdr:rowOff>20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9</xdr:rowOff>
              </xdr:from>
              <xdr:to>
                <xdr:col>5</xdr:col>
                <xdr:colOff>-61</xdr:colOff>
                <xdr:row>124</xdr:row>
                <xdr:rowOff>20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9</xdr:rowOff>
              </xdr:from>
              <xdr:to>
                <xdr:col>5</xdr:col>
                <xdr:colOff>-61</xdr:colOff>
                <xdr:row>125</xdr:row>
                <xdr:rowOff>20</xdr:rowOff>
              </xdr:to>
            </anchor>
          </commentPr>
        </mc:Choice>
        <mc:Fallback/>
      </mc:AlternateContent>
    </comment>
    <comment ref="D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7</xdr:row>
                <xdr:rowOff>9</xdr:rowOff>
              </xdr:from>
              <xdr:to>
                <xdr:col>5</xdr:col>
                <xdr:colOff>-61</xdr:colOff>
                <xdr:row>131</xdr:row>
                <xdr:rowOff>20</xdr:rowOff>
              </xdr:to>
            </anchor>
          </commentPr>
        </mc:Choice>
        <mc:Fallback/>
      </mc:AlternateContent>
    </comment>
    <comment ref="D1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-61</xdr:colOff>
                <xdr:row>141</xdr:row>
                <xdr:rowOff>20</xdr:rowOff>
              </xdr:to>
            </anchor>
          </commentPr>
        </mc:Choice>
        <mc:Fallback/>
      </mc:AlternateContent>
    </comment>
    <comment ref="D1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9</xdr:row>
                <xdr:rowOff>9</xdr:rowOff>
              </xdr:from>
              <xdr:to>
                <xdr:col>5</xdr:col>
                <xdr:colOff>-61</xdr:colOff>
                <xdr:row>173</xdr:row>
                <xdr:rowOff>20</xdr:rowOff>
              </xdr:to>
            </anchor>
          </commentPr>
        </mc:Choice>
        <mc:Fallback/>
      </mc:AlternateContent>
    </comment>
    <comment ref="D1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3</xdr:row>
                <xdr:rowOff>9</xdr:rowOff>
              </xdr:from>
              <xdr:to>
                <xdr:col>5</xdr:col>
                <xdr:colOff>-61</xdr:colOff>
                <xdr:row>177</xdr:row>
                <xdr:rowOff>20</xdr:rowOff>
              </xdr:to>
            </anchor>
          </commentPr>
        </mc:Choice>
        <mc:Fallback/>
      </mc:AlternateContent>
    </comment>
    <comment ref="D1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7</xdr:row>
                <xdr:rowOff>9</xdr:rowOff>
              </xdr:from>
              <xdr:to>
                <xdr:col>5</xdr:col>
                <xdr:colOff>-61</xdr:colOff>
                <xdr:row>181</xdr:row>
                <xdr:rowOff>20</xdr:rowOff>
              </xdr:to>
            </anchor>
          </commentPr>
        </mc:Choice>
        <mc:Fallback/>
      </mc:AlternateContent>
    </comment>
    <comment ref="D1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9</xdr:row>
                <xdr:rowOff>9</xdr:rowOff>
              </xdr:from>
              <xdr:to>
                <xdr:col>5</xdr:col>
                <xdr:colOff>-61</xdr:colOff>
                <xdr:row>193</xdr:row>
                <xdr:rowOff>20</xdr:rowOff>
              </xdr:to>
            </anchor>
          </commentPr>
        </mc:Choice>
        <mc:Fallback/>
      </mc:AlternateContent>
    </comment>
    <comment ref="D2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6</xdr:row>
                <xdr:rowOff>9</xdr:rowOff>
              </xdr:from>
              <xdr:to>
                <xdr:col>5</xdr:col>
                <xdr:colOff>-61</xdr:colOff>
                <xdr:row>200</xdr:row>
                <xdr:rowOff>20</xdr:rowOff>
              </xdr:to>
            </anchor>
          </commentPr>
        </mc:Choice>
        <mc:Fallback/>
      </mc:AlternateContent>
    </comment>
    <comment ref="D2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4</xdr:row>
                <xdr:rowOff>9</xdr:rowOff>
              </xdr:from>
              <xdr:to>
                <xdr:col>5</xdr:col>
                <xdr:colOff>-61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20</xdr:colOff>
                <xdr:row>3</xdr:row>
                <xdr:rowOff>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9</xdr:rowOff>
              </xdr:from>
              <xdr:to>
                <xdr:col>5</xdr:col>
                <xdr:colOff>-20</xdr:colOff>
                <xdr:row>4</xdr:row>
                <xdr:rowOff>2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9</xdr:rowOff>
              </xdr:from>
              <xdr:to>
                <xdr:col>5</xdr:col>
                <xdr:colOff>-20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20</xdr:colOff>
                <xdr:row>6</xdr:row>
                <xdr:rowOff>2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20</xdr:colOff>
                <xdr:row>7</xdr:row>
                <xdr:rowOff>20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-20</xdr:colOff>
                <xdr:row>8</xdr:row>
                <xdr:rowOff>20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9</xdr:rowOff>
              </xdr:from>
              <xdr:to>
                <xdr:col>5</xdr:col>
                <xdr:colOff>-20</xdr:colOff>
                <xdr:row>9</xdr:row>
                <xdr:rowOff>2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9</xdr:rowOff>
              </xdr:from>
              <xdr:to>
                <xdr:col>5</xdr:col>
                <xdr:colOff>-20</xdr:colOff>
                <xdr:row>11</xdr:row>
                <xdr:rowOff>1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9</xdr:rowOff>
              </xdr:from>
              <xdr:to>
                <xdr:col>5</xdr:col>
                <xdr:colOff>-20</xdr:colOff>
                <xdr:row>11</xdr:row>
                <xdr:rowOff>2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9</xdr:rowOff>
              </xdr:from>
              <xdr:to>
                <xdr:col>5</xdr:col>
                <xdr:colOff>-20</xdr:colOff>
                <xdr:row>12</xdr:row>
                <xdr:rowOff>20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9</xdr:rowOff>
              </xdr:from>
              <xdr:to>
                <xdr:col>5</xdr:col>
                <xdr:colOff>-20</xdr:colOff>
                <xdr:row>13</xdr:row>
                <xdr:rowOff>20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9</xdr:rowOff>
              </xdr:from>
              <xdr:to>
                <xdr:col>5</xdr:col>
                <xdr:colOff>-20</xdr:colOff>
                <xdr:row>14</xdr:row>
                <xdr:rowOff>20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9</xdr:rowOff>
              </xdr:from>
              <xdr:to>
                <xdr:col>5</xdr:col>
                <xdr:colOff>-20</xdr:colOff>
                <xdr:row>15</xdr:row>
                <xdr:rowOff>20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-20</xdr:colOff>
                <xdr:row>16</xdr:row>
                <xdr:rowOff>20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9</xdr:rowOff>
              </xdr:from>
              <xdr:to>
                <xdr:col>5</xdr:col>
                <xdr:colOff>-20</xdr:colOff>
                <xdr:row>17</xdr:row>
                <xdr:rowOff>2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9</xdr:rowOff>
              </xdr:from>
              <xdr:to>
                <xdr:col>5</xdr:col>
                <xdr:colOff>-20</xdr:colOff>
                <xdr:row>18</xdr:row>
                <xdr:rowOff>20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9</xdr:rowOff>
              </xdr:from>
              <xdr:to>
                <xdr:col>5</xdr:col>
                <xdr:colOff>-20</xdr:colOff>
                <xdr:row>19</xdr:row>
                <xdr:rowOff>20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9</xdr:rowOff>
              </xdr:from>
              <xdr:to>
                <xdr:col>5</xdr:col>
                <xdr:colOff>-20</xdr:colOff>
                <xdr:row>21</xdr:row>
                <xdr:rowOff>1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9</xdr:rowOff>
              </xdr:from>
              <xdr:to>
                <xdr:col>5</xdr:col>
                <xdr:colOff>-20</xdr:colOff>
                <xdr:row>21</xdr:row>
                <xdr:rowOff>20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9</xdr:rowOff>
              </xdr:from>
              <xdr:to>
                <xdr:col>5</xdr:col>
                <xdr:colOff>-20</xdr:colOff>
                <xdr:row>22</xdr:row>
                <xdr:rowOff>20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9</xdr:rowOff>
              </xdr:from>
              <xdr:to>
                <xdr:col>5</xdr:col>
                <xdr:colOff>-20</xdr:colOff>
                <xdr:row>23</xdr:row>
                <xdr:rowOff>2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9</xdr:rowOff>
              </xdr:from>
              <xdr:to>
                <xdr:col>5</xdr:col>
                <xdr:colOff>-20</xdr:colOff>
                <xdr:row>24</xdr:row>
                <xdr:rowOff>2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9</xdr:rowOff>
              </xdr:from>
              <xdr:to>
                <xdr:col>5</xdr:col>
                <xdr:colOff>-20</xdr:colOff>
                <xdr:row>25</xdr:row>
                <xdr:rowOff>2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9</xdr:rowOff>
              </xdr:from>
              <xdr:to>
                <xdr:col>5</xdr:col>
                <xdr:colOff>-20</xdr:colOff>
                <xdr:row>26</xdr:row>
                <xdr:rowOff>20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9</xdr:rowOff>
              </xdr:from>
              <xdr:to>
                <xdr:col>5</xdr:col>
                <xdr:colOff>-20</xdr:colOff>
                <xdr:row>27</xdr:row>
                <xdr:rowOff>2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9</xdr:rowOff>
              </xdr:from>
              <xdr:to>
                <xdr:col>5</xdr:col>
                <xdr:colOff>-20</xdr:colOff>
                <xdr:row>28</xdr:row>
                <xdr:rowOff>2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9</xdr:rowOff>
              </xdr:from>
              <xdr:to>
                <xdr:col>5</xdr:col>
                <xdr:colOff>-20</xdr:colOff>
                <xdr:row>29</xdr:row>
                <xdr:rowOff>2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9</xdr:rowOff>
              </xdr:from>
              <xdr:to>
                <xdr:col>5</xdr:col>
                <xdr:colOff>-20</xdr:colOff>
                <xdr:row>30</xdr:row>
                <xdr:rowOff>2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9</xdr:rowOff>
              </xdr:from>
              <xdr:to>
                <xdr:col>5</xdr:col>
                <xdr:colOff>-20</xdr:colOff>
                <xdr:row>31</xdr:row>
                <xdr:rowOff>2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9</xdr:rowOff>
              </xdr:from>
              <xdr:to>
                <xdr:col>5</xdr:col>
                <xdr:colOff>-20</xdr:colOff>
                <xdr:row>32</xdr:row>
                <xdr:rowOff>2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9</xdr:rowOff>
              </xdr:from>
              <xdr:to>
                <xdr:col>5</xdr:col>
                <xdr:colOff>-20</xdr:colOff>
                <xdr:row>34</xdr:row>
                <xdr:rowOff>2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9</xdr:rowOff>
              </xdr:from>
              <xdr:to>
                <xdr:col>5</xdr:col>
                <xdr:colOff>-20</xdr:colOff>
                <xdr:row>35</xdr:row>
                <xdr:rowOff>2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9</xdr:rowOff>
              </xdr:from>
              <xdr:to>
                <xdr:col>5</xdr:col>
                <xdr:colOff>-20</xdr:colOff>
                <xdr:row>38</xdr:row>
                <xdr:rowOff>16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9</xdr:rowOff>
              </xdr:from>
              <xdr:to>
                <xdr:col>5</xdr:col>
                <xdr:colOff>-20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9</xdr:rowOff>
              </xdr:from>
              <xdr:to>
                <xdr:col>5</xdr:col>
                <xdr:colOff>-20</xdr:colOff>
                <xdr:row>39</xdr:row>
                <xdr:rowOff>2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9</xdr:rowOff>
              </xdr:from>
              <xdr:to>
                <xdr:col>5</xdr:col>
                <xdr:colOff>-20</xdr:colOff>
                <xdr:row>40</xdr:row>
                <xdr:rowOff>2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9</xdr:rowOff>
              </xdr:from>
              <xdr:to>
                <xdr:col>5</xdr:col>
                <xdr:colOff>-20</xdr:colOff>
                <xdr:row>41</xdr:row>
                <xdr:rowOff>2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9</xdr:rowOff>
              </xdr:from>
              <xdr:to>
                <xdr:col>5</xdr:col>
                <xdr:colOff>-20</xdr:colOff>
                <xdr:row>42</xdr:row>
                <xdr:rowOff>2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9</xdr:rowOff>
              </xdr:from>
              <xdr:to>
                <xdr:col>5</xdr:col>
                <xdr:colOff>-20</xdr:colOff>
                <xdr:row>43</xdr:row>
                <xdr:rowOff>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9</xdr:rowOff>
              </xdr:from>
              <xdr:to>
                <xdr:col>5</xdr:col>
                <xdr:colOff>-20</xdr:colOff>
                <xdr:row>44</xdr:row>
                <xdr:rowOff>2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9</xdr:rowOff>
              </xdr:from>
              <xdr:to>
                <xdr:col>5</xdr:col>
                <xdr:colOff>-20</xdr:colOff>
                <xdr:row>45</xdr:row>
                <xdr:rowOff>2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9</xdr:rowOff>
              </xdr:from>
              <xdr:to>
                <xdr:col>5</xdr:col>
                <xdr:colOff>-20</xdr:colOff>
                <xdr:row>46</xdr:row>
                <xdr:rowOff>20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9</xdr:rowOff>
              </xdr:from>
              <xdr:to>
                <xdr:col>5</xdr:col>
                <xdr:colOff>-20</xdr:colOff>
                <xdr:row>47</xdr:row>
                <xdr:rowOff>2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9</xdr:rowOff>
              </xdr:from>
              <xdr:to>
                <xdr:col>5</xdr:col>
                <xdr:colOff>-20</xdr:colOff>
                <xdr:row>48</xdr:row>
                <xdr:rowOff>2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9</xdr:rowOff>
              </xdr:from>
              <xdr:to>
                <xdr:col>5</xdr:col>
                <xdr:colOff>-20</xdr:colOff>
                <xdr:row>49</xdr:row>
                <xdr:rowOff>2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9</xdr:rowOff>
              </xdr:from>
              <xdr:to>
                <xdr:col>5</xdr:col>
                <xdr:colOff>-20</xdr:colOff>
                <xdr:row>50</xdr:row>
                <xdr:rowOff>2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9</xdr:rowOff>
              </xdr:from>
              <xdr:to>
                <xdr:col>5</xdr:col>
                <xdr:colOff>-20</xdr:colOff>
                <xdr:row>51</xdr:row>
                <xdr:rowOff>2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9</xdr:rowOff>
              </xdr:from>
              <xdr:to>
                <xdr:col>5</xdr:col>
                <xdr:colOff>-20</xdr:colOff>
                <xdr:row>51</xdr:row>
                <xdr:rowOff>5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9</xdr:rowOff>
              </xdr:from>
              <xdr:to>
                <xdr:col>5</xdr:col>
                <xdr:colOff>-20</xdr:colOff>
                <xdr:row>53</xdr:row>
                <xdr:rowOff>2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9</xdr:rowOff>
              </xdr:from>
              <xdr:to>
                <xdr:col>5</xdr:col>
                <xdr:colOff>-20</xdr:colOff>
                <xdr:row>54</xdr:row>
                <xdr:rowOff>2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9</xdr:rowOff>
              </xdr:from>
              <xdr:to>
                <xdr:col>5</xdr:col>
                <xdr:colOff>-20</xdr:colOff>
                <xdr:row>55</xdr:row>
                <xdr:rowOff>20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9</xdr:rowOff>
              </xdr:from>
              <xdr:to>
                <xdr:col>5</xdr:col>
                <xdr:colOff>-20</xdr:colOff>
                <xdr:row>56</xdr:row>
                <xdr:rowOff>2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9</xdr:rowOff>
              </xdr:from>
              <xdr:to>
                <xdr:col>5</xdr:col>
                <xdr:colOff>-20</xdr:colOff>
                <xdr:row>57</xdr:row>
                <xdr:rowOff>2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9</xdr:rowOff>
              </xdr:from>
              <xdr:to>
                <xdr:col>5</xdr:col>
                <xdr:colOff>-20</xdr:colOff>
                <xdr:row>57</xdr:row>
                <xdr:rowOff>5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9</xdr:rowOff>
              </xdr:from>
              <xdr:to>
                <xdr:col>5</xdr:col>
                <xdr:colOff>-20</xdr:colOff>
                <xdr:row>60</xdr:row>
                <xdr:rowOff>16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9</xdr:rowOff>
              </xdr:from>
              <xdr:to>
                <xdr:col>5</xdr:col>
                <xdr:colOff>-20</xdr:colOff>
                <xdr:row>60</xdr:row>
                <xdr:rowOff>2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9</xdr:rowOff>
              </xdr:from>
              <xdr:to>
                <xdr:col>5</xdr:col>
                <xdr:colOff>-20</xdr:colOff>
                <xdr:row>61</xdr:row>
                <xdr:rowOff>2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9</xdr:rowOff>
              </xdr:from>
              <xdr:to>
                <xdr:col>5</xdr:col>
                <xdr:colOff>-20</xdr:colOff>
                <xdr:row>62</xdr:row>
                <xdr:rowOff>20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9</xdr:rowOff>
              </xdr:from>
              <xdr:to>
                <xdr:col>5</xdr:col>
                <xdr:colOff>-20</xdr:colOff>
                <xdr:row>63</xdr:row>
                <xdr:rowOff>2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9</xdr:rowOff>
              </xdr:from>
              <xdr:to>
                <xdr:col>5</xdr:col>
                <xdr:colOff>-20</xdr:colOff>
                <xdr:row>64</xdr:row>
                <xdr:rowOff>2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9</xdr:rowOff>
              </xdr:from>
              <xdr:to>
                <xdr:col>5</xdr:col>
                <xdr:colOff>-20</xdr:colOff>
                <xdr:row>65</xdr:row>
                <xdr:rowOff>2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9</xdr:rowOff>
              </xdr:from>
              <xdr:to>
                <xdr:col>5</xdr:col>
                <xdr:colOff>-20</xdr:colOff>
                <xdr:row>66</xdr:row>
                <xdr:rowOff>2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9</xdr:rowOff>
              </xdr:from>
              <xdr:to>
                <xdr:col>5</xdr:col>
                <xdr:colOff>-20</xdr:colOff>
                <xdr:row>67</xdr:row>
                <xdr:rowOff>2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9</xdr:rowOff>
              </xdr:from>
              <xdr:to>
                <xdr:col>5</xdr:col>
                <xdr:colOff>-20</xdr:colOff>
                <xdr:row>68</xdr:row>
                <xdr:rowOff>2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9</xdr:rowOff>
              </xdr:from>
              <xdr:to>
                <xdr:col>5</xdr:col>
                <xdr:colOff>-20</xdr:colOff>
                <xdr:row>69</xdr:row>
                <xdr:rowOff>2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9</xdr:rowOff>
              </xdr:from>
              <xdr:to>
                <xdr:col>5</xdr:col>
                <xdr:colOff>-20</xdr:colOff>
                <xdr:row>70</xdr:row>
                <xdr:rowOff>2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9</xdr:rowOff>
              </xdr:from>
              <xdr:to>
                <xdr:col>5</xdr:col>
                <xdr:colOff>-20</xdr:colOff>
                <xdr:row>71</xdr:row>
                <xdr:rowOff>2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9</xdr:rowOff>
              </xdr:from>
              <xdr:to>
                <xdr:col>5</xdr:col>
                <xdr:colOff>-20</xdr:colOff>
                <xdr:row>72</xdr:row>
                <xdr:rowOff>2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9</xdr:rowOff>
              </xdr:from>
              <xdr:to>
                <xdr:col>5</xdr:col>
                <xdr:colOff>-20</xdr:colOff>
                <xdr:row>73</xdr:row>
                <xdr:rowOff>2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9</xdr:rowOff>
              </xdr:from>
              <xdr:to>
                <xdr:col>5</xdr:col>
                <xdr:colOff>-20</xdr:colOff>
                <xdr:row>74</xdr:row>
                <xdr:rowOff>2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9</xdr:rowOff>
              </xdr:from>
              <xdr:to>
                <xdr:col>5</xdr:col>
                <xdr:colOff>-20</xdr:colOff>
                <xdr:row>74</xdr:row>
                <xdr:rowOff>5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9</xdr:rowOff>
              </xdr:from>
              <xdr:to>
                <xdr:col>5</xdr:col>
                <xdr:colOff>-20</xdr:colOff>
                <xdr:row>75</xdr:row>
                <xdr:rowOff>5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9</xdr:rowOff>
              </xdr:from>
              <xdr:to>
                <xdr:col>5</xdr:col>
                <xdr:colOff>-20</xdr:colOff>
                <xdr:row>77</xdr:row>
                <xdr:rowOff>2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9</xdr:rowOff>
              </xdr:from>
              <xdr:to>
                <xdr:col>5</xdr:col>
                <xdr:colOff>-20</xdr:colOff>
                <xdr:row>78</xdr:row>
                <xdr:rowOff>2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9</xdr:rowOff>
              </xdr:from>
              <xdr:to>
                <xdr:col>5</xdr:col>
                <xdr:colOff>-20</xdr:colOff>
                <xdr:row>79</xdr:row>
                <xdr:rowOff>2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9</xdr:rowOff>
              </xdr:from>
              <xdr:to>
                <xdr:col>5</xdr:col>
                <xdr:colOff>-20</xdr:colOff>
                <xdr:row>79</xdr:row>
                <xdr:rowOff>5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9</xdr:rowOff>
              </xdr:from>
              <xdr:to>
                <xdr:col>5</xdr:col>
                <xdr:colOff>-20</xdr:colOff>
                <xdr:row>81</xdr:row>
                <xdr:rowOff>2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9</xdr:rowOff>
              </xdr:from>
              <xdr:to>
                <xdr:col>5</xdr:col>
                <xdr:colOff>-20</xdr:colOff>
                <xdr:row>82</xdr:row>
                <xdr:rowOff>2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9</xdr:rowOff>
              </xdr:from>
              <xdr:to>
                <xdr:col>5</xdr:col>
                <xdr:colOff>-20</xdr:colOff>
                <xdr:row>84</xdr:row>
                <xdr:rowOff>16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9</xdr:rowOff>
              </xdr:from>
              <xdr:to>
                <xdr:col>5</xdr:col>
                <xdr:colOff>-20</xdr:colOff>
                <xdr:row>84</xdr:row>
                <xdr:rowOff>20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9</xdr:rowOff>
              </xdr:from>
              <xdr:to>
                <xdr:col>5</xdr:col>
                <xdr:colOff>-20</xdr:colOff>
                <xdr:row>85</xdr:row>
                <xdr:rowOff>2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9</xdr:rowOff>
              </xdr:from>
              <xdr:to>
                <xdr:col>5</xdr:col>
                <xdr:colOff>-20</xdr:colOff>
                <xdr:row>86</xdr:row>
                <xdr:rowOff>2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9</xdr:rowOff>
              </xdr:from>
              <xdr:to>
                <xdr:col>5</xdr:col>
                <xdr:colOff>-20</xdr:colOff>
                <xdr:row>87</xdr:row>
                <xdr:rowOff>2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9</xdr:rowOff>
              </xdr:from>
              <xdr:to>
                <xdr:col>5</xdr:col>
                <xdr:colOff>-20</xdr:colOff>
                <xdr:row>88</xdr:row>
                <xdr:rowOff>2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9</xdr:rowOff>
              </xdr:from>
              <xdr:to>
                <xdr:col>5</xdr:col>
                <xdr:colOff>-20</xdr:colOff>
                <xdr:row>89</xdr:row>
                <xdr:rowOff>2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9</xdr:rowOff>
              </xdr:from>
              <xdr:to>
                <xdr:col>5</xdr:col>
                <xdr:colOff>-20</xdr:colOff>
                <xdr:row>90</xdr:row>
                <xdr:rowOff>20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9</xdr:rowOff>
              </xdr:from>
              <xdr:to>
                <xdr:col>5</xdr:col>
                <xdr:colOff>-20</xdr:colOff>
                <xdr:row>91</xdr:row>
                <xdr:rowOff>2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9</xdr:rowOff>
              </xdr:from>
              <xdr:to>
                <xdr:col>5</xdr:col>
                <xdr:colOff>-20</xdr:colOff>
                <xdr:row>92</xdr:row>
                <xdr:rowOff>2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9</xdr:rowOff>
              </xdr:from>
              <xdr:to>
                <xdr:col>5</xdr:col>
                <xdr:colOff>-20</xdr:colOff>
                <xdr:row>93</xdr:row>
                <xdr:rowOff>2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9</xdr:rowOff>
              </xdr:from>
              <xdr:to>
                <xdr:col>5</xdr:col>
                <xdr:colOff>-20</xdr:colOff>
                <xdr:row>94</xdr:row>
                <xdr:rowOff>2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9</xdr:rowOff>
              </xdr:from>
              <xdr:to>
                <xdr:col>5</xdr:col>
                <xdr:colOff>-20</xdr:colOff>
                <xdr:row>95</xdr:row>
                <xdr:rowOff>20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9</xdr:rowOff>
              </xdr:from>
              <xdr:to>
                <xdr:col>5</xdr:col>
                <xdr:colOff>-20</xdr:colOff>
                <xdr:row>96</xdr:row>
                <xdr:rowOff>2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9</xdr:rowOff>
              </xdr:from>
              <xdr:to>
                <xdr:col>5</xdr:col>
                <xdr:colOff>-20</xdr:colOff>
                <xdr:row>97</xdr:row>
                <xdr:rowOff>2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9</xdr:rowOff>
              </xdr:from>
              <xdr:to>
                <xdr:col>5</xdr:col>
                <xdr:colOff>-20</xdr:colOff>
                <xdr:row>98</xdr:row>
                <xdr:rowOff>2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9</xdr:rowOff>
              </xdr:from>
              <xdr:to>
                <xdr:col>5</xdr:col>
                <xdr:colOff>-20</xdr:colOff>
                <xdr:row>101</xdr:row>
                <xdr:rowOff>13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9</xdr:rowOff>
              </xdr:from>
              <xdr:to>
                <xdr:col>5</xdr:col>
                <xdr:colOff>-20</xdr:colOff>
                <xdr:row>100</xdr:row>
                <xdr:rowOff>2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9</xdr:rowOff>
              </xdr:from>
              <xdr:to>
                <xdr:col>5</xdr:col>
                <xdr:colOff>-20</xdr:colOff>
                <xdr:row>101</xdr:row>
                <xdr:rowOff>2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9</xdr:rowOff>
              </xdr:from>
              <xdr:to>
                <xdr:col>5</xdr:col>
                <xdr:colOff>-20</xdr:colOff>
                <xdr:row>102</xdr:row>
                <xdr:rowOff>2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9</xdr:rowOff>
              </xdr:from>
              <xdr:to>
                <xdr:col>5</xdr:col>
                <xdr:colOff>-20</xdr:colOff>
                <xdr:row>103</xdr:row>
                <xdr:rowOff>2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9</xdr:rowOff>
              </xdr:from>
              <xdr:to>
                <xdr:col>5</xdr:col>
                <xdr:colOff>-20</xdr:colOff>
                <xdr:row>104</xdr:row>
                <xdr:rowOff>2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9</xdr:rowOff>
              </xdr:from>
              <xdr:to>
                <xdr:col>5</xdr:col>
                <xdr:colOff>-20</xdr:colOff>
                <xdr:row>105</xdr:row>
                <xdr:rowOff>2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9</xdr:rowOff>
              </xdr:from>
              <xdr:to>
                <xdr:col>5</xdr:col>
                <xdr:colOff>-20</xdr:colOff>
                <xdr:row>106</xdr:row>
                <xdr:rowOff>2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9</xdr:rowOff>
              </xdr:from>
              <xdr:to>
                <xdr:col>5</xdr:col>
                <xdr:colOff>-20</xdr:colOff>
                <xdr:row>107</xdr:row>
                <xdr:rowOff>2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9</xdr:rowOff>
              </xdr:from>
              <xdr:to>
                <xdr:col>5</xdr:col>
                <xdr:colOff>-20</xdr:colOff>
                <xdr:row>108</xdr:row>
                <xdr:rowOff>2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9</xdr:rowOff>
              </xdr:from>
              <xdr:to>
                <xdr:col>5</xdr:col>
                <xdr:colOff>-20</xdr:colOff>
                <xdr:row>109</xdr:row>
                <xdr:rowOff>2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9</xdr:rowOff>
              </xdr:from>
              <xdr:to>
                <xdr:col>5</xdr:col>
                <xdr:colOff>-20</xdr:colOff>
                <xdr:row>110</xdr:row>
                <xdr:rowOff>20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9</xdr:rowOff>
              </xdr:from>
              <xdr:to>
                <xdr:col>5</xdr:col>
                <xdr:colOff>-20</xdr:colOff>
                <xdr:row>111</xdr:row>
                <xdr:rowOff>20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9</xdr:rowOff>
              </xdr:from>
              <xdr:to>
                <xdr:col>5</xdr:col>
                <xdr:colOff>-20</xdr:colOff>
                <xdr:row>112</xdr:row>
                <xdr:rowOff>2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9</xdr:rowOff>
              </xdr:from>
              <xdr:to>
                <xdr:col>5</xdr:col>
                <xdr:colOff>-20</xdr:colOff>
                <xdr:row>113</xdr:row>
                <xdr:rowOff>2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9</xdr:rowOff>
              </xdr:from>
              <xdr:to>
                <xdr:col>5</xdr:col>
                <xdr:colOff>-20</xdr:colOff>
                <xdr:row>114</xdr:row>
                <xdr:rowOff>2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9</xdr:rowOff>
              </xdr:from>
              <xdr:to>
                <xdr:col>5</xdr:col>
                <xdr:colOff>-20</xdr:colOff>
                <xdr:row>116</xdr:row>
                <xdr:rowOff>16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9</xdr:rowOff>
              </xdr:from>
              <xdr:to>
                <xdr:col>5</xdr:col>
                <xdr:colOff>-20</xdr:colOff>
                <xdr:row>116</xdr:row>
                <xdr:rowOff>2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9</xdr:rowOff>
              </xdr:from>
              <xdr:to>
                <xdr:col>5</xdr:col>
                <xdr:colOff>-20</xdr:colOff>
                <xdr:row>117</xdr:row>
                <xdr:rowOff>2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9</xdr:rowOff>
              </xdr:from>
              <xdr:to>
                <xdr:col>5</xdr:col>
                <xdr:colOff>-20</xdr:colOff>
                <xdr:row>117</xdr:row>
                <xdr:rowOff>5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9</xdr:rowOff>
              </xdr:from>
              <xdr:to>
                <xdr:col>5</xdr:col>
                <xdr:colOff>-20</xdr:colOff>
                <xdr:row>119</xdr:row>
                <xdr:rowOff>2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6</xdr:row>
                <xdr:rowOff>9</xdr:rowOff>
              </xdr:from>
              <xdr:to>
                <xdr:col>5</xdr:col>
                <xdr:colOff>-20</xdr:colOff>
                <xdr:row>120</xdr:row>
                <xdr:rowOff>2</xdr:rowOff>
              </xdr:to>
            </anchor>
          </commentPr>
        </mc:Choice>
        <mc:Fallback/>
      </mc:AlternateContent>
    </comment>
    <comment ref="D1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7</xdr:row>
                <xdr:rowOff>9</xdr:rowOff>
              </xdr:from>
              <xdr:to>
                <xdr:col>5</xdr:col>
                <xdr:colOff>-20</xdr:colOff>
                <xdr:row>121</xdr:row>
                <xdr:rowOff>2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32</xdr:row>
                <xdr:rowOff>9</xdr:rowOff>
              </xdr:from>
              <xdr:to>
                <xdr:col>18</xdr:col>
                <xdr:colOff>-20</xdr:colOff>
                <xdr:row>34</xdr:row>
                <xdr:rowOff>9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9</xdr:rowOff>
              </xdr:from>
              <xdr:to>
                <xdr:col>18</xdr:col>
                <xdr:colOff>-20</xdr:colOff>
                <xdr:row>28</xdr:row>
                <xdr:rowOff>9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9</xdr:rowOff>
              </xdr:from>
              <xdr:to>
                <xdr:col>18</xdr:col>
                <xdr:colOff>-20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7</xdr:rowOff>
              </xdr:from>
              <xdr:to>
                <xdr:col>5</xdr:col>
                <xdr:colOff>-51</xdr:colOff>
                <xdr:row>8</xdr:row>
                <xdr:rowOff>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8</xdr:rowOff>
              </xdr:from>
              <xdr:to>
                <xdr:col>5</xdr:col>
                <xdr:colOff>-51</xdr:colOff>
                <xdr:row>10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9</xdr:rowOff>
              </xdr:from>
              <xdr:to>
                <xdr:col>5</xdr:col>
                <xdr:colOff>-51</xdr:colOff>
                <xdr:row>10</xdr:row>
                <xdr:rowOff>4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0</xdr:rowOff>
              </xdr:from>
              <xdr:to>
                <xdr:col>5</xdr:col>
                <xdr:colOff>-51</xdr:colOff>
                <xdr:row>15</xdr:row>
                <xdr:rowOff>4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38</xdr:rowOff>
              </xdr:from>
              <xdr:to>
                <xdr:col>5</xdr:col>
                <xdr:colOff>-51</xdr:colOff>
                <xdr:row>16</xdr:row>
                <xdr:rowOff>4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8</xdr:rowOff>
              </xdr:from>
              <xdr:to>
                <xdr:col>5</xdr:col>
                <xdr:colOff>-51</xdr:colOff>
                <xdr:row>2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19</xdr:rowOff>
              </xdr:from>
              <xdr:to>
                <xdr:col>5</xdr:col>
                <xdr:colOff>-51</xdr:colOff>
                <xdr:row>52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19</xdr:rowOff>
              </xdr:from>
              <xdr:to>
                <xdr:col>5</xdr:col>
                <xdr:colOff>-51</xdr:colOff>
                <xdr:row>66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19</xdr:rowOff>
              </xdr:from>
              <xdr:to>
                <xdr:col>5</xdr:col>
                <xdr:colOff>-51</xdr:colOff>
                <xdr:row>70</xdr:row>
                <xdr:rowOff>4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18</xdr:rowOff>
              </xdr:from>
              <xdr:to>
                <xdr:col>5</xdr:col>
                <xdr:colOff>-51</xdr:colOff>
                <xdr:row>83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19</xdr:rowOff>
              </xdr:from>
              <xdr:to>
                <xdr:col>5</xdr:col>
                <xdr:colOff>-51</xdr:colOff>
                <xdr:row>84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19</xdr:rowOff>
              </xdr:from>
              <xdr:to>
                <xdr:col>5</xdr:col>
                <xdr:colOff>-51</xdr:colOff>
                <xdr:row>88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19</xdr:rowOff>
              </xdr:from>
              <xdr:to>
                <xdr:col>5</xdr:col>
                <xdr:colOff>-51</xdr:colOff>
                <xdr:row>95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9</xdr:rowOff>
              </xdr:from>
              <xdr:to>
                <xdr:col>5</xdr:col>
                <xdr:colOff>-51</xdr:colOff>
                <xdr:row>97</xdr:row>
                <xdr:rowOff>4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19</xdr:rowOff>
              </xdr:from>
              <xdr:to>
                <xdr:col>5</xdr:col>
                <xdr:colOff>-51</xdr:colOff>
                <xdr:row>98</xdr:row>
                <xdr:rowOff>4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19</xdr:rowOff>
              </xdr:from>
              <xdr:to>
                <xdr:col>5</xdr:col>
                <xdr:colOff>-51</xdr:colOff>
                <xdr:row>110</xdr:row>
                <xdr:rowOff>4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18</xdr:rowOff>
              </xdr:from>
              <xdr:to>
                <xdr:col>5</xdr:col>
                <xdr:colOff>-51</xdr:colOff>
                <xdr:row>126</xdr:row>
                <xdr:rowOff>4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0</xdr:row>
                <xdr:rowOff>19</xdr:rowOff>
              </xdr:from>
              <xdr:to>
                <xdr:col>5</xdr:col>
                <xdr:colOff>-51</xdr:colOff>
                <xdr:row>136</xdr:row>
                <xdr:rowOff>4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8</xdr:rowOff>
              </xdr:from>
              <xdr:to>
                <xdr:col>5</xdr:col>
                <xdr:colOff>-51</xdr:colOff>
                <xdr:row>137</xdr:row>
                <xdr:rowOff>4</xdr:rowOff>
              </xdr:to>
            </anchor>
          </commentPr>
        </mc:Choice>
        <mc:Fallback/>
      </mc:AlternateContent>
    </comment>
    <comment ref="D1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4</xdr:row>
                <xdr:rowOff>18</xdr:rowOff>
              </xdr:from>
              <xdr:to>
                <xdr:col>5</xdr:col>
                <xdr:colOff>-51</xdr:colOff>
                <xdr:row>141</xdr:row>
                <xdr:rowOff>4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19</xdr:rowOff>
              </xdr:from>
              <xdr:to>
                <xdr:col>14</xdr:col>
                <xdr:colOff>-20</xdr:colOff>
                <xdr:row>25</xdr:row>
                <xdr:rowOff>5</xdr:rowOff>
              </xdr:to>
            </anchor>
          </commentPr>
        </mc:Choice>
        <mc:Fallback/>
      </mc:AlternateContent>
    </comment>
    <comment ref="G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19</xdr:rowOff>
              </xdr:from>
              <xdr:to>
                <xdr:col>14</xdr:col>
                <xdr:colOff>-20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9</xdr:rowOff>
              </xdr:from>
              <xdr:to>
                <xdr:col>5</xdr:col>
                <xdr:colOff>-61</xdr:colOff>
                <xdr:row>28</xdr:row>
                <xdr:rowOff>13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9</xdr:rowOff>
              </xdr:from>
              <xdr:to>
                <xdr:col>5</xdr:col>
                <xdr:colOff>-61</xdr:colOff>
                <xdr:row>32</xdr:row>
                <xdr:rowOff>9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9</xdr:rowOff>
              </xdr:from>
              <xdr:to>
                <xdr:col>5</xdr:col>
                <xdr:colOff>-61</xdr:colOff>
                <xdr:row>37</xdr:row>
                <xdr:rowOff>16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9</xdr:rowOff>
              </xdr:from>
              <xdr:to>
                <xdr:col>5</xdr:col>
                <xdr:colOff>-61</xdr:colOff>
                <xdr:row>39</xdr:row>
                <xdr:rowOff>13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9</xdr:rowOff>
              </xdr:from>
              <xdr:to>
                <xdr:col>5</xdr:col>
                <xdr:colOff>-61</xdr:colOff>
                <xdr:row>39</xdr:row>
                <xdr:rowOff>16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9</xdr:rowOff>
              </xdr:from>
              <xdr:to>
                <xdr:col>5</xdr:col>
                <xdr:colOff>-61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9</xdr:rowOff>
              </xdr:from>
              <xdr:to>
                <xdr:col>4</xdr:col>
                <xdr:colOff>24</xdr:colOff>
                <xdr:row>25</xdr:row>
                <xdr:rowOff>20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9</xdr:rowOff>
              </xdr:from>
              <xdr:to>
                <xdr:col>4</xdr:col>
                <xdr:colOff>24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50</xdr:colOff>
                <xdr:row>8</xdr:row>
                <xdr:rowOff>1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50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-50</xdr:colOff>
                <xdr:row>8</xdr:row>
                <xdr:rowOff>2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9</xdr:rowOff>
              </xdr:from>
              <xdr:to>
                <xdr:col>5</xdr:col>
                <xdr:colOff>-50</xdr:colOff>
                <xdr:row>10</xdr:row>
                <xdr:rowOff>1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9</xdr:rowOff>
              </xdr:from>
              <xdr:to>
                <xdr:col>5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9</xdr:rowOff>
              </xdr:from>
              <xdr:to>
                <xdr:col>5</xdr:col>
                <xdr:colOff>-50</xdr:colOff>
                <xdr:row>14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9</xdr:rowOff>
              </xdr:from>
              <xdr:to>
                <xdr:col>5</xdr:col>
                <xdr:colOff>-50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9</xdr:rowOff>
              </xdr:from>
              <xdr:to>
                <xdr:col>5</xdr:col>
                <xdr:colOff>-50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9</xdr:rowOff>
              </xdr:from>
              <xdr:to>
                <xdr:col>5</xdr:col>
                <xdr:colOff>-50</xdr:colOff>
                <xdr:row>19</xdr:row>
                <xdr:rowOff>2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-50</xdr:colOff>
                <xdr:row>18</xdr:row>
                <xdr:rowOff>1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9</xdr:rowOff>
              </xdr:from>
              <xdr:to>
                <xdr:col>5</xdr:col>
                <xdr:colOff>-50</xdr:colOff>
                <xdr:row>22</xdr:row>
                <xdr:rowOff>2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9</xdr:rowOff>
              </xdr:from>
              <xdr:to>
                <xdr:col>5</xdr:col>
                <xdr:colOff>-50</xdr:colOff>
                <xdr:row>19</xdr:row>
                <xdr:rowOff>16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9</xdr:rowOff>
              </xdr:from>
              <xdr:to>
                <xdr:col>5</xdr:col>
                <xdr:colOff>-50</xdr:colOff>
                <xdr:row>19</xdr:row>
                <xdr:rowOff>20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9</xdr:rowOff>
              </xdr:from>
              <xdr:to>
                <xdr:col>5</xdr:col>
                <xdr:colOff>-50</xdr:colOff>
                <xdr:row>20</xdr:row>
                <xdr:rowOff>2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9</xdr:rowOff>
              </xdr:from>
              <xdr:to>
                <xdr:col>5</xdr:col>
                <xdr:colOff>-50</xdr:colOff>
                <xdr:row>26</xdr:row>
                <xdr:rowOff>2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9</xdr:rowOff>
              </xdr:from>
              <xdr:to>
                <xdr:col>5</xdr:col>
                <xdr:colOff>-50</xdr:colOff>
                <xdr:row>27</xdr:row>
                <xdr:rowOff>2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9</xdr:rowOff>
              </xdr:from>
              <xdr:to>
                <xdr:col>5</xdr:col>
                <xdr:colOff>-50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9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9</xdr:rowOff>
              </xdr:from>
              <xdr:to>
                <xdr:col>5</xdr:col>
                <xdr:colOff>-55</xdr:colOff>
                <xdr:row>12</xdr:row>
                <xdr:rowOff>9</xdr:rowOff>
              </xdr:to>
            </anchor>
          </commentPr>
        </mc:Choice>
        <mc:Fallback/>
      </mc:AlternateContent>
    </comment>
    <comment ref="G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9</xdr:row>
                <xdr:rowOff>9</xdr:rowOff>
              </xdr:from>
              <xdr:to>
                <xdr:col>22</xdr:col>
                <xdr:colOff>-20</xdr:colOff>
                <xdr:row>13</xdr:row>
                <xdr:rowOff>2</xdr:rowOff>
              </xdr:to>
            </anchor>
          </commentPr>
        </mc:Choice>
        <mc:Fallback/>
      </mc:AlternateContent>
    </comment>
    <comment ref="L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9</xdr:row>
                <xdr:rowOff>9</xdr:rowOff>
              </xdr:from>
              <xdr:to>
                <xdr:col>22</xdr:col>
                <xdr:colOff>-20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40</xdr:colOff>
                <xdr:row>7</xdr:row>
                <xdr:rowOff>1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40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-40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1</xdr:rowOff>
              </xdr:from>
              <xdr:to>
                <xdr:col>21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3</xdr:rowOff>
              </xdr:from>
              <xdr:to>
                <xdr:col>21</xdr:col>
                <xdr:colOff>4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2" uniqueCount="1354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assegnazione  p.o.f. quota per istituto</t>
  </si>
  <si>
    <t xml:space="preserve">docenti</t>
  </si>
  <si>
    <t xml:space="preserve">assegnazione  p.o.f. quota per docente</t>
  </si>
  <si>
    <t xml:space="preserve">finanz.to compless.vo  p.o.f. e..f. 2002</t>
  </si>
  <si>
    <t xml:space="preserve">Somma assegnata per riviste e pubblicazioni  nota 6837 del 29/3/2002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TOTALE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assegnazione formazione p.o.f. quota per istituto</t>
  </si>
  <si>
    <t xml:space="preserve">assegnazione formazione p.o.f. quota per docente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A100B</t>
  </si>
  <si>
    <t xml:space="preserve">S.M. MOSCATI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lassi</t>
  </si>
  <si>
    <t xml:space="preserve">alunni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vedi nota n. 6837 del 29/3/2002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classi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 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2900R</t>
  </si>
  <si>
    <t xml:space="preserve">Liceo Cl. Sc. di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Codice Meccanografico </t>
  </si>
  <si>
    <t xml:space="preserve">classi I.P.I.A.- I.P.S.S.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meucci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Comprensivo della quota di euro 138,86 assegnata all'IPIA "Meucci" di Napoli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Istituito successivamente al decreto di assegnazione 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lunni  Elementare</t>
  </si>
  <si>
    <t xml:space="preserve">alunni Lic. Classico</t>
  </si>
  <si>
    <t xml:space="preserve">alunni Lic. Scientifico</t>
  </si>
  <si>
    <t xml:space="preserve">NAVC010009</t>
  </si>
  <si>
    <t xml:space="preserve">CONVITTO NAZ. 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0.0000"/>
    <numFmt numFmtId="170" formatCode="General"/>
    <numFmt numFmtId="171" formatCode="0.00"/>
    <numFmt numFmtId="172" formatCode="0.000000"/>
    <numFmt numFmtId="173" formatCode="_(* #,##0.00_);_(* \(#,##0.00\);_(* \-??_);_(@_)"/>
    <numFmt numFmtId="174" formatCode="#,##0.0000"/>
    <numFmt numFmtId="175" formatCode="#,##0.00"/>
    <numFmt numFmtId="176" formatCode="[$-409]#,##0_);[RED]\(#,##0\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9"/>
      <name val="System"/>
      <family val="2"/>
    </font>
    <font>
      <b val="true"/>
      <sz val="9"/>
      <name val="System"/>
      <family val="0"/>
    </font>
    <font>
      <sz val="9"/>
      <name val="System"/>
      <family val="0"/>
    </font>
    <font>
      <sz val="10"/>
      <name val="Verdana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 E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37"/>
    <col collapsed="false" customWidth="true" hidden="false" outlineLevel="0" max="3" min="3" style="1" width="9.49"/>
    <col collapsed="false" customWidth="true" hidden="false" outlineLevel="0" max="4" min="4" style="1" width="15.49"/>
    <col collapsed="false" customWidth="true" hidden="false" outlineLevel="0" max="5" min="5" style="1" width="25.37"/>
    <col collapsed="false" customWidth="false" hidden="true" outlineLevel="0" max="9" min="6" style="2" width="8.99"/>
    <col collapsed="false" customWidth="true" hidden="true" outlineLevel="0" max="10" min="10" style="1" width="9.05"/>
    <col collapsed="false" customWidth="true" hidden="true" outlineLevel="0" max="11" min="11" style="1" width="12.37"/>
    <col collapsed="false" customWidth="true" hidden="true" outlineLevel="0" max="12" min="12" style="1" width="11.87"/>
    <col collapsed="false" customWidth="true" hidden="true" outlineLevel="0" max="13" min="13" style="3" width="11.87"/>
    <col collapsed="false" customWidth="true" hidden="true" outlineLevel="0" max="14" min="14" style="1" width="13.62"/>
    <col collapsed="false" customWidth="true" hidden="true" outlineLevel="0" max="15" min="15" style="1" width="14.99"/>
    <col collapsed="false" customWidth="true" hidden="false" outlineLevel="0" max="16" min="16" style="1" width="17.11"/>
    <col collapsed="false" customWidth="true" hidden="false" outlineLevel="0" max="17" min="17" style="4" width="11.99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s="12" customFormat="true" ht="69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7" t="s">
        <v>13</v>
      </c>
      <c r="O1" s="7" t="s">
        <v>14</v>
      </c>
      <c r="P1" s="9" t="s">
        <v>15</v>
      </c>
      <c r="Q1" s="10"/>
      <c r="R1" s="11"/>
    </row>
    <row r="2" s="12" customFormat="true" ht="16.4" hidden="false" customHeight="false" outlineLevel="0" collapsed="false">
      <c r="A2" s="13"/>
      <c r="B2" s="13"/>
      <c r="C2" s="13"/>
      <c r="D2" s="13"/>
      <c r="E2" s="13"/>
      <c r="F2" s="6"/>
      <c r="G2" s="6"/>
      <c r="H2" s="6"/>
      <c r="I2" s="6"/>
      <c r="J2" s="7"/>
      <c r="K2" s="14" t="n">
        <v>2.64100916</v>
      </c>
      <c r="L2" s="7"/>
      <c r="M2" s="8"/>
      <c r="N2" s="15" t="e">
        <f aca="false"/>
        <v>#NAME?</v>
      </c>
      <c r="O2" s="7"/>
      <c r="P2" s="7"/>
      <c r="Q2" s="16"/>
    </row>
    <row r="3" customFormat="false" ht="16.4" hidden="false" customHeight="false" outlineLevel="0" collapsed="false">
      <c r="A3" s="1" t="n">
        <v>1</v>
      </c>
      <c r="B3" s="17" t="s">
        <v>16</v>
      </c>
      <c r="C3" s="18" t="s">
        <v>17</v>
      </c>
      <c r="D3" s="19" t="s">
        <v>18</v>
      </c>
      <c r="E3" s="18" t="s">
        <v>19</v>
      </c>
      <c r="F3" s="20" t="n">
        <v>11</v>
      </c>
      <c r="G3" s="21" t="n">
        <v>46</v>
      </c>
      <c r="H3" s="22" t="n">
        <v>279</v>
      </c>
      <c r="I3" s="21" t="n">
        <v>958</v>
      </c>
      <c r="J3" s="23" t="n">
        <f aca="false">+H3+I3</f>
        <v>1237</v>
      </c>
      <c r="K3" s="24" t="n">
        <f aca="false">ROUND((K$2*J3),2)</f>
        <v>3266.93</v>
      </c>
      <c r="L3" s="25" t="n">
        <v>1961.70246673309</v>
      </c>
      <c r="M3" s="3" t="n">
        <v>92</v>
      </c>
      <c r="N3" s="24" t="e">
        <f aca="false">ROUND((N$2*M3),2)</f>
        <v>#NAME?</v>
      </c>
      <c r="O3" s="24" t="e">
        <f aca="false">+K3+L3+N3</f>
        <v>#NAME?</v>
      </c>
      <c r="P3" s="0" t="n">
        <v>138.86</v>
      </c>
      <c r="R3" s="4"/>
    </row>
    <row r="4" customFormat="false" ht="16.4" hidden="false" customHeight="false" outlineLevel="0" collapsed="false">
      <c r="A4" s="1" t="n">
        <v>2</v>
      </c>
      <c r="B4" s="17" t="s">
        <v>20</v>
      </c>
      <c r="C4" s="18" t="s">
        <v>17</v>
      </c>
      <c r="D4" s="19" t="s">
        <v>21</v>
      </c>
      <c r="E4" s="18" t="s">
        <v>19</v>
      </c>
      <c r="F4" s="20" t="n">
        <v>8</v>
      </c>
      <c r="G4" s="21" t="n">
        <v>25</v>
      </c>
      <c r="H4" s="22" t="n">
        <v>164</v>
      </c>
      <c r="I4" s="21" t="n">
        <v>563</v>
      </c>
      <c r="J4" s="23" t="n">
        <f aca="false">+H4+I4</f>
        <v>727</v>
      </c>
      <c r="K4" s="24" t="n">
        <f aca="false">ROUND((K$2*J4),2)</f>
        <v>1920.01</v>
      </c>
      <c r="L4" s="25" t="n">
        <v>1961.70246673309</v>
      </c>
      <c r="M4" s="3" t="n">
        <v>56</v>
      </c>
      <c r="N4" s="24" t="e">
        <f aca="false">ROUND((N$2*M4),2)</f>
        <v>#NAME?</v>
      </c>
      <c r="O4" s="24" t="e">
        <f aca="false">+K4+L4+N4</f>
        <v>#NAME?</v>
      </c>
      <c r="P4" s="0" t="n">
        <v>138.86</v>
      </c>
      <c r="R4" s="4"/>
    </row>
    <row r="5" customFormat="false" ht="16.4" hidden="false" customHeight="false" outlineLevel="0" collapsed="false">
      <c r="A5" s="1" t="n">
        <v>3</v>
      </c>
      <c r="B5" s="17" t="s">
        <v>22</v>
      </c>
      <c r="C5" s="18" t="s">
        <v>17</v>
      </c>
      <c r="D5" s="19" t="s">
        <v>23</v>
      </c>
      <c r="E5" s="18" t="s">
        <v>19</v>
      </c>
      <c r="F5" s="20" t="n">
        <v>14</v>
      </c>
      <c r="G5" s="21" t="n">
        <v>33</v>
      </c>
      <c r="H5" s="22" t="n">
        <v>324</v>
      </c>
      <c r="I5" s="21" t="n">
        <v>679</v>
      </c>
      <c r="J5" s="23" t="n">
        <f aca="false">+H5+I5</f>
        <v>1003</v>
      </c>
      <c r="K5" s="24" t="n">
        <f aca="false">ROUND((K$2*J5),2)</f>
        <v>2648.93</v>
      </c>
      <c r="L5" s="25" t="n">
        <v>1961.70246673309</v>
      </c>
      <c r="M5" s="3" t="n">
        <v>79</v>
      </c>
      <c r="N5" s="24" t="e">
        <f aca="false">ROUND((N$2*M5),2)</f>
        <v>#NAME?</v>
      </c>
      <c r="O5" s="24" t="e">
        <f aca="false">+K5+L5+N5</f>
        <v>#NAME?</v>
      </c>
      <c r="P5" s="0" t="n">
        <v>138.86</v>
      </c>
      <c r="R5" s="4"/>
    </row>
    <row r="6" customFormat="false" ht="16.4" hidden="false" customHeight="false" outlineLevel="0" collapsed="false">
      <c r="A6" s="1" t="n">
        <v>4</v>
      </c>
      <c r="B6" s="17" t="s">
        <v>24</v>
      </c>
      <c r="C6" s="18" t="s">
        <v>17</v>
      </c>
      <c r="D6" s="19" t="s">
        <v>25</v>
      </c>
      <c r="E6" s="18" t="s">
        <v>19</v>
      </c>
      <c r="F6" s="26"/>
      <c r="G6" s="21" t="n">
        <v>36</v>
      </c>
      <c r="H6" s="27"/>
      <c r="I6" s="21" t="n">
        <v>772</v>
      </c>
      <c r="J6" s="23" t="n">
        <f aca="false">+H6+I6</f>
        <v>772</v>
      </c>
      <c r="K6" s="24" t="n">
        <f aca="false">ROUND((K$2*J6),2)</f>
        <v>2038.86</v>
      </c>
      <c r="L6" s="25" t="n">
        <v>1961.70246673309</v>
      </c>
      <c r="M6" s="3" t="n">
        <v>64</v>
      </c>
      <c r="N6" s="24" t="e">
        <f aca="false">ROUND((N$2*M6),2)</f>
        <v>#NAME?</v>
      </c>
      <c r="O6" s="24" t="e">
        <f aca="false">+K6+L6+N6</f>
        <v>#NAME?</v>
      </c>
      <c r="P6" s="0" t="n">
        <v>138.86</v>
      </c>
      <c r="R6" s="4"/>
    </row>
    <row r="7" customFormat="false" ht="16.4" hidden="false" customHeight="false" outlineLevel="0" collapsed="false">
      <c r="A7" s="1" t="n">
        <v>5</v>
      </c>
      <c r="B7" s="17" t="s">
        <v>26</v>
      </c>
      <c r="C7" s="18" t="s">
        <v>17</v>
      </c>
      <c r="D7" s="19" t="s">
        <v>27</v>
      </c>
      <c r="E7" s="18" t="s">
        <v>19</v>
      </c>
      <c r="F7" s="20" t="n">
        <v>11</v>
      </c>
      <c r="G7" s="21" t="n">
        <v>38</v>
      </c>
      <c r="H7" s="22" t="n">
        <v>278</v>
      </c>
      <c r="I7" s="21" t="n">
        <v>697</v>
      </c>
      <c r="J7" s="23" t="n">
        <f aca="false">+H7+I7</f>
        <v>975</v>
      </c>
      <c r="K7" s="24" t="n">
        <f aca="false">ROUND((K$2*J7),2)</f>
        <v>2574.98</v>
      </c>
      <c r="L7" s="25" t="n">
        <v>1961.70246673309</v>
      </c>
      <c r="M7" s="3" t="n">
        <v>94</v>
      </c>
      <c r="N7" s="24" t="e">
        <f aca="false">ROUND((N$2*M7),2)</f>
        <v>#NAME?</v>
      </c>
      <c r="O7" s="24" t="e">
        <f aca="false">+K7+L7+N7</f>
        <v>#NAME?</v>
      </c>
      <c r="P7" s="0" t="n">
        <v>138.86</v>
      </c>
      <c r="R7" s="4"/>
    </row>
    <row r="8" customFormat="false" ht="16.4" hidden="false" customHeight="false" outlineLevel="0" collapsed="false">
      <c r="A8" s="1" t="n">
        <v>6</v>
      </c>
      <c r="B8" s="17" t="s">
        <v>28</v>
      </c>
      <c r="C8" s="18" t="s">
        <v>17</v>
      </c>
      <c r="D8" s="19" t="s">
        <v>29</v>
      </c>
      <c r="E8" s="18" t="s">
        <v>19</v>
      </c>
      <c r="F8" s="20" t="n">
        <v>15</v>
      </c>
      <c r="G8" s="21" t="n">
        <v>43</v>
      </c>
      <c r="H8" s="22" t="n">
        <v>357</v>
      </c>
      <c r="I8" s="21" t="n">
        <v>852</v>
      </c>
      <c r="J8" s="23" t="n">
        <f aca="false">+H8+I8</f>
        <v>1209</v>
      </c>
      <c r="K8" s="24" t="n">
        <f aca="false">ROUND((K$2*J8),2)</f>
        <v>3192.98</v>
      </c>
      <c r="L8" s="25" t="n">
        <v>1961.70246673309</v>
      </c>
      <c r="M8" s="3" t="n">
        <v>113</v>
      </c>
      <c r="N8" s="24" t="e">
        <f aca="false">ROUND((N$2*M8),2)</f>
        <v>#NAME?</v>
      </c>
      <c r="O8" s="24" t="e">
        <f aca="false">+K8+L8+N8</f>
        <v>#NAME?</v>
      </c>
      <c r="P8" s="0" t="n">
        <v>138.86</v>
      </c>
      <c r="R8" s="4"/>
    </row>
    <row r="9" customFormat="false" ht="16.4" hidden="false" customHeight="false" outlineLevel="0" collapsed="false">
      <c r="A9" s="1" t="n">
        <v>7</v>
      </c>
      <c r="B9" s="17" t="s">
        <v>30</v>
      </c>
      <c r="C9" s="18" t="s">
        <v>17</v>
      </c>
      <c r="D9" s="19" t="s">
        <v>31</v>
      </c>
      <c r="E9" s="18" t="s">
        <v>19</v>
      </c>
      <c r="F9" s="20" t="n">
        <v>13</v>
      </c>
      <c r="G9" s="21" t="n">
        <v>26</v>
      </c>
      <c r="H9" s="22" t="n">
        <v>352</v>
      </c>
      <c r="I9" s="21" t="n">
        <v>556</v>
      </c>
      <c r="J9" s="23" t="n">
        <f aca="false">+H9+I9</f>
        <v>908</v>
      </c>
      <c r="K9" s="24" t="n">
        <f aca="false">ROUND((K$2*J9),2)</f>
        <v>2398.04</v>
      </c>
      <c r="L9" s="25" t="n">
        <v>1961.70246673309</v>
      </c>
      <c r="M9" s="3" t="n">
        <v>76</v>
      </c>
      <c r="N9" s="24" t="e">
        <f aca="false">ROUND((N$2*M9),2)</f>
        <v>#NAME?</v>
      </c>
      <c r="O9" s="24" t="e">
        <f aca="false">+K9+L9+N9</f>
        <v>#NAME?</v>
      </c>
      <c r="P9" s="0" t="n">
        <v>138.86</v>
      </c>
      <c r="R9" s="4"/>
    </row>
    <row r="10" customFormat="false" ht="16.4" hidden="false" customHeight="false" outlineLevel="0" collapsed="false">
      <c r="A10" s="1" t="n">
        <v>8</v>
      </c>
      <c r="B10" s="17" t="s">
        <v>32</v>
      </c>
      <c r="C10" s="18" t="s">
        <v>17</v>
      </c>
      <c r="D10" s="19" t="s">
        <v>33</v>
      </c>
      <c r="E10" s="18" t="s">
        <v>19</v>
      </c>
      <c r="F10" s="20" t="n">
        <v>7</v>
      </c>
      <c r="G10" s="21" t="n">
        <v>24</v>
      </c>
      <c r="H10" s="22" t="n">
        <v>170</v>
      </c>
      <c r="I10" s="21" t="n">
        <v>494</v>
      </c>
      <c r="J10" s="23" t="n">
        <f aca="false">+H10+I10</f>
        <v>664</v>
      </c>
      <c r="K10" s="24" t="n">
        <f aca="false">ROUND((K$2*J10),2)</f>
        <v>1753.63</v>
      </c>
      <c r="L10" s="25" t="n">
        <v>1961.70246673309</v>
      </c>
      <c r="M10" s="3" t="n">
        <v>55</v>
      </c>
      <c r="N10" s="24" t="e">
        <f aca="false">ROUND((N$2*M10),2)</f>
        <v>#NAME?</v>
      </c>
      <c r="O10" s="24" t="e">
        <f aca="false">+K10+L10+N10</f>
        <v>#NAME?</v>
      </c>
      <c r="P10" s="0" t="n">
        <v>138.86</v>
      </c>
      <c r="R10" s="4"/>
    </row>
    <row r="11" customFormat="false" ht="16.4" hidden="false" customHeight="false" outlineLevel="0" collapsed="false">
      <c r="A11" s="1" t="n">
        <v>9</v>
      </c>
      <c r="B11" s="17" t="s">
        <v>34</v>
      </c>
      <c r="C11" s="18" t="s">
        <v>17</v>
      </c>
      <c r="D11" s="19" t="s">
        <v>35</v>
      </c>
      <c r="E11" s="18" t="s">
        <v>19</v>
      </c>
      <c r="F11" s="20" t="n">
        <v>13</v>
      </c>
      <c r="G11" s="21" t="n">
        <v>37</v>
      </c>
      <c r="H11" s="22" t="n">
        <v>232</v>
      </c>
      <c r="I11" s="21" t="n">
        <v>726</v>
      </c>
      <c r="J11" s="23" t="n">
        <f aca="false">+H11+I11</f>
        <v>958</v>
      </c>
      <c r="K11" s="24" t="n">
        <f aca="false">ROUND((K$2*J11),2)</f>
        <v>2530.09</v>
      </c>
      <c r="L11" s="25" t="n">
        <v>1961.70246673309</v>
      </c>
      <c r="M11" s="3" t="n">
        <v>91</v>
      </c>
      <c r="N11" s="24" t="e">
        <f aca="false">ROUND((N$2*M11),2)</f>
        <v>#NAME?</v>
      </c>
      <c r="O11" s="24" t="e">
        <f aca="false">+K11+L11+N11</f>
        <v>#NAME?</v>
      </c>
      <c r="P11" s="0" t="n">
        <v>138.86</v>
      </c>
      <c r="R11" s="4"/>
    </row>
    <row r="12" customFormat="false" ht="16.4" hidden="false" customHeight="false" outlineLevel="0" collapsed="false">
      <c r="A12" s="1" t="n">
        <v>10</v>
      </c>
      <c r="B12" s="17" t="s">
        <v>36</v>
      </c>
      <c r="C12" s="18" t="s">
        <v>17</v>
      </c>
      <c r="D12" s="19" t="s">
        <v>37</v>
      </c>
      <c r="E12" s="18" t="s">
        <v>19</v>
      </c>
      <c r="F12" s="20" t="n">
        <v>11</v>
      </c>
      <c r="G12" s="21" t="n">
        <v>28</v>
      </c>
      <c r="H12" s="22" t="n">
        <v>290</v>
      </c>
      <c r="I12" s="21" t="n">
        <v>528</v>
      </c>
      <c r="J12" s="23" t="n">
        <f aca="false">+H12+I12</f>
        <v>818</v>
      </c>
      <c r="K12" s="24" t="n">
        <f aca="false">ROUND((K$2*J12),2)</f>
        <v>2160.35</v>
      </c>
      <c r="L12" s="25" t="n">
        <v>1961.70246673309</v>
      </c>
      <c r="M12" s="3" t="n">
        <v>69</v>
      </c>
      <c r="N12" s="24" t="e">
        <f aca="false">ROUND((N$2*M12),2)</f>
        <v>#NAME?</v>
      </c>
      <c r="O12" s="24" t="e">
        <f aca="false">+K12+L12+N12</f>
        <v>#NAME?</v>
      </c>
      <c r="P12" s="0" t="n">
        <v>138.86</v>
      </c>
      <c r="R12" s="4"/>
    </row>
    <row r="13" customFormat="false" ht="16.4" hidden="false" customHeight="false" outlineLevel="0" collapsed="false">
      <c r="A13" s="1" t="n">
        <v>11</v>
      </c>
      <c r="B13" s="17" t="s">
        <v>38</v>
      </c>
      <c r="C13" s="18" t="s">
        <v>17</v>
      </c>
      <c r="D13" s="19" t="s">
        <v>39</v>
      </c>
      <c r="E13" s="18" t="s">
        <v>19</v>
      </c>
      <c r="F13" s="20" t="n">
        <v>11</v>
      </c>
      <c r="G13" s="21" t="n">
        <v>30</v>
      </c>
      <c r="H13" s="22" t="n">
        <v>269</v>
      </c>
      <c r="I13" s="21" t="n">
        <v>546</v>
      </c>
      <c r="J13" s="23" t="n">
        <f aca="false">+H13+I13</f>
        <v>815</v>
      </c>
      <c r="K13" s="24" t="n">
        <f aca="false">ROUND((K$2*J13),2)</f>
        <v>2152.42</v>
      </c>
      <c r="L13" s="25" t="n">
        <v>1961.70246673309</v>
      </c>
      <c r="M13" s="3" t="n">
        <v>70</v>
      </c>
      <c r="N13" s="24" t="e">
        <f aca="false">ROUND((N$2*M13),2)</f>
        <v>#NAME?</v>
      </c>
      <c r="O13" s="24" t="e">
        <f aca="false">+K13+L13+N13</f>
        <v>#NAME?</v>
      </c>
      <c r="P13" s="0" t="n">
        <v>138.86</v>
      </c>
      <c r="R13" s="4"/>
    </row>
    <row r="14" customFormat="false" ht="16.4" hidden="false" customHeight="false" outlineLevel="0" collapsed="false">
      <c r="A14" s="1" t="n">
        <v>12</v>
      </c>
      <c r="B14" s="17" t="s">
        <v>40</v>
      </c>
      <c r="C14" s="18" t="s">
        <v>17</v>
      </c>
      <c r="D14" s="19" t="s">
        <v>41</v>
      </c>
      <c r="E14" s="18" t="s">
        <v>19</v>
      </c>
      <c r="F14" s="20" t="n">
        <v>8</v>
      </c>
      <c r="G14" s="21" t="n">
        <v>24</v>
      </c>
      <c r="H14" s="22" t="n">
        <v>195</v>
      </c>
      <c r="I14" s="21" t="n">
        <v>453</v>
      </c>
      <c r="J14" s="23" t="n">
        <f aca="false">+H14+I14</f>
        <v>648</v>
      </c>
      <c r="K14" s="24" t="n">
        <f aca="false">ROUND((K$2*J14),2)</f>
        <v>1711.37</v>
      </c>
      <c r="L14" s="25" t="n">
        <v>1961.70246673309</v>
      </c>
      <c r="M14" s="3" t="n">
        <v>62</v>
      </c>
      <c r="N14" s="24" t="e">
        <f aca="false">ROUND((N$2*M14),2)</f>
        <v>#NAME?</v>
      </c>
      <c r="O14" s="24" t="e">
        <f aca="false">+K14+L14+N14</f>
        <v>#NAME?</v>
      </c>
      <c r="P14" s="0" t="n">
        <v>138.86</v>
      </c>
      <c r="R14" s="4"/>
    </row>
    <row r="15" customFormat="false" ht="16.4" hidden="false" customHeight="false" outlineLevel="0" collapsed="false">
      <c r="A15" s="1" t="n">
        <v>13</v>
      </c>
      <c r="B15" s="17" t="s">
        <v>42</v>
      </c>
      <c r="C15" s="18" t="s">
        <v>17</v>
      </c>
      <c r="D15" s="19" t="s">
        <v>43</v>
      </c>
      <c r="E15" s="18" t="s">
        <v>19</v>
      </c>
      <c r="F15" s="20" t="n">
        <v>11</v>
      </c>
      <c r="G15" s="21" t="n">
        <v>21</v>
      </c>
      <c r="H15" s="22" t="n">
        <v>282</v>
      </c>
      <c r="I15" s="21" t="n">
        <v>419</v>
      </c>
      <c r="J15" s="23" t="n">
        <f aca="false">+H15+I15</f>
        <v>701</v>
      </c>
      <c r="K15" s="24" t="n">
        <f aca="false">ROUND((K$2*J15),2)</f>
        <v>1851.35</v>
      </c>
      <c r="L15" s="25" t="n">
        <v>1961.70246673309</v>
      </c>
      <c r="M15" s="3" t="n">
        <v>63</v>
      </c>
      <c r="N15" s="24" t="n">
        <v>1734.16</v>
      </c>
      <c r="O15" s="24" t="n">
        <f aca="false">+K15+L15+N15</f>
        <v>5547.21246673309</v>
      </c>
      <c r="P15" s="0" t="n">
        <v>138.86</v>
      </c>
      <c r="R15" s="4"/>
    </row>
    <row r="16" customFormat="false" ht="16.4" hidden="false" customHeight="false" outlineLevel="0" collapsed="false">
      <c r="A16" s="1" t="n">
        <v>14</v>
      </c>
      <c r="B16" s="17" t="s">
        <v>44</v>
      </c>
      <c r="C16" s="18" t="s">
        <v>17</v>
      </c>
      <c r="D16" s="19" t="s">
        <v>45</v>
      </c>
      <c r="E16" s="18" t="s">
        <v>19</v>
      </c>
      <c r="F16" s="20" t="n">
        <v>6</v>
      </c>
      <c r="G16" s="21" t="n">
        <v>34</v>
      </c>
      <c r="H16" s="22" t="n">
        <v>145</v>
      </c>
      <c r="I16" s="21" t="n">
        <v>698</v>
      </c>
      <c r="J16" s="23" t="n">
        <f aca="false">+H16+I16</f>
        <v>843</v>
      </c>
      <c r="K16" s="24" t="n">
        <f aca="false">ROUND((K$2*J16),2)</f>
        <v>2226.37</v>
      </c>
      <c r="L16" s="25" t="n">
        <v>1961.70246673309</v>
      </c>
      <c r="M16" s="3" t="n">
        <v>74</v>
      </c>
      <c r="N16" s="24" t="e">
        <f aca="false">ROUND((N$2*M16),2)</f>
        <v>#NAME?</v>
      </c>
      <c r="O16" s="24" t="e">
        <f aca="false">+K16+L16+N16</f>
        <v>#NAME?</v>
      </c>
      <c r="P16" s="0" t="n">
        <v>138.86</v>
      </c>
      <c r="R16" s="4"/>
    </row>
    <row r="17" customFormat="false" ht="16.4" hidden="false" customHeight="false" outlineLevel="0" collapsed="false">
      <c r="A17" s="1" t="n">
        <v>15</v>
      </c>
      <c r="B17" s="17" t="s">
        <v>46</v>
      </c>
      <c r="C17" s="18" t="s">
        <v>17</v>
      </c>
      <c r="D17" s="19" t="s">
        <v>47</v>
      </c>
      <c r="E17" s="18" t="s">
        <v>19</v>
      </c>
      <c r="F17" s="20" t="n">
        <v>9</v>
      </c>
      <c r="G17" s="21" t="n">
        <v>25</v>
      </c>
      <c r="H17" s="22" t="n">
        <v>241</v>
      </c>
      <c r="I17" s="21" t="n">
        <v>572</v>
      </c>
      <c r="J17" s="23" t="n">
        <f aca="false">+H17+I17</f>
        <v>813</v>
      </c>
      <c r="K17" s="24" t="n">
        <f aca="false">ROUND((K$2*J17),2)</f>
        <v>2147.14</v>
      </c>
      <c r="L17" s="25" t="n">
        <v>1961.70246673309</v>
      </c>
      <c r="M17" s="3" t="n">
        <v>59</v>
      </c>
      <c r="N17" s="24" t="e">
        <f aca="false">ROUND((N$2*M17),2)</f>
        <v>#NAME?</v>
      </c>
      <c r="O17" s="24" t="e">
        <f aca="false">+K17+L17+N17</f>
        <v>#NAME?</v>
      </c>
      <c r="P17" s="0" t="n">
        <v>138.86</v>
      </c>
      <c r="R17" s="4"/>
    </row>
    <row r="18" customFormat="false" ht="16.4" hidden="false" customHeight="false" outlineLevel="0" collapsed="false">
      <c r="A18" s="1" t="n">
        <v>16</v>
      </c>
      <c r="B18" s="17" t="s">
        <v>48</v>
      </c>
      <c r="C18" s="18" t="s">
        <v>17</v>
      </c>
      <c r="D18" s="19" t="s">
        <v>49</v>
      </c>
      <c r="E18" s="18" t="s">
        <v>19</v>
      </c>
      <c r="F18" s="20" t="n">
        <v>13</v>
      </c>
      <c r="G18" s="21" t="n">
        <v>30</v>
      </c>
      <c r="H18" s="22" t="n">
        <v>296</v>
      </c>
      <c r="I18" s="21" t="n">
        <v>672</v>
      </c>
      <c r="J18" s="23" t="n">
        <f aca="false">+H18+I18</f>
        <v>968</v>
      </c>
      <c r="K18" s="24" t="n">
        <f aca="false">ROUND((K$2*J18),2)</f>
        <v>2556.5</v>
      </c>
      <c r="L18" s="25" t="n">
        <v>1961.70246673309</v>
      </c>
      <c r="M18" s="3" t="n">
        <v>74</v>
      </c>
      <c r="N18" s="24" t="e">
        <f aca="false">ROUND((N$2*M18),2)</f>
        <v>#NAME?</v>
      </c>
      <c r="O18" s="24" t="e">
        <f aca="false">+K18+L18+N18</f>
        <v>#NAME?</v>
      </c>
      <c r="P18" s="0" t="n">
        <v>138.86</v>
      </c>
      <c r="R18" s="4"/>
    </row>
    <row r="19" customFormat="false" ht="16.4" hidden="false" customHeight="false" outlineLevel="0" collapsed="false">
      <c r="A19" s="1" t="n">
        <v>17</v>
      </c>
      <c r="B19" s="17" t="s">
        <v>50</v>
      </c>
      <c r="C19" s="18" t="s">
        <v>17</v>
      </c>
      <c r="D19" s="19" t="s">
        <v>51</v>
      </c>
      <c r="E19" s="18" t="s">
        <v>19</v>
      </c>
      <c r="F19" s="20" t="n">
        <v>11</v>
      </c>
      <c r="G19" s="21" t="n">
        <v>26</v>
      </c>
      <c r="H19" s="22" t="n">
        <v>326</v>
      </c>
      <c r="I19" s="21" t="n">
        <v>536</v>
      </c>
      <c r="J19" s="23" t="n">
        <f aca="false">+H19+I19</f>
        <v>862</v>
      </c>
      <c r="K19" s="24" t="n">
        <f aca="false">ROUND((K$2*J19),2)</f>
        <v>2276.55</v>
      </c>
      <c r="L19" s="25" t="n">
        <v>1961.70246673309</v>
      </c>
      <c r="M19" s="3" t="n">
        <v>67</v>
      </c>
      <c r="N19" s="24" t="e">
        <f aca="false">ROUND((N$2*M19),2)</f>
        <v>#NAME?</v>
      </c>
      <c r="O19" s="24" t="e">
        <f aca="false">+K19+L19+N19</f>
        <v>#NAME?</v>
      </c>
      <c r="P19" s="0" t="n">
        <v>138.86</v>
      </c>
      <c r="R19" s="4"/>
    </row>
    <row r="20" customFormat="false" ht="16.4" hidden="false" customHeight="false" outlineLevel="0" collapsed="false">
      <c r="A20" s="1" t="n">
        <v>18</v>
      </c>
      <c r="B20" s="17" t="s">
        <v>52</v>
      </c>
      <c r="C20" s="18" t="s">
        <v>17</v>
      </c>
      <c r="D20" s="19" t="s">
        <v>53</v>
      </c>
      <c r="E20" s="18" t="s">
        <v>19</v>
      </c>
      <c r="F20" s="20" t="n">
        <v>8</v>
      </c>
      <c r="G20" s="21" t="n">
        <v>40</v>
      </c>
      <c r="H20" s="22" t="n">
        <v>150</v>
      </c>
      <c r="I20" s="21" t="n">
        <v>807</v>
      </c>
      <c r="J20" s="23" t="n">
        <f aca="false">+H20+I20</f>
        <v>957</v>
      </c>
      <c r="K20" s="24" t="n">
        <f aca="false">ROUND((K$2*J20),2)</f>
        <v>2527.45</v>
      </c>
      <c r="L20" s="25" t="n">
        <v>1961.70246673309</v>
      </c>
      <c r="M20" s="3" t="n">
        <v>93</v>
      </c>
      <c r="N20" s="24" t="e">
        <f aca="false">ROUND((N$2*M20),2)</f>
        <v>#NAME?</v>
      </c>
      <c r="O20" s="24" t="e">
        <f aca="false">+K20+L20+N20</f>
        <v>#NAME?</v>
      </c>
      <c r="P20" s="0" t="n">
        <v>138.86</v>
      </c>
      <c r="R20" s="4"/>
    </row>
    <row r="21" customFormat="false" ht="16.4" hidden="false" customHeight="false" outlineLevel="0" collapsed="false">
      <c r="A21" s="1" t="n">
        <v>19</v>
      </c>
      <c r="B21" s="17" t="s">
        <v>54</v>
      </c>
      <c r="C21" s="18" t="s">
        <v>17</v>
      </c>
      <c r="D21" s="19" t="s">
        <v>55</v>
      </c>
      <c r="E21" s="18" t="s">
        <v>19</v>
      </c>
      <c r="F21" s="20" t="n">
        <v>12</v>
      </c>
      <c r="G21" s="21" t="n">
        <v>30</v>
      </c>
      <c r="H21" s="22" t="n">
        <v>295</v>
      </c>
      <c r="I21" s="21" t="n">
        <v>663</v>
      </c>
      <c r="J21" s="23" t="n">
        <f aca="false">+H21+I21</f>
        <v>958</v>
      </c>
      <c r="K21" s="24" t="n">
        <f aca="false">ROUND((K$2*J21),2)</f>
        <v>2530.09</v>
      </c>
      <c r="L21" s="25" t="n">
        <v>1961.70246673309</v>
      </c>
      <c r="M21" s="3" t="n">
        <v>77</v>
      </c>
      <c r="N21" s="24" t="e">
        <f aca="false">ROUND((N$2*M21),2)</f>
        <v>#NAME?</v>
      </c>
      <c r="O21" s="24" t="e">
        <f aca="false">+K21+L21+N21</f>
        <v>#NAME?</v>
      </c>
      <c r="P21" s="0" t="n">
        <v>138.86</v>
      </c>
      <c r="R21" s="4"/>
    </row>
    <row r="22" customFormat="false" ht="16.4" hidden="false" customHeight="false" outlineLevel="0" collapsed="false">
      <c r="A22" s="1" t="n">
        <v>20</v>
      </c>
      <c r="B22" s="17" t="s">
        <v>56</v>
      </c>
      <c r="C22" s="18" t="s">
        <v>17</v>
      </c>
      <c r="D22" s="19" t="s">
        <v>57</v>
      </c>
      <c r="E22" s="18" t="s">
        <v>19</v>
      </c>
      <c r="F22" s="20" t="n">
        <v>12</v>
      </c>
      <c r="G22" s="21" t="n">
        <v>38</v>
      </c>
      <c r="H22" s="22" t="n">
        <v>307</v>
      </c>
      <c r="I22" s="21" t="n">
        <v>816</v>
      </c>
      <c r="J22" s="23" t="n">
        <f aca="false">+H22+I22</f>
        <v>1123</v>
      </c>
      <c r="K22" s="24" t="n">
        <f aca="false">ROUND((K$2*J22),2)</f>
        <v>2965.85</v>
      </c>
      <c r="L22" s="25" t="n">
        <v>1961.70246673309</v>
      </c>
      <c r="M22" s="3" t="n">
        <v>88</v>
      </c>
      <c r="N22" s="24" t="e">
        <f aca="false">ROUND((N$2*M22),2)</f>
        <v>#NAME?</v>
      </c>
      <c r="O22" s="24" t="e">
        <f aca="false">+K22+L22+N22</f>
        <v>#NAME?</v>
      </c>
      <c r="P22" s="0" t="n">
        <v>138.86</v>
      </c>
      <c r="R22" s="4"/>
    </row>
    <row r="23" customFormat="false" ht="16.4" hidden="false" customHeight="false" outlineLevel="0" collapsed="false">
      <c r="A23" s="1" t="n">
        <v>21</v>
      </c>
      <c r="B23" s="17" t="s">
        <v>58</v>
      </c>
      <c r="C23" s="18" t="s">
        <v>17</v>
      </c>
      <c r="D23" s="19" t="s">
        <v>59</v>
      </c>
      <c r="E23" s="18" t="s">
        <v>19</v>
      </c>
      <c r="F23" s="20" t="n">
        <v>12</v>
      </c>
      <c r="G23" s="21" t="n">
        <v>32</v>
      </c>
      <c r="H23" s="22" t="n">
        <v>264</v>
      </c>
      <c r="I23" s="21" t="n">
        <v>564</v>
      </c>
      <c r="J23" s="23" t="n">
        <f aca="false">+H23+I23</f>
        <v>828</v>
      </c>
      <c r="K23" s="24" t="n">
        <f aca="false">ROUND((K$2*J23),2)</f>
        <v>2186.76</v>
      </c>
      <c r="L23" s="25" t="n">
        <v>1961.70246673309</v>
      </c>
      <c r="M23" s="3" t="n">
        <v>85</v>
      </c>
      <c r="N23" s="24" t="e">
        <f aca="false">ROUND((N$2*M23),2)</f>
        <v>#NAME?</v>
      </c>
      <c r="O23" s="24" t="e">
        <f aca="false">+K23+L23+N23</f>
        <v>#NAME?</v>
      </c>
      <c r="P23" s="0" t="n">
        <v>138.86</v>
      </c>
      <c r="R23" s="4"/>
    </row>
    <row r="24" customFormat="false" ht="16.4" hidden="false" customHeight="false" outlineLevel="0" collapsed="false">
      <c r="A24" s="1" t="n">
        <v>22</v>
      </c>
      <c r="B24" s="17" t="s">
        <v>60</v>
      </c>
      <c r="C24" s="18" t="s">
        <v>17</v>
      </c>
      <c r="D24" s="19" t="s">
        <v>61</v>
      </c>
      <c r="E24" s="18" t="s">
        <v>19</v>
      </c>
      <c r="F24" s="20" t="n">
        <v>11</v>
      </c>
      <c r="G24" s="21" t="n">
        <v>27</v>
      </c>
      <c r="H24" s="22" t="n">
        <v>285</v>
      </c>
      <c r="I24" s="21" t="n">
        <v>511</v>
      </c>
      <c r="J24" s="23" t="n">
        <f aca="false">+H24+I24</f>
        <v>796</v>
      </c>
      <c r="K24" s="24" t="n">
        <f aca="false">ROUND((K$2*J24),2)</f>
        <v>2102.24</v>
      </c>
      <c r="L24" s="25" t="n">
        <v>1961.70246673309</v>
      </c>
      <c r="M24" s="3" t="n">
        <v>69</v>
      </c>
      <c r="N24" s="24" t="e">
        <f aca="false">ROUND((N$2*M24),2)</f>
        <v>#NAME?</v>
      </c>
      <c r="O24" s="24" t="e">
        <f aca="false">+K24+L24+N24</f>
        <v>#NAME?</v>
      </c>
      <c r="P24" s="0" t="n">
        <v>138.86</v>
      </c>
      <c r="R24" s="4"/>
    </row>
    <row r="25" customFormat="false" ht="16.4" hidden="false" customHeight="false" outlineLevel="0" collapsed="false">
      <c r="A25" s="1" t="n">
        <v>23</v>
      </c>
      <c r="B25" s="17" t="s">
        <v>62</v>
      </c>
      <c r="C25" s="18" t="s">
        <v>17</v>
      </c>
      <c r="D25" s="19" t="s">
        <v>63</v>
      </c>
      <c r="E25" s="18" t="s">
        <v>19</v>
      </c>
      <c r="F25" s="20" t="n">
        <v>14</v>
      </c>
      <c r="G25" s="21" t="n">
        <v>30</v>
      </c>
      <c r="H25" s="22" t="n">
        <v>318</v>
      </c>
      <c r="I25" s="21" t="n">
        <v>667</v>
      </c>
      <c r="J25" s="23" t="n">
        <f aca="false">+H25+I25</f>
        <v>985</v>
      </c>
      <c r="K25" s="24" t="n">
        <f aca="false">ROUND((K$2*J25),2)</f>
        <v>2601.39</v>
      </c>
      <c r="L25" s="25" t="n">
        <v>1961.70246673309</v>
      </c>
      <c r="M25" s="3" t="n">
        <v>81</v>
      </c>
      <c r="N25" s="24" t="e">
        <f aca="false">ROUND((N$2*M25),2)</f>
        <v>#NAME?</v>
      </c>
      <c r="O25" s="24" t="e">
        <f aca="false">+K25+L25+N25</f>
        <v>#NAME?</v>
      </c>
      <c r="P25" s="0" t="n">
        <v>138.86</v>
      </c>
      <c r="R25" s="4"/>
    </row>
    <row r="26" customFormat="false" ht="16.4" hidden="false" customHeight="false" outlineLevel="0" collapsed="false">
      <c r="A26" s="1" t="n">
        <v>24</v>
      </c>
      <c r="B26" s="17" t="s">
        <v>64</v>
      </c>
      <c r="C26" s="18" t="s">
        <v>17</v>
      </c>
      <c r="D26" s="19" t="s">
        <v>65</v>
      </c>
      <c r="E26" s="18" t="s">
        <v>19</v>
      </c>
      <c r="F26" s="20" t="n">
        <v>8</v>
      </c>
      <c r="G26" s="21" t="n">
        <v>49</v>
      </c>
      <c r="H26" s="22" t="n">
        <v>159</v>
      </c>
      <c r="I26" s="21" t="n">
        <v>938</v>
      </c>
      <c r="J26" s="23" t="n">
        <f aca="false">+H26+I26</f>
        <v>1097</v>
      </c>
      <c r="K26" s="24" t="n">
        <f aca="false">ROUND((K$2*J26),2)</f>
        <v>2897.19</v>
      </c>
      <c r="L26" s="25" t="n">
        <v>1961.70246673309</v>
      </c>
      <c r="M26" s="3" t="n">
        <v>101</v>
      </c>
      <c r="N26" s="24" t="e">
        <f aca="false">ROUND((N$2*M26),2)</f>
        <v>#NAME?</v>
      </c>
      <c r="O26" s="24" t="e">
        <f aca="false">+K26+L26+N26</f>
        <v>#NAME?</v>
      </c>
      <c r="P26" s="0" t="n">
        <v>138.86</v>
      </c>
      <c r="R26" s="4"/>
    </row>
    <row r="27" customFormat="false" ht="16.4" hidden="false" customHeight="false" outlineLevel="0" collapsed="false">
      <c r="A27" s="1" t="n">
        <v>25</v>
      </c>
      <c r="B27" s="17" t="s">
        <v>66</v>
      </c>
      <c r="C27" s="18" t="s">
        <v>17</v>
      </c>
      <c r="D27" s="19" t="s">
        <v>67</v>
      </c>
      <c r="E27" s="18" t="s">
        <v>19</v>
      </c>
      <c r="F27" s="20" t="n">
        <v>14</v>
      </c>
      <c r="G27" s="21" t="n">
        <v>60</v>
      </c>
      <c r="H27" s="22" t="n">
        <v>244</v>
      </c>
      <c r="I27" s="21" t="n">
        <v>1150</v>
      </c>
      <c r="J27" s="23" t="n">
        <f aca="false">+H27+I27</f>
        <v>1394</v>
      </c>
      <c r="K27" s="24" t="n">
        <f aca="false">ROUND((K$2*J27),2)</f>
        <v>3681.57</v>
      </c>
      <c r="L27" s="25" t="n">
        <v>1961.70246673309</v>
      </c>
      <c r="M27" s="3" t="n">
        <v>138</v>
      </c>
      <c r="N27" s="24" t="e">
        <f aca="false">ROUND((N$2*M27),2)</f>
        <v>#NAME?</v>
      </c>
      <c r="O27" s="24" t="e">
        <f aca="false">+K27+L27+N27</f>
        <v>#NAME?</v>
      </c>
      <c r="P27" s="0" t="n">
        <v>138.86</v>
      </c>
      <c r="R27" s="4"/>
    </row>
    <row r="28" customFormat="false" ht="16.4" hidden="false" customHeight="false" outlineLevel="0" collapsed="false">
      <c r="A28" s="1" t="n">
        <v>26</v>
      </c>
      <c r="B28" s="17" t="s">
        <v>68</v>
      </c>
      <c r="C28" s="18" t="s">
        <v>17</v>
      </c>
      <c r="D28" s="19" t="s">
        <v>69</v>
      </c>
      <c r="E28" s="18" t="s">
        <v>19</v>
      </c>
      <c r="F28" s="20" t="n">
        <v>11</v>
      </c>
      <c r="G28" s="21" t="n">
        <v>26</v>
      </c>
      <c r="H28" s="22" t="n">
        <v>274</v>
      </c>
      <c r="I28" s="21" t="n">
        <v>535</v>
      </c>
      <c r="J28" s="23" t="n">
        <f aca="false">+H28+I28</f>
        <v>809</v>
      </c>
      <c r="K28" s="24" t="n">
        <f aca="false">ROUND((K$2*J28),2)</f>
        <v>2136.58</v>
      </c>
      <c r="L28" s="25" t="n">
        <v>1961.70246673309</v>
      </c>
      <c r="M28" s="3" t="n">
        <v>74</v>
      </c>
      <c r="N28" s="24" t="e">
        <f aca="false">ROUND((N$2*M28),2)</f>
        <v>#NAME?</v>
      </c>
      <c r="O28" s="24" t="e">
        <f aca="false">+K28+L28+N28</f>
        <v>#NAME?</v>
      </c>
      <c r="P28" s="0" t="n">
        <v>138.86</v>
      </c>
      <c r="R28" s="4"/>
    </row>
    <row r="29" customFormat="false" ht="16.4" hidden="false" customHeight="false" outlineLevel="0" collapsed="false">
      <c r="A29" s="1" t="n">
        <v>27</v>
      </c>
      <c r="B29" s="17" t="s">
        <v>70</v>
      </c>
      <c r="C29" s="18" t="s">
        <v>17</v>
      </c>
      <c r="D29" s="19" t="s">
        <v>71</v>
      </c>
      <c r="E29" s="18" t="s">
        <v>19</v>
      </c>
      <c r="F29" s="20" t="n">
        <v>7</v>
      </c>
      <c r="G29" s="21" t="n">
        <v>35</v>
      </c>
      <c r="H29" s="22" t="n">
        <v>189</v>
      </c>
      <c r="I29" s="21" t="n">
        <v>686</v>
      </c>
      <c r="J29" s="23" t="n">
        <f aca="false">+H29+I29</f>
        <v>875</v>
      </c>
      <c r="K29" s="24" t="n">
        <f aca="false">ROUND((K$2*J29),2)</f>
        <v>2310.88</v>
      </c>
      <c r="L29" s="25" t="n">
        <v>1961.70246673309</v>
      </c>
      <c r="M29" s="3" t="n">
        <v>76</v>
      </c>
      <c r="N29" s="24" t="e">
        <f aca="false">ROUND((N$2*M29),2)</f>
        <v>#NAME?</v>
      </c>
      <c r="O29" s="24" t="e">
        <f aca="false">+K29+L29+N29</f>
        <v>#NAME?</v>
      </c>
      <c r="P29" s="0" t="n">
        <v>138.86</v>
      </c>
      <c r="R29" s="4"/>
    </row>
    <row r="30" customFormat="false" ht="16.4" hidden="false" customHeight="false" outlineLevel="0" collapsed="false">
      <c r="A30" s="1" t="n">
        <v>28</v>
      </c>
      <c r="B30" s="17" t="s">
        <v>72</v>
      </c>
      <c r="C30" s="18" t="s">
        <v>17</v>
      </c>
      <c r="D30" s="19" t="s">
        <v>73</v>
      </c>
      <c r="E30" s="18" t="s">
        <v>19</v>
      </c>
      <c r="F30" s="20" t="n">
        <v>10</v>
      </c>
      <c r="G30" s="21" t="n">
        <v>29</v>
      </c>
      <c r="H30" s="22" t="n">
        <v>207</v>
      </c>
      <c r="I30" s="21" t="n">
        <v>542</v>
      </c>
      <c r="J30" s="23" t="n">
        <f aca="false">+H30+I30</f>
        <v>749</v>
      </c>
      <c r="K30" s="24" t="n">
        <f aca="false">ROUND((K$2*J30),2)</f>
        <v>1978.12</v>
      </c>
      <c r="L30" s="25" t="n">
        <v>1961.70246673309</v>
      </c>
      <c r="M30" s="3" t="n">
        <v>70</v>
      </c>
      <c r="N30" s="24" t="e">
        <f aca="false">ROUND((N$2*M30),2)</f>
        <v>#NAME?</v>
      </c>
      <c r="O30" s="24" t="e">
        <f aca="false">+K30+L30+N30</f>
        <v>#NAME?</v>
      </c>
      <c r="P30" s="0" t="n">
        <v>138.86</v>
      </c>
      <c r="R30" s="4"/>
    </row>
    <row r="31" customFormat="false" ht="16.4" hidden="false" customHeight="false" outlineLevel="0" collapsed="false">
      <c r="A31" s="1" t="n">
        <v>29</v>
      </c>
      <c r="B31" s="17" t="s">
        <v>74</v>
      </c>
      <c r="C31" s="18" t="s">
        <v>17</v>
      </c>
      <c r="D31" s="19" t="s">
        <v>75</v>
      </c>
      <c r="E31" s="18" t="s">
        <v>19</v>
      </c>
      <c r="F31" s="20" t="n">
        <v>6</v>
      </c>
      <c r="G31" s="21" t="n">
        <v>27</v>
      </c>
      <c r="H31" s="22" t="n">
        <v>123</v>
      </c>
      <c r="I31" s="21" t="n">
        <v>509</v>
      </c>
      <c r="J31" s="23" t="n">
        <f aca="false">+H31+I31</f>
        <v>632</v>
      </c>
      <c r="K31" s="24" t="n">
        <f aca="false">ROUND((K$2*J31),2)</f>
        <v>1669.12</v>
      </c>
      <c r="L31" s="25" t="n">
        <v>1961.70246673309</v>
      </c>
      <c r="M31" s="3" t="n">
        <v>58</v>
      </c>
      <c r="N31" s="24" t="e">
        <f aca="false">ROUND((N$2*M31),2)</f>
        <v>#NAME?</v>
      </c>
      <c r="O31" s="24" t="e">
        <f aca="false">+K31+L31+N31</f>
        <v>#NAME?</v>
      </c>
      <c r="P31" s="0" t="n">
        <v>138.86</v>
      </c>
      <c r="R31" s="4"/>
    </row>
    <row r="32" customFormat="false" ht="16.4" hidden="false" customHeight="false" outlineLevel="0" collapsed="false">
      <c r="A32" s="1" t="n">
        <v>30</v>
      </c>
      <c r="B32" s="17" t="s">
        <v>76</v>
      </c>
      <c r="C32" s="18" t="s">
        <v>17</v>
      </c>
      <c r="D32" s="19" t="s">
        <v>77</v>
      </c>
      <c r="E32" s="18" t="s">
        <v>19</v>
      </c>
      <c r="F32" s="20" t="n">
        <v>11</v>
      </c>
      <c r="G32" s="21" t="n">
        <v>24</v>
      </c>
      <c r="H32" s="22" t="n">
        <v>221</v>
      </c>
      <c r="I32" s="21" t="n">
        <v>414</v>
      </c>
      <c r="J32" s="23" t="n">
        <f aca="false">+H32+I32</f>
        <v>635</v>
      </c>
      <c r="K32" s="24" t="n">
        <f aca="false">ROUND((K$2*J32),2)</f>
        <v>1677.04</v>
      </c>
      <c r="L32" s="25" t="n">
        <v>1961.70246673309</v>
      </c>
      <c r="M32" s="3" t="n">
        <v>64</v>
      </c>
      <c r="N32" s="24" t="e">
        <f aca="false">ROUND((N$2*M32),2)</f>
        <v>#NAME?</v>
      </c>
      <c r="O32" s="24" t="e">
        <f aca="false">+K32+L32+N32</f>
        <v>#NAME?</v>
      </c>
      <c r="P32" s="0" t="n">
        <v>138.86</v>
      </c>
      <c r="R32" s="4"/>
    </row>
    <row r="33" customFormat="false" ht="16.4" hidden="false" customHeight="false" outlineLevel="0" collapsed="false">
      <c r="A33" s="1" t="n">
        <v>31</v>
      </c>
      <c r="B33" s="17" t="s">
        <v>78</v>
      </c>
      <c r="C33" s="18" t="s">
        <v>17</v>
      </c>
      <c r="D33" s="19" t="s">
        <v>79</v>
      </c>
      <c r="E33" s="18" t="s">
        <v>19</v>
      </c>
      <c r="F33" s="20" t="n">
        <v>6</v>
      </c>
      <c r="G33" s="21" t="n">
        <v>35</v>
      </c>
      <c r="H33" s="22" t="n">
        <v>170</v>
      </c>
      <c r="I33" s="21" t="n">
        <v>570</v>
      </c>
      <c r="J33" s="23" t="n">
        <f aca="false">+H33+I33</f>
        <v>740</v>
      </c>
      <c r="K33" s="24" t="n">
        <f aca="false">ROUND((K$2*J33),2)</f>
        <v>1954.35</v>
      </c>
      <c r="L33" s="25" t="n">
        <v>1961.70246673309</v>
      </c>
      <c r="M33" s="3" t="n">
        <v>76</v>
      </c>
      <c r="N33" s="24" t="e">
        <f aca="false">ROUND((N$2*M33),2)</f>
        <v>#NAME?</v>
      </c>
      <c r="O33" s="24" t="e">
        <f aca="false">+K33+L33+N33</f>
        <v>#NAME?</v>
      </c>
      <c r="P33" s="0" t="n">
        <v>138.86</v>
      </c>
      <c r="R33" s="4"/>
    </row>
    <row r="34" customFormat="false" ht="16.4" hidden="false" customHeight="false" outlineLevel="0" collapsed="false">
      <c r="A34" s="1" t="n">
        <v>32</v>
      </c>
      <c r="B34" s="17" t="s">
        <v>80</v>
      </c>
      <c r="C34" s="18" t="s">
        <v>17</v>
      </c>
      <c r="D34" s="19" t="s">
        <v>81</v>
      </c>
      <c r="E34" s="18" t="s">
        <v>19</v>
      </c>
      <c r="F34" s="20" t="n">
        <v>11</v>
      </c>
      <c r="G34" s="21" t="n">
        <v>36</v>
      </c>
      <c r="H34" s="22" t="n">
        <v>250</v>
      </c>
      <c r="I34" s="21" t="n">
        <v>703</v>
      </c>
      <c r="J34" s="23" t="n">
        <f aca="false">+H34+I34</f>
        <v>953</v>
      </c>
      <c r="K34" s="24" t="n">
        <f aca="false">ROUND((K$2*J34),2)</f>
        <v>2516.88</v>
      </c>
      <c r="L34" s="25" t="n">
        <v>1961.70246673309</v>
      </c>
      <c r="M34" s="3" t="n">
        <v>91</v>
      </c>
      <c r="N34" s="24" t="e">
        <f aca="false">ROUND((N$2*M34),2)</f>
        <v>#NAME?</v>
      </c>
      <c r="O34" s="24" t="e">
        <f aca="false">+K34+L34+N34</f>
        <v>#NAME?</v>
      </c>
      <c r="P34" s="0" t="n">
        <v>138.86</v>
      </c>
      <c r="R34" s="4"/>
    </row>
    <row r="35" customFormat="false" ht="16.4" hidden="false" customHeight="false" outlineLevel="0" collapsed="false">
      <c r="A35" s="1" t="n">
        <v>33</v>
      </c>
      <c r="B35" s="17" t="s">
        <v>82</v>
      </c>
      <c r="C35" s="18" t="s">
        <v>17</v>
      </c>
      <c r="D35" s="19" t="s">
        <v>83</v>
      </c>
      <c r="E35" s="18" t="s">
        <v>19</v>
      </c>
      <c r="F35" s="20" t="n">
        <v>14</v>
      </c>
      <c r="G35" s="21" t="n">
        <v>44</v>
      </c>
      <c r="H35" s="22" t="n">
        <v>318</v>
      </c>
      <c r="I35" s="21" t="n">
        <v>656</v>
      </c>
      <c r="J35" s="23" t="n">
        <f aca="false">+H35+I35</f>
        <v>974</v>
      </c>
      <c r="K35" s="24" t="n">
        <f aca="false">ROUND((K$2*J35),2)</f>
        <v>2572.34</v>
      </c>
      <c r="L35" s="25" t="n">
        <v>1961.70246673309</v>
      </c>
      <c r="M35" s="3" t="n">
        <v>109</v>
      </c>
      <c r="N35" s="24" t="e">
        <f aca="false">ROUND((N$2*M35),2)</f>
        <v>#NAME?</v>
      </c>
      <c r="O35" s="24" t="e">
        <f aca="false">+K35+L35+N35</f>
        <v>#NAME?</v>
      </c>
      <c r="P35" s="0" t="n">
        <v>138.86</v>
      </c>
      <c r="R35" s="4"/>
    </row>
    <row r="36" customFormat="false" ht="16.4" hidden="false" customHeight="false" outlineLevel="0" collapsed="false">
      <c r="A36" s="1" t="n">
        <v>34</v>
      </c>
      <c r="B36" s="17" t="s">
        <v>84</v>
      </c>
      <c r="C36" s="18" t="s">
        <v>17</v>
      </c>
      <c r="D36" s="19" t="s">
        <v>85</v>
      </c>
      <c r="E36" s="18" t="s">
        <v>19</v>
      </c>
      <c r="F36" s="20" t="n">
        <v>11</v>
      </c>
      <c r="G36" s="21" t="n">
        <v>37</v>
      </c>
      <c r="H36" s="22" t="n">
        <v>254</v>
      </c>
      <c r="I36" s="21" t="n">
        <v>796</v>
      </c>
      <c r="J36" s="23" t="n">
        <f aca="false">+H36+I36</f>
        <v>1050</v>
      </c>
      <c r="K36" s="24" t="n">
        <f aca="false">ROUND((K$2*J36),2)</f>
        <v>2773.06</v>
      </c>
      <c r="L36" s="25" t="n">
        <v>1961.70246673309</v>
      </c>
      <c r="M36" s="3" t="n">
        <v>88</v>
      </c>
      <c r="N36" s="24" t="e">
        <f aca="false">ROUND((N$2*M36),2)</f>
        <v>#NAME?</v>
      </c>
      <c r="O36" s="24" t="e">
        <f aca="false">+K36+L36+N36</f>
        <v>#NAME?</v>
      </c>
      <c r="P36" s="0" t="n">
        <v>138.86</v>
      </c>
      <c r="R36" s="4"/>
    </row>
    <row r="37" customFormat="false" ht="16.4" hidden="false" customHeight="false" outlineLevel="0" collapsed="false">
      <c r="A37" s="1" t="n">
        <v>35</v>
      </c>
      <c r="B37" s="17" t="s">
        <v>86</v>
      </c>
      <c r="C37" s="18" t="s">
        <v>17</v>
      </c>
      <c r="D37" s="19" t="s">
        <v>87</v>
      </c>
      <c r="E37" s="18" t="s">
        <v>19</v>
      </c>
      <c r="F37" s="20" t="n">
        <v>17</v>
      </c>
      <c r="G37" s="21" t="n">
        <v>40</v>
      </c>
      <c r="H37" s="22" t="n">
        <v>316</v>
      </c>
      <c r="I37" s="21" t="n">
        <v>712</v>
      </c>
      <c r="J37" s="23" t="n">
        <f aca="false">+H37+I37</f>
        <v>1028</v>
      </c>
      <c r="K37" s="24" t="n">
        <f aca="false">ROUND((K$2*J37),2)</f>
        <v>2714.96</v>
      </c>
      <c r="L37" s="25" t="n">
        <v>1961.70246673309</v>
      </c>
      <c r="M37" s="3" t="n">
        <v>103</v>
      </c>
      <c r="N37" s="24" t="e">
        <f aca="false">ROUND((N$2*M37),2)</f>
        <v>#NAME?</v>
      </c>
      <c r="O37" s="24" t="e">
        <f aca="false">+K37+L37+N37</f>
        <v>#NAME?</v>
      </c>
      <c r="P37" s="0" t="n">
        <v>138.86</v>
      </c>
      <c r="R37" s="4"/>
    </row>
    <row r="38" customFormat="false" ht="16.4" hidden="false" customHeight="false" outlineLevel="0" collapsed="false">
      <c r="A38" s="1" t="n">
        <v>36</v>
      </c>
      <c r="B38" s="17" t="s">
        <v>88</v>
      </c>
      <c r="C38" s="18" t="s">
        <v>17</v>
      </c>
      <c r="D38" s="19" t="s">
        <v>89</v>
      </c>
      <c r="E38" s="18" t="s">
        <v>19</v>
      </c>
      <c r="F38" s="20" t="n">
        <v>11</v>
      </c>
      <c r="G38" s="21" t="n">
        <v>34</v>
      </c>
      <c r="H38" s="22" t="n">
        <v>258</v>
      </c>
      <c r="I38" s="21" t="n">
        <v>756</v>
      </c>
      <c r="J38" s="23" t="n">
        <f aca="false">+H38+I38</f>
        <v>1014</v>
      </c>
      <c r="K38" s="24" t="n">
        <f aca="false">ROUND((K$2*J38),2)</f>
        <v>2677.98</v>
      </c>
      <c r="L38" s="25" t="n">
        <v>1961.70246673309</v>
      </c>
      <c r="M38" s="3" t="n">
        <v>81</v>
      </c>
      <c r="N38" s="24" t="e">
        <f aca="false">ROUND((N$2*M38),2)</f>
        <v>#NAME?</v>
      </c>
      <c r="O38" s="24" t="e">
        <f aca="false">+K38+L38+N38</f>
        <v>#NAME?</v>
      </c>
      <c r="P38" s="0" t="n">
        <v>138.86</v>
      </c>
      <c r="R38" s="4"/>
    </row>
    <row r="39" customFormat="false" ht="16.4" hidden="false" customHeight="false" outlineLevel="0" collapsed="false">
      <c r="A39" s="1" t="n">
        <v>37</v>
      </c>
      <c r="B39" s="17" t="s">
        <v>90</v>
      </c>
      <c r="C39" s="18" t="s">
        <v>17</v>
      </c>
      <c r="D39" s="19" t="s">
        <v>91</v>
      </c>
      <c r="E39" s="18" t="s">
        <v>19</v>
      </c>
      <c r="F39" s="20" t="n">
        <v>8</v>
      </c>
      <c r="G39" s="21" t="n">
        <v>38</v>
      </c>
      <c r="H39" s="22" t="n">
        <v>200</v>
      </c>
      <c r="I39" s="21" t="n">
        <v>831</v>
      </c>
      <c r="J39" s="23" t="n">
        <f aca="false">+H39+I39</f>
        <v>1031</v>
      </c>
      <c r="K39" s="24" t="n">
        <f aca="false">ROUND((K$2*J39),2)</f>
        <v>2722.88</v>
      </c>
      <c r="L39" s="25" t="n">
        <v>1961.70246673309</v>
      </c>
      <c r="M39" s="3" t="n">
        <v>80</v>
      </c>
      <c r="N39" s="24" t="e">
        <f aca="false">ROUND((N$2*M39),2)</f>
        <v>#NAME?</v>
      </c>
      <c r="O39" s="24" t="e">
        <f aca="false">+K39+L39+N39</f>
        <v>#NAME?</v>
      </c>
      <c r="P39" s="0" t="n">
        <v>138.86</v>
      </c>
      <c r="R39" s="4"/>
    </row>
    <row r="40" customFormat="false" ht="16.4" hidden="false" customHeight="false" outlineLevel="0" collapsed="false">
      <c r="A40" s="1" t="n">
        <v>38</v>
      </c>
      <c r="B40" s="17" t="s">
        <v>92</v>
      </c>
      <c r="C40" s="18" t="s">
        <v>17</v>
      </c>
      <c r="D40" s="19" t="s">
        <v>93</v>
      </c>
      <c r="E40" s="18" t="s">
        <v>19</v>
      </c>
      <c r="F40" s="20" t="n">
        <v>16</v>
      </c>
      <c r="G40" s="21" t="n">
        <v>34</v>
      </c>
      <c r="H40" s="22" t="n">
        <v>401</v>
      </c>
      <c r="I40" s="21" t="n">
        <v>651</v>
      </c>
      <c r="J40" s="23" t="n">
        <f aca="false">+H40+I40</f>
        <v>1052</v>
      </c>
      <c r="K40" s="24" t="n">
        <f aca="false">ROUND((K$2*J40),2)</f>
        <v>2778.34</v>
      </c>
      <c r="L40" s="25" t="n">
        <v>1961.70246673309</v>
      </c>
      <c r="M40" s="3" t="n">
        <v>89</v>
      </c>
      <c r="N40" s="24" t="e">
        <f aca="false">ROUND((N$2*M40),2)</f>
        <v>#NAME?</v>
      </c>
      <c r="O40" s="24" t="e">
        <f aca="false">+K40+L40+N40</f>
        <v>#NAME?</v>
      </c>
      <c r="P40" s="0" t="n">
        <v>138.86</v>
      </c>
      <c r="R40" s="4"/>
    </row>
    <row r="41" customFormat="false" ht="16.4" hidden="false" customHeight="false" outlineLevel="0" collapsed="false">
      <c r="A41" s="1" t="n">
        <v>39</v>
      </c>
      <c r="B41" s="17" t="s">
        <v>94</v>
      </c>
      <c r="C41" s="18" t="s">
        <v>17</v>
      </c>
      <c r="D41" s="19" t="s">
        <v>95</v>
      </c>
      <c r="E41" s="18" t="s">
        <v>19</v>
      </c>
      <c r="F41" s="20" t="n">
        <v>16</v>
      </c>
      <c r="G41" s="21" t="n">
        <v>38</v>
      </c>
      <c r="H41" s="22" t="n">
        <v>325</v>
      </c>
      <c r="I41" s="21" t="n">
        <v>731</v>
      </c>
      <c r="J41" s="23" t="n">
        <f aca="false">+H41+I41</f>
        <v>1056</v>
      </c>
      <c r="K41" s="24" t="n">
        <f aca="false">ROUND((K$2*J41),2)</f>
        <v>2788.91</v>
      </c>
      <c r="L41" s="25" t="n">
        <v>1961.70246673309</v>
      </c>
      <c r="M41" s="3" t="n">
        <v>99</v>
      </c>
      <c r="N41" s="24" t="e">
        <f aca="false">ROUND((N$2*M41),2)</f>
        <v>#NAME?</v>
      </c>
      <c r="O41" s="24" t="e">
        <f aca="false">+K41+L41+N41</f>
        <v>#NAME?</v>
      </c>
      <c r="P41" s="0" t="n">
        <v>138.86</v>
      </c>
      <c r="R41" s="4"/>
    </row>
    <row r="42" customFormat="false" ht="16.4" hidden="false" customHeight="false" outlineLevel="0" collapsed="false">
      <c r="A42" s="1" t="n">
        <v>40</v>
      </c>
      <c r="B42" s="17" t="s">
        <v>96</v>
      </c>
      <c r="C42" s="18" t="s">
        <v>17</v>
      </c>
      <c r="D42" s="19" t="s">
        <v>97</v>
      </c>
      <c r="E42" s="18" t="s">
        <v>19</v>
      </c>
      <c r="F42" s="20" t="n">
        <v>11</v>
      </c>
      <c r="G42" s="21" t="n">
        <v>28</v>
      </c>
      <c r="H42" s="22" t="n">
        <v>275</v>
      </c>
      <c r="I42" s="21" t="n">
        <v>555</v>
      </c>
      <c r="J42" s="23" t="n">
        <f aca="false">+H42+I42</f>
        <v>830</v>
      </c>
      <c r="K42" s="24" t="n">
        <f aca="false">ROUND((K$2*J42),2)</f>
        <v>2192.04</v>
      </c>
      <c r="L42" s="25" t="n">
        <v>1961.70246673309</v>
      </c>
      <c r="M42" s="3" t="n">
        <v>67</v>
      </c>
      <c r="N42" s="24" t="e">
        <f aca="false">ROUND((N$2*M42),2)</f>
        <v>#NAME?</v>
      </c>
      <c r="O42" s="24" t="e">
        <f aca="false">+K42+L42+N42</f>
        <v>#NAME?</v>
      </c>
      <c r="P42" s="0" t="n">
        <v>138.86</v>
      </c>
      <c r="R42" s="4"/>
    </row>
    <row r="43" customFormat="false" ht="16.4" hidden="false" customHeight="false" outlineLevel="0" collapsed="false">
      <c r="A43" s="1" t="n">
        <v>41</v>
      </c>
      <c r="B43" s="17" t="s">
        <v>98</v>
      </c>
      <c r="C43" s="18" t="s">
        <v>17</v>
      </c>
      <c r="D43" s="19" t="s">
        <v>99</v>
      </c>
      <c r="E43" s="18" t="s">
        <v>19</v>
      </c>
      <c r="F43" s="20" t="n">
        <v>6</v>
      </c>
      <c r="G43" s="21" t="n">
        <v>30</v>
      </c>
      <c r="H43" s="22" t="n">
        <v>137</v>
      </c>
      <c r="I43" s="21" t="n">
        <v>689</v>
      </c>
      <c r="J43" s="23" t="n">
        <f aca="false">+H43+I43</f>
        <v>826</v>
      </c>
      <c r="K43" s="24" t="n">
        <f aca="false">ROUND((K$2*J43),2)</f>
        <v>2181.47</v>
      </c>
      <c r="L43" s="25" t="n">
        <v>1961.70246673309</v>
      </c>
      <c r="M43" s="3" t="n">
        <v>69</v>
      </c>
      <c r="N43" s="24" t="e">
        <f aca="false">ROUND((N$2*M43),2)</f>
        <v>#NAME?</v>
      </c>
      <c r="O43" s="24" t="e">
        <f aca="false">+K43+L43+N43</f>
        <v>#NAME?</v>
      </c>
      <c r="P43" s="0" t="n">
        <v>138.86</v>
      </c>
      <c r="R43" s="4"/>
    </row>
    <row r="44" customFormat="false" ht="16.4" hidden="false" customHeight="false" outlineLevel="0" collapsed="false">
      <c r="A44" s="1" t="n">
        <v>42</v>
      </c>
      <c r="B44" s="17" t="s">
        <v>100</v>
      </c>
      <c r="C44" s="18" t="s">
        <v>17</v>
      </c>
      <c r="D44" s="19" t="s">
        <v>101</v>
      </c>
      <c r="E44" s="18" t="s">
        <v>19</v>
      </c>
      <c r="F44" s="20" t="n">
        <v>12</v>
      </c>
      <c r="G44" s="21" t="n">
        <v>26</v>
      </c>
      <c r="H44" s="22" t="n">
        <v>218</v>
      </c>
      <c r="I44" s="21" t="n">
        <v>468</v>
      </c>
      <c r="J44" s="23" t="n">
        <f aca="false">+H44+I44</f>
        <v>686</v>
      </c>
      <c r="K44" s="24" t="n">
        <f aca="false">ROUND((K$2*J44),2)</f>
        <v>1811.73</v>
      </c>
      <c r="L44" s="25" t="n">
        <v>1961.70246673309</v>
      </c>
      <c r="M44" s="3" t="n">
        <v>73</v>
      </c>
      <c r="N44" s="24" t="e">
        <f aca="false">ROUND((N$2*M44),2)</f>
        <v>#NAME?</v>
      </c>
      <c r="O44" s="24" t="e">
        <f aca="false">+K44+L44+N44</f>
        <v>#NAME?</v>
      </c>
      <c r="P44" s="0" t="n">
        <v>138.86</v>
      </c>
      <c r="R44" s="4"/>
    </row>
    <row r="45" customFormat="false" ht="16.4" hidden="false" customHeight="false" outlineLevel="0" collapsed="false">
      <c r="A45" s="1" t="n">
        <v>43</v>
      </c>
      <c r="B45" s="17" t="s">
        <v>102</v>
      </c>
      <c r="C45" s="18" t="s">
        <v>17</v>
      </c>
      <c r="D45" s="19" t="s">
        <v>103</v>
      </c>
      <c r="E45" s="18" t="s">
        <v>19</v>
      </c>
      <c r="F45" s="20" t="n">
        <v>9</v>
      </c>
      <c r="G45" s="21" t="n">
        <v>23</v>
      </c>
      <c r="H45" s="22" t="n">
        <v>162</v>
      </c>
      <c r="I45" s="21" t="n">
        <v>427</v>
      </c>
      <c r="J45" s="23" t="n">
        <f aca="false">+H45+I45</f>
        <v>589</v>
      </c>
      <c r="K45" s="24" t="n">
        <f aca="false">ROUND((K$2*J45),2)</f>
        <v>1555.55</v>
      </c>
      <c r="L45" s="25" t="n">
        <v>1961.70246673309</v>
      </c>
      <c r="M45" s="3" t="n">
        <v>59</v>
      </c>
      <c r="N45" s="24" t="e">
        <f aca="false">ROUND((N$2*M45),2)</f>
        <v>#NAME?</v>
      </c>
      <c r="O45" s="24" t="e">
        <f aca="false">+K45+L45+N45</f>
        <v>#NAME?</v>
      </c>
      <c r="P45" s="0" t="n">
        <v>138.86</v>
      </c>
      <c r="R45" s="4"/>
    </row>
    <row r="46" customFormat="false" ht="16.4" hidden="false" customHeight="false" outlineLevel="0" collapsed="false">
      <c r="A46" s="1" t="n">
        <v>44</v>
      </c>
      <c r="B46" s="17" t="s">
        <v>104</v>
      </c>
      <c r="C46" s="18" t="s">
        <v>17</v>
      </c>
      <c r="D46" s="19" t="s">
        <v>105</v>
      </c>
      <c r="E46" s="18" t="s">
        <v>19</v>
      </c>
      <c r="F46" s="20" t="n">
        <v>11</v>
      </c>
      <c r="G46" s="21" t="n">
        <v>18</v>
      </c>
      <c r="H46" s="22" t="n">
        <v>210</v>
      </c>
      <c r="I46" s="21" t="n">
        <v>304</v>
      </c>
      <c r="J46" s="23" t="n">
        <f aca="false">+H46+I46</f>
        <v>514</v>
      </c>
      <c r="K46" s="24" t="n">
        <f aca="false">ROUND((K$2*J46),2)</f>
        <v>1357.48</v>
      </c>
      <c r="L46" s="25" t="n">
        <v>1961.70246673309</v>
      </c>
      <c r="M46" s="3" t="n">
        <v>57</v>
      </c>
      <c r="N46" s="24" t="e">
        <f aca="false">ROUND((N$2*M46),2)</f>
        <v>#NAME?</v>
      </c>
      <c r="O46" s="24" t="e">
        <f aca="false">+K46+L46+N46</f>
        <v>#NAME?</v>
      </c>
      <c r="P46" s="0" t="n">
        <v>138.86</v>
      </c>
      <c r="R46" s="4"/>
    </row>
    <row r="47" customFormat="false" ht="16.4" hidden="false" customHeight="false" outlineLevel="0" collapsed="false">
      <c r="A47" s="1" t="n">
        <v>45</v>
      </c>
      <c r="B47" s="17" t="s">
        <v>106</v>
      </c>
      <c r="C47" s="18" t="s">
        <v>17</v>
      </c>
      <c r="D47" s="19" t="s">
        <v>107</v>
      </c>
      <c r="E47" s="18" t="s">
        <v>19</v>
      </c>
      <c r="F47" s="20" t="n">
        <v>13</v>
      </c>
      <c r="G47" s="21" t="n">
        <v>31</v>
      </c>
      <c r="H47" s="22" t="n">
        <v>323</v>
      </c>
      <c r="I47" s="21" t="n">
        <v>638</v>
      </c>
      <c r="J47" s="23" t="n">
        <f aca="false">+H47+I47</f>
        <v>961</v>
      </c>
      <c r="K47" s="24" t="n">
        <f aca="false">ROUND((K$2*J47),2)</f>
        <v>2538.01</v>
      </c>
      <c r="L47" s="25" t="n">
        <v>1961.70246673309</v>
      </c>
      <c r="M47" s="3" t="n">
        <v>80</v>
      </c>
      <c r="N47" s="24" t="e">
        <f aca="false">ROUND((N$2*M47),2)</f>
        <v>#NAME?</v>
      </c>
      <c r="O47" s="24" t="e">
        <f aca="false">+K47+L47+N47</f>
        <v>#NAME?</v>
      </c>
      <c r="P47" s="0" t="n">
        <v>138.86</v>
      </c>
      <c r="R47" s="4"/>
    </row>
    <row r="48" customFormat="false" ht="16.4" hidden="false" customHeight="false" outlineLevel="0" collapsed="false">
      <c r="A48" s="1" t="n">
        <v>46</v>
      </c>
      <c r="B48" s="17" t="s">
        <v>108</v>
      </c>
      <c r="C48" s="18" t="s">
        <v>17</v>
      </c>
      <c r="D48" s="19" t="s">
        <v>109</v>
      </c>
      <c r="E48" s="18" t="s">
        <v>19</v>
      </c>
      <c r="F48" s="20" t="n">
        <v>14</v>
      </c>
      <c r="G48" s="21" t="n">
        <v>36</v>
      </c>
      <c r="H48" s="22" t="n">
        <v>344</v>
      </c>
      <c r="I48" s="21" t="n">
        <v>690</v>
      </c>
      <c r="J48" s="23" t="n">
        <f aca="false">+H48+I48</f>
        <v>1034</v>
      </c>
      <c r="K48" s="24" t="n">
        <f aca="false">ROUND((K$2*J48),2)</f>
        <v>2730.8</v>
      </c>
      <c r="L48" s="25" t="n">
        <v>1961.70246673309</v>
      </c>
      <c r="M48" s="3" t="n">
        <v>97</v>
      </c>
      <c r="N48" s="24" t="e">
        <f aca="false">ROUND((N$2*M48),2)</f>
        <v>#NAME?</v>
      </c>
      <c r="O48" s="24" t="e">
        <f aca="false">+K48+L48+N48</f>
        <v>#NAME?</v>
      </c>
      <c r="P48" s="0" t="n">
        <v>138.86</v>
      </c>
      <c r="R48" s="4"/>
    </row>
    <row r="49" customFormat="false" ht="16.4" hidden="false" customHeight="false" outlineLevel="0" collapsed="false">
      <c r="A49" s="1" t="n">
        <v>47</v>
      </c>
      <c r="B49" s="17" t="s">
        <v>110</v>
      </c>
      <c r="C49" s="18" t="s">
        <v>17</v>
      </c>
      <c r="D49" s="19" t="s">
        <v>111</v>
      </c>
      <c r="E49" s="18" t="s">
        <v>19</v>
      </c>
      <c r="F49" s="20" t="n">
        <v>7</v>
      </c>
      <c r="G49" s="21" t="n">
        <v>27</v>
      </c>
      <c r="H49" s="22" t="n">
        <v>121</v>
      </c>
      <c r="I49" s="21" t="n">
        <v>545</v>
      </c>
      <c r="J49" s="23" t="n">
        <f aca="false">+H49+I49</f>
        <v>666</v>
      </c>
      <c r="K49" s="24" t="n">
        <f aca="false">ROUND((K$2*J49),2)</f>
        <v>1758.91</v>
      </c>
      <c r="L49" s="25" t="n">
        <v>1961.70246673309</v>
      </c>
      <c r="M49" s="3" t="n">
        <v>60</v>
      </c>
      <c r="N49" s="24" t="e">
        <f aca="false">ROUND((N$2*M49),2)</f>
        <v>#NAME?</v>
      </c>
      <c r="O49" s="24" t="e">
        <f aca="false">+K49+L49+N49</f>
        <v>#NAME?</v>
      </c>
      <c r="P49" s="0" t="n">
        <v>138.86</v>
      </c>
      <c r="R49" s="4"/>
    </row>
    <row r="50" customFormat="false" ht="16.4" hidden="false" customHeight="false" outlineLevel="0" collapsed="false">
      <c r="A50" s="1" t="n">
        <v>48</v>
      </c>
      <c r="B50" s="17" t="s">
        <v>112</v>
      </c>
      <c r="C50" s="18" t="s">
        <v>17</v>
      </c>
      <c r="D50" s="19" t="s">
        <v>113</v>
      </c>
      <c r="E50" s="18" t="s">
        <v>19</v>
      </c>
      <c r="F50" s="20" t="n">
        <v>13</v>
      </c>
      <c r="G50" s="21" t="n">
        <v>42</v>
      </c>
      <c r="H50" s="22" t="n">
        <v>320</v>
      </c>
      <c r="I50" s="21" t="n">
        <v>816</v>
      </c>
      <c r="J50" s="23" t="n">
        <f aca="false">+H50+I50</f>
        <v>1136</v>
      </c>
      <c r="K50" s="24" t="n">
        <f aca="false">ROUND((K$2*J50),2)</f>
        <v>3000.19</v>
      </c>
      <c r="L50" s="25" t="n">
        <v>1961.70246673309</v>
      </c>
      <c r="M50" s="3" t="n">
        <v>105</v>
      </c>
      <c r="N50" s="24" t="e">
        <f aca="false">ROUND((N$2*M50),2)</f>
        <v>#NAME?</v>
      </c>
      <c r="O50" s="24" t="e">
        <f aca="false">+K50+L50+N50</f>
        <v>#NAME?</v>
      </c>
      <c r="P50" s="0" t="n">
        <v>138.86</v>
      </c>
      <c r="R50" s="4"/>
    </row>
    <row r="51" customFormat="false" ht="16.4" hidden="false" customHeight="false" outlineLevel="0" collapsed="false">
      <c r="A51" s="1" t="n">
        <v>49</v>
      </c>
      <c r="B51" s="17" t="s">
        <v>114</v>
      </c>
      <c r="C51" s="18" t="s">
        <v>17</v>
      </c>
      <c r="D51" s="19" t="s">
        <v>115</v>
      </c>
      <c r="E51" s="18" t="s">
        <v>19</v>
      </c>
      <c r="F51" s="20" t="n">
        <v>12</v>
      </c>
      <c r="G51" s="21" t="n">
        <v>31</v>
      </c>
      <c r="H51" s="22" t="n">
        <v>252</v>
      </c>
      <c r="I51" s="21" t="n">
        <v>708</v>
      </c>
      <c r="J51" s="23" t="n">
        <f aca="false">+H51+I51</f>
        <v>960</v>
      </c>
      <c r="K51" s="24" t="n">
        <f aca="false">ROUND((K$2*J51),2)</f>
        <v>2535.37</v>
      </c>
      <c r="L51" s="25" t="n">
        <v>1961.70246673309</v>
      </c>
      <c r="M51" s="3" t="n">
        <v>91</v>
      </c>
      <c r="N51" s="24" t="e">
        <f aca="false">ROUND((N$2*M51),2)</f>
        <v>#NAME?</v>
      </c>
      <c r="O51" s="24" t="e">
        <f aca="false">+K51+L51+N51</f>
        <v>#NAME?</v>
      </c>
      <c r="P51" s="0" t="n">
        <v>138.86</v>
      </c>
      <c r="R51" s="4"/>
    </row>
    <row r="52" customFormat="false" ht="16.4" hidden="false" customHeight="false" outlineLevel="0" collapsed="false">
      <c r="A52" s="1" t="n">
        <v>50</v>
      </c>
      <c r="B52" s="17" t="s">
        <v>116</v>
      </c>
      <c r="C52" s="18" t="s">
        <v>17</v>
      </c>
      <c r="D52" s="19" t="s">
        <v>117</v>
      </c>
      <c r="E52" s="18" t="s">
        <v>19</v>
      </c>
      <c r="F52" s="20" t="n">
        <v>11</v>
      </c>
      <c r="G52" s="21" t="n">
        <v>30</v>
      </c>
      <c r="H52" s="22" t="n">
        <v>239</v>
      </c>
      <c r="I52" s="21" t="n">
        <v>460</v>
      </c>
      <c r="J52" s="23" t="n">
        <f aca="false">+H52+I52</f>
        <v>699</v>
      </c>
      <c r="K52" s="24" t="n">
        <f aca="false">ROUND((K$2*J52),2)</f>
        <v>1846.07</v>
      </c>
      <c r="L52" s="25" t="n">
        <v>1961.70246673309</v>
      </c>
      <c r="M52" s="3" t="n">
        <v>73</v>
      </c>
      <c r="N52" s="24" t="e">
        <f aca="false">ROUND((N$2*M52),2)</f>
        <v>#NAME?</v>
      </c>
      <c r="O52" s="24" t="e">
        <f aca="false">+K52+L52+N52</f>
        <v>#NAME?</v>
      </c>
      <c r="P52" s="0" t="n">
        <v>138.86</v>
      </c>
      <c r="R52" s="4"/>
    </row>
    <row r="53" customFormat="false" ht="16.4" hidden="false" customHeight="false" outlineLevel="0" collapsed="false">
      <c r="A53" s="1" t="n">
        <v>51</v>
      </c>
      <c r="B53" s="17" t="s">
        <v>118</v>
      </c>
      <c r="C53" s="18" t="s">
        <v>17</v>
      </c>
      <c r="D53" s="19" t="s">
        <v>119</v>
      </c>
      <c r="E53" s="18" t="s">
        <v>19</v>
      </c>
      <c r="F53" s="20" t="n">
        <v>16</v>
      </c>
      <c r="G53" s="21" t="n">
        <v>21</v>
      </c>
      <c r="H53" s="22" t="n">
        <v>428</v>
      </c>
      <c r="I53" s="21" t="n">
        <v>469</v>
      </c>
      <c r="J53" s="23" t="n">
        <f aca="false">+H53+I53</f>
        <v>897</v>
      </c>
      <c r="K53" s="24" t="n">
        <f aca="false">ROUND((K$2*J53),2)</f>
        <v>2368.99</v>
      </c>
      <c r="L53" s="25" t="n">
        <v>1961.70246673309</v>
      </c>
      <c r="M53" s="3" t="n">
        <v>67</v>
      </c>
      <c r="N53" s="24" t="e">
        <f aca="false">ROUND((N$2*M53),2)</f>
        <v>#NAME?</v>
      </c>
      <c r="O53" s="24" t="e">
        <f aca="false">+K53+L53+N53</f>
        <v>#NAME?</v>
      </c>
      <c r="P53" s="0" t="n">
        <v>138.86</v>
      </c>
      <c r="R53" s="4"/>
    </row>
    <row r="54" customFormat="false" ht="16.4" hidden="false" customHeight="false" outlineLevel="0" collapsed="false">
      <c r="A54" s="1" t="n">
        <v>52</v>
      </c>
      <c r="B54" s="17" t="s">
        <v>120</v>
      </c>
      <c r="C54" s="18" t="s">
        <v>17</v>
      </c>
      <c r="D54" s="19" t="s">
        <v>121</v>
      </c>
      <c r="E54" s="18" t="s">
        <v>19</v>
      </c>
      <c r="F54" s="20" t="n">
        <v>9</v>
      </c>
      <c r="G54" s="21" t="n">
        <v>25</v>
      </c>
      <c r="H54" s="22" t="n">
        <v>187</v>
      </c>
      <c r="I54" s="21" t="n">
        <v>464</v>
      </c>
      <c r="J54" s="23" t="n">
        <f aca="false">+H54+I54</f>
        <v>651</v>
      </c>
      <c r="K54" s="24" t="n">
        <f aca="false">ROUND((K$2*J54),2)</f>
        <v>1719.3</v>
      </c>
      <c r="L54" s="25" t="n">
        <v>1961.70246673309</v>
      </c>
      <c r="M54" s="3" t="n">
        <v>64</v>
      </c>
      <c r="N54" s="24" t="e">
        <f aca="false">ROUND((N$2*M54),2)</f>
        <v>#NAME?</v>
      </c>
      <c r="O54" s="24" t="e">
        <f aca="false">+K54+L54+N54</f>
        <v>#NAME?</v>
      </c>
      <c r="P54" s="0" t="n">
        <v>138.86</v>
      </c>
      <c r="R54" s="4"/>
    </row>
    <row r="55" customFormat="false" ht="16.4" hidden="false" customHeight="false" outlineLevel="0" collapsed="false">
      <c r="A55" s="1" t="n">
        <v>53</v>
      </c>
      <c r="B55" s="17" t="s">
        <v>122</v>
      </c>
      <c r="C55" s="18" t="s">
        <v>17</v>
      </c>
      <c r="D55" s="19" t="s">
        <v>123</v>
      </c>
      <c r="E55" s="18" t="s">
        <v>19</v>
      </c>
      <c r="F55" s="20" t="n">
        <v>7</v>
      </c>
      <c r="G55" s="21" t="n">
        <v>40</v>
      </c>
      <c r="H55" s="22" t="n">
        <v>170</v>
      </c>
      <c r="I55" s="21" t="n">
        <v>749</v>
      </c>
      <c r="J55" s="23" t="n">
        <f aca="false">+H55+I55</f>
        <v>919</v>
      </c>
      <c r="K55" s="24" t="n">
        <f aca="false">ROUND((K$2*J55),2)</f>
        <v>2427.09</v>
      </c>
      <c r="L55" s="25" t="n">
        <v>1961.70246673309</v>
      </c>
      <c r="M55" s="3" t="n">
        <v>87</v>
      </c>
      <c r="N55" s="24" t="e">
        <f aca="false">ROUND((N$2*M55),2)</f>
        <v>#NAME?</v>
      </c>
      <c r="O55" s="24" t="e">
        <f aca="false">+K55+L55+N55</f>
        <v>#NAME?</v>
      </c>
      <c r="P55" s="0" t="n">
        <v>138.86</v>
      </c>
      <c r="R55" s="4"/>
    </row>
    <row r="56" customFormat="false" ht="16.4" hidden="false" customHeight="false" outlineLevel="0" collapsed="false">
      <c r="A56" s="1" t="n">
        <v>54</v>
      </c>
      <c r="B56" s="17" t="s">
        <v>124</v>
      </c>
      <c r="C56" s="18" t="s">
        <v>17</v>
      </c>
      <c r="D56" s="19" t="s">
        <v>125</v>
      </c>
      <c r="E56" s="18" t="s">
        <v>19</v>
      </c>
      <c r="F56" s="20" t="n">
        <v>13</v>
      </c>
      <c r="G56" s="21" t="n">
        <v>27</v>
      </c>
      <c r="H56" s="22" t="n">
        <v>291</v>
      </c>
      <c r="I56" s="21" t="n">
        <v>516</v>
      </c>
      <c r="J56" s="23" t="n">
        <f aca="false">+H56+I56</f>
        <v>807</v>
      </c>
      <c r="K56" s="24" t="n">
        <f aca="false">ROUND((K$2*J56),2)</f>
        <v>2131.29</v>
      </c>
      <c r="L56" s="25" t="n">
        <v>1961.70246673309</v>
      </c>
      <c r="M56" s="3" t="n">
        <v>71</v>
      </c>
      <c r="N56" s="24" t="e">
        <f aca="false">ROUND((N$2*M56),2)</f>
        <v>#NAME?</v>
      </c>
      <c r="O56" s="24" t="e">
        <f aca="false">+K56+L56+N56</f>
        <v>#NAME?</v>
      </c>
      <c r="P56" s="0" t="n">
        <v>138.86</v>
      </c>
      <c r="R56" s="4"/>
    </row>
    <row r="57" customFormat="false" ht="16.4" hidden="false" customHeight="false" outlineLevel="0" collapsed="false">
      <c r="A57" s="1" t="n">
        <v>55</v>
      </c>
      <c r="B57" s="17" t="s">
        <v>126</v>
      </c>
      <c r="C57" s="18" t="s">
        <v>17</v>
      </c>
      <c r="D57" s="19" t="s">
        <v>127</v>
      </c>
      <c r="E57" s="18" t="s">
        <v>19</v>
      </c>
      <c r="F57" s="20" t="n">
        <v>11</v>
      </c>
      <c r="G57" s="21" t="n">
        <v>20</v>
      </c>
      <c r="H57" s="22" t="n">
        <v>274</v>
      </c>
      <c r="I57" s="21" t="n">
        <v>450</v>
      </c>
      <c r="J57" s="23" t="n">
        <f aca="false">+H57+I57</f>
        <v>724</v>
      </c>
      <c r="K57" s="24" t="n">
        <f aca="false">ROUND((K$2*J57),2)</f>
        <v>1912.09</v>
      </c>
      <c r="L57" s="25" t="n">
        <v>1961.70246673309</v>
      </c>
      <c r="M57" s="3" t="n">
        <v>58</v>
      </c>
      <c r="N57" s="24" t="e">
        <f aca="false">ROUND((N$2*M57),2)</f>
        <v>#NAME?</v>
      </c>
      <c r="O57" s="24" t="e">
        <f aca="false">+K57+L57+N57</f>
        <v>#NAME?</v>
      </c>
      <c r="P57" s="0" t="n">
        <v>138.86</v>
      </c>
      <c r="R57" s="4"/>
    </row>
    <row r="58" customFormat="false" ht="16.4" hidden="false" customHeight="false" outlineLevel="0" collapsed="false">
      <c r="A58" s="1" t="n">
        <v>56</v>
      </c>
      <c r="B58" s="17" t="s">
        <v>128</v>
      </c>
      <c r="C58" s="18" t="s">
        <v>17</v>
      </c>
      <c r="D58" s="19" t="s">
        <v>129</v>
      </c>
      <c r="E58" s="18" t="s">
        <v>19</v>
      </c>
      <c r="F58" s="20" t="n">
        <v>7</v>
      </c>
      <c r="G58" s="21" t="n">
        <v>41</v>
      </c>
      <c r="H58" s="22" t="n">
        <v>175</v>
      </c>
      <c r="I58" s="21" t="n">
        <v>751</v>
      </c>
      <c r="J58" s="23" t="n">
        <f aca="false">+H58+I58</f>
        <v>926</v>
      </c>
      <c r="K58" s="24" t="n">
        <f aca="false">ROUND((K$2*J58),2)</f>
        <v>2445.57</v>
      </c>
      <c r="L58" s="25" t="n">
        <v>1961.70246673309</v>
      </c>
      <c r="M58" s="3" t="n">
        <v>89</v>
      </c>
      <c r="N58" s="24" t="e">
        <f aca="false">ROUND((N$2*M58),2)</f>
        <v>#NAME?</v>
      </c>
      <c r="O58" s="24" t="e">
        <f aca="false">+K58+L58+N58</f>
        <v>#NAME?</v>
      </c>
      <c r="P58" s="0" t="n">
        <v>138.86</v>
      </c>
      <c r="R58" s="4"/>
    </row>
    <row r="59" customFormat="false" ht="16.4" hidden="false" customHeight="false" outlineLevel="0" collapsed="false">
      <c r="A59" s="1" t="n">
        <v>57</v>
      </c>
      <c r="B59" s="17" t="s">
        <v>130</v>
      </c>
      <c r="C59" s="18" t="s">
        <v>17</v>
      </c>
      <c r="D59" s="19" t="s">
        <v>131</v>
      </c>
      <c r="E59" s="18" t="s">
        <v>19</v>
      </c>
      <c r="F59" s="20" t="n">
        <v>9</v>
      </c>
      <c r="G59" s="21" t="n">
        <v>32</v>
      </c>
      <c r="H59" s="22" t="n">
        <v>236</v>
      </c>
      <c r="I59" s="21" t="n">
        <v>596</v>
      </c>
      <c r="J59" s="23" t="n">
        <f aca="false">+H59+I59</f>
        <v>832</v>
      </c>
      <c r="K59" s="24" t="n">
        <f aca="false">ROUND((K$2*J59),2)</f>
        <v>2197.32</v>
      </c>
      <c r="L59" s="25" t="n">
        <v>1961.70246673309</v>
      </c>
      <c r="M59" s="3" t="n">
        <v>83</v>
      </c>
      <c r="N59" s="24" t="e">
        <f aca="false">ROUND((N$2*M59),2)</f>
        <v>#NAME?</v>
      </c>
      <c r="O59" s="24" t="e">
        <f aca="false">+K59+L59+N59</f>
        <v>#NAME?</v>
      </c>
      <c r="P59" s="0" t="n">
        <v>138.86</v>
      </c>
      <c r="R59" s="4"/>
    </row>
    <row r="60" customFormat="false" ht="16.4" hidden="false" customHeight="false" outlineLevel="0" collapsed="false">
      <c r="A60" s="1" t="n">
        <v>58</v>
      </c>
      <c r="B60" s="17" t="s">
        <v>132</v>
      </c>
      <c r="C60" s="18" t="s">
        <v>17</v>
      </c>
      <c r="D60" s="19" t="s">
        <v>133</v>
      </c>
      <c r="E60" s="18" t="s">
        <v>19</v>
      </c>
      <c r="F60" s="20" t="n">
        <v>8</v>
      </c>
      <c r="G60" s="21" t="n">
        <v>34</v>
      </c>
      <c r="H60" s="22" t="n">
        <v>184</v>
      </c>
      <c r="I60" s="21" t="n">
        <v>559</v>
      </c>
      <c r="J60" s="23" t="n">
        <f aca="false">+H60+I60</f>
        <v>743</v>
      </c>
      <c r="K60" s="24" t="n">
        <f aca="false">ROUND((K$2*J60),2)</f>
        <v>1962.27</v>
      </c>
      <c r="L60" s="25" t="n">
        <v>1961.70246673309</v>
      </c>
      <c r="M60" s="3" t="n">
        <v>74</v>
      </c>
      <c r="N60" s="24" t="e">
        <f aca="false">ROUND((N$2*M60),2)</f>
        <v>#NAME?</v>
      </c>
      <c r="O60" s="24" t="e">
        <f aca="false">+K60+L60+N60</f>
        <v>#NAME?</v>
      </c>
      <c r="P60" s="0" t="n">
        <v>138.86</v>
      </c>
      <c r="R60" s="4"/>
    </row>
    <row r="61" customFormat="false" ht="16.4" hidden="false" customHeight="false" outlineLevel="0" collapsed="false">
      <c r="A61" s="1" t="n">
        <v>59</v>
      </c>
      <c r="B61" s="17" t="s">
        <v>134</v>
      </c>
      <c r="C61" s="18" t="s">
        <v>17</v>
      </c>
      <c r="D61" s="19" t="s">
        <v>135</v>
      </c>
      <c r="E61" s="18" t="s">
        <v>19</v>
      </c>
      <c r="F61" s="20" t="n">
        <v>13</v>
      </c>
      <c r="G61" s="21" t="n">
        <v>20</v>
      </c>
      <c r="H61" s="22" t="n">
        <v>327</v>
      </c>
      <c r="I61" s="21" t="n">
        <v>423</v>
      </c>
      <c r="J61" s="23" t="n">
        <f aca="false">+H61+I61</f>
        <v>750</v>
      </c>
      <c r="K61" s="24" t="n">
        <f aca="false">ROUND((K$2*J61),2)</f>
        <v>1980.76</v>
      </c>
      <c r="L61" s="25" t="n">
        <v>1961.70246673309</v>
      </c>
      <c r="M61" s="3" t="n">
        <v>61</v>
      </c>
      <c r="N61" s="24" t="e">
        <f aca="false">ROUND((N$2*M61),2)</f>
        <v>#NAME?</v>
      </c>
      <c r="O61" s="24" t="e">
        <f aca="false">+K61+L61+N61</f>
        <v>#NAME?</v>
      </c>
      <c r="P61" s="0" t="n">
        <v>138.86</v>
      </c>
      <c r="R61" s="4"/>
    </row>
    <row r="62" customFormat="false" ht="16.4" hidden="false" customHeight="false" outlineLevel="0" collapsed="false">
      <c r="A62" s="1" t="n">
        <v>60</v>
      </c>
      <c r="B62" s="17" t="s">
        <v>136</v>
      </c>
      <c r="C62" s="18" t="s">
        <v>17</v>
      </c>
      <c r="D62" s="19" t="s">
        <v>137</v>
      </c>
      <c r="E62" s="18" t="s">
        <v>138</v>
      </c>
      <c r="F62" s="20" t="n">
        <v>14</v>
      </c>
      <c r="G62" s="21" t="n">
        <v>41</v>
      </c>
      <c r="H62" s="22" t="n">
        <v>324</v>
      </c>
      <c r="I62" s="21" t="n">
        <v>807</v>
      </c>
      <c r="J62" s="23" t="n">
        <f aca="false">+H62+I62</f>
        <v>1131</v>
      </c>
      <c r="K62" s="24" t="n">
        <f aca="false">ROUND((K$2*J62),2)</f>
        <v>2986.98</v>
      </c>
      <c r="L62" s="25" t="n">
        <v>1961.70246673309</v>
      </c>
      <c r="M62" s="3" t="n">
        <v>113</v>
      </c>
      <c r="N62" s="24" t="e">
        <f aca="false">ROUND((N$2*M62),2)</f>
        <v>#NAME?</v>
      </c>
      <c r="O62" s="24" t="e">
        <f aca="false">+K62+L62+N62</f>
        <v>#NAME?</v>
      </c>
      <c r="P62" s="0" t="n">
        <v>138.86</v>
      </c>
      <c r="R62" s="4"/>
    </row>
    <row r="63" customFormat="false" ht="16.4" hidden="false" customHeight="false" outlineLevel="0" collapsed="false">
      <c r="A63" s="1" t="n">
        <v>61</v>
      </c>
      <c r="B63" s="17" t="s">
        <v>139</v>
      </c>
      <c r="C63" s="18" t="s">
        <v>17</v>
      </c>
      <c r="D63" s="19" t="s">
        <v>140</v>
      </c>
      <c r="E63" s="18" t="s">
        <v>138</v>
      </c>
      <c r="F63" s="20" t="n">
        <v>11</v>
      </c>
      <c r="G63" s="21" t="n">
        <v>41</v>
      </c>
      <c r="H63" s="22" t="n">
        <v>301</v>
      </c>
      <c r="I63" s="21" t="n">
        <v>849</v>
      </c>
      <c r="J63" s="23" t="n">
        <f aca="false">+H63+I63</f>
        <v>1150</v>
      </c>
      <c r="K63" s="24" t="n">
        <f aca="false">ROUND((K$2*J63),2)</f>
        <v>3037.16</v>
      </c>
      <c r="L63" s="25" t="n">
        <v>1961.70246673309</v>
      </c>
      <c r="M63" s="3" t="n">
        <v>99</v>
      </c>
      <c r="N63" s="24" t="e">
        <f aca="false">ROUND((N$2*M63),2)</f>
        <v>#NAME?</v>
      </c>
      <c r="O63" s="24" t="e">
        <f aca="false">+K63+L63+N63</f>
        <v>#NAME?</v>
      </c>
      <c r="P63" s="0" t="n">
        <v>138.86</v>
      </c>
      <c r="R63" s="4"/>
    </row>
    <row r="64" customFormat="false" ht="16.4" hidden="false" customHeight="false" outlineLevel="0" collapsed="false">
      <c r="A64" s="1" t="n">
        <v>62</v>
      </c>
      <c r="B64" s="17" t="s">
        <v>141</v>
      </c>
      <c r="C64" s="18" t="s">
        <v>17</v>
      </c>
      <c r="D64" s="19" t="s">
        <v>18</v>
      </c>
      <c r="E64" s="18" t="s">
        <v>138</v>
      </c>
      <c r="F64" s="20" t="n">
        <v>14</v>
      </c>
      <c r="G64" s="21" t="n">
        <v>34</v>
      </c>
      <c r="H64" s="22" t="n">
        <v>377</v>
      </c>
      <c r="I64" s="21" t="n">
        <v>636</v>
      </c>
      <c r="J64" s="23" t="n">
        <f aca="false">+H64+I64</f>
        <v>1013</v>
      </c>
      <c r="K64" s="24" t="n">
        <f aca="false">ROUND((K$2*J64),2)</f>
        <v>2675.34</v>
      </c>
      <c r="L64" s="25" t="n">
        <v>1961.70246673309</v>
      </c>
      <c r="M64" s="3" t="n">
        <v>101</v>
      </c>
      <c r="N64" s="24" t="e">
        <f aca="false">ROUND((N$2*M64),2)</f>
        <v>#NAME?</v>
      </c>
      <c r="O64" s="24" t="e">
        <f aca="false">+K64+L64+N64</f>
        <v>#NAME?</v>
      </c>
      <c r="P64" s="0" t="n">
        <v>138.86</v>
      </c>
      <c r="R64" s="4"/>
    </row>
    <row r="65" customFormat="false" ht="16.4" hidden="false" customHeight="false" outlineLevel="0" collapsed="false">
      <c r="A65" s="1" t="n">
        <v>63</v>
      </c>
      <c r="B65" s="17" t="s">
        <v>142</v>
      </c>
      <c r="C65" s="18" t="s">
        <v>17</v>
      </c>
      <c r="D65" s="19" t="s">
        <v>21</v>
      </c>
      <c r="E65" s="18" t="s">
        <v>138</v>
      </c>
      <c r="F65" s="20" t="n">
        <v>23</v>
      </c>
      <c r="G65" s="21" t="n">
        <v>24</v>
      </c>
      <c r="H65" s="22" t="n">
        <v>574</v>
      </c>
      <c r="I65" s="21" t="n">
        <v>481</v>
      </c>
      <c r="J65" s="23" t="n">
        <f aca="false">+H65+I65</f>
        <v>1055</v>
      </c>
      <c r="K65" s="24" t="n">
        <f aca="false">ROUND((K$2*J65),2)</f>
        <v>2786.26</v>
      </c>
      <c r="L65" s="25" t="n">
        <v>1961.70246673309</v>
      </c>
      <c r="M65" s="3" t="n">
        <v>91</v>
      </c>
      <c r="N65" s="24" t="e">
        <f aca="false">ROUND((N$2*M65),2)</f>
        <v>#NAME?</v>
      </c>
      <c r="O65" s="24" t="e">
        <f aca="false">+K65+L65+N65</f>
        <v>#NAME?</v>
      </c>
      <c r="P65" s="0" t="n">
        <v>138.86</v>
      </c>
      <c r="R65" s="4"/>
    </row>
    <row r="66" customFormat="false" ht="16.4" hidden="false" customHeight="false" outlineLevel="0" collapsed="false">
      <c r="A66" s="1" t="n">
        <v>64</v>
      </c>
      <c r="B66" s="17" t="s">
        <v>143</v>
      </c>
      <c r="C66" s="18" t="s">
        <v>17</v>
      </c>
      <c r="D66" s="19" t="s">
        <v>137</v>
      </c>
      <c r="E66" s="18" t="s">
        <v>144</v>
      </c>
      <c r="F66" s="20" t="n">
        <v>20</v>
      </c>
      <c r="G66" s="21" t="n">
        <v>62</v>
      </c>
      <c r="H66" s="22" t="n">
        <v>544</v>
      </c>
      <c r="I66" s="21" t="n">
        <v>1375</v>
      </c>
      <c r="J66" s="23" t="n">
        <f aca="false">+H66+I66</f>
        <v>1919</v>
      </c>
      <c r="K66" s="24" t="n">
        <f aca="false">ROUND((K$2*J66),2)</f>
        <v>5068.1</v>
      </c>
      <c r="L66" s="25" t="n">
        <v>1961.70246673309</v>
      </c>
      <c r="M66" s="3" t="n">
        <v>155</v>
      </c>
      <c r="N66" s="24" t="e">
        <f aca="false">ROUND((N$2*M66),2)</f>
        <v>#NAME?</v>
      </c>
      <c r="O66" s="24" t="e">
        <f aca="false">+K66+L66+N66</f>
        <v>#NAME?</v>
      </c>
      <c r="P66" s="0" t="n">
        <v>138.86</v>
      </c>
      <c r="R66" s="4"/>
    </row>
    <row r="67" customFormat="false" ht="16.4" hidden="false" customHeight="false" outlineLevel="0" collapsed="false">
      <c r="A67" s="1" t="n">
        <v>65</v>
      </c>
      <c r="B67" s="17" t="s">
        <v>145</v>
      </c>
      <c r="C67" s="18" t="s">
        <v>17</v>
      </c>
      <c r="D67" s="19" t="s">
        <v>140</v>
      </c>
      <c r="E67" s="18" t="s">
        <v>144</v>
      </c>
      <c r="F67" s="20" t="n">
        <v>2</v>
      </c>
      <c r="G67" s="21" t="n">
        <v>42</v>
      </c>
      <c r="H67" s="20" t="n">
        <v>47</v>
      </c>
      <c r="I67" s="21" t="n">
        <v>906</v>
      </c>
      <c r="J67" s="23" t="n">
        <f aca="false">+H67+I67</f>
        <v>953</v>
      </c>
      <c r="K67" s="24" t="n">
        <f aca="false">ROUND((K$2*J67),2)</f>
        <v>2516.88</v>
      </c>
      <c r="L67" s="25" t="n">
        <v>1961.70246673309</v>
      </c>
      <c r="M67" s="3" t="n">
        <v>92</v>
      </c>
      <c r="N67" s="24" t="e">
        <f aca="false">ROUND((N$2*M67),2)</f>
        <v>#NAME?</v>
      </c>
      <c r="O67" s="24" t="e">
        <f aca="false">+K67+L67+N67</f>
        <v>#NAME?</v>
      </c>
      <c r="P67" s="0" t="n">
        <v>138.86</v>
      </c>
      <c r="R67" s="4"/>
    </row>
    <row r="68" customFormat="false" ht="16.4" hidden="false" customHeight="false" outlineLevel="0" collapsed="false">
      <c r="A68" s="1" t="n">
        <v>66</v>
      </c>
      <c r="B68" s="17" t="s">
        <v>146</v>
      </c>
      <c r="C68" s="18" t="s">
        <v>17</v>
      </c>
      <c r="D68" s="19" t="s">
        <v>18</v>
      </c>
      <c r="E68" s="18" t="s">
        <v>144</v>
      </c>
      <c r="F68" s="20" t="n">
        <v>9</v>
      </c>
      <c r="G68" s="21" t="n">
        <v>38</v>
      </c>
      <c r="H68" s="22" t="n">
        <v>286</v>
      </c>
      <c r="I68" s="21" t="n">
        <v>903</v>
      </c>
      <c r="J68" s="23" t="n">
        <f aca="false">+H68+I68</f>
        <v>1189</v>
      </c>
      <c r="K68" s="24" t="n">
        <f aca="false">ROUND((K$2*J68),2)</f>
        <v>3140.16</v>
      </c>
      <c r="L68" s="25" t="n">
        <v>1961.70246673309</v>
      </c>
      <c r="M68" s="3" t="n">
        <v>91</v>
      </c>
      <c r="N68" s="24" t="e">
        <f aca="false">ROUND((N$2*M68),2)</f>
        <v>#NAME?</v>
      </c>
      <c r="O68" s="24" t="e">
        <f aca="false">+K68+L68+N68</f>
        <v>#NAME?</v>
      </c>
      <c r="P68" s="0" t="n">
        <v>138.86</v>
      </c>
      <c r="R68" s="4"/>
    </row>
    <row r="69" customFormat="false" ht="16.4" hidden="false" customHeight="false" outlineLevel="0" collapsed="false">
      <c r="A69" s="1" t="n">
        <v>67</v>
      </c>
      <c r="B69" s="17" t="s">
        <v>147</v>
      </c>
      <c r="C69" s="18" t="s">
        <v>17</v>
      </c>
      <c r="D69" s="19" t="s">
        <v>148</v>
      </c>
      <c r="E69" s="18" t="s">
        <v>149</v>
      </c>
      <c r="F69" s="20" t="n">
        <v>7</v>
      </c>
      <c r="G69" s="21" t="n">
        <v>27</v>
      </c>
      <c r="H69" s="22" t="n">
        <v>182</v>
      </c>
      <c r="I69" s="21" t="n">
        <v>420</v>
      </c>
      <c r="J69" s="23" t="n">
        <f aca="false">+H69+I69</f>
        <v>602</v>
      </c>
      <c r="K69" s="24" t="n">
        <f aca="false">ROUND((K$2*J69),2)</f>
        <v>1589.89</v>
      </c>
      <c r="L69" s="25" t="n">
        <v>1961.70246673309</v>
      </c>
      <c r="M69" s="3" t="n">
        <v>59</v>
      </c>
      <c r="N69" s="24" t="e">
        <f aca="false">ROUND((N$2*M69),2)</f>
        <v>#NAME?</v>
      </c>
      <c r="O69" s="24" t="e">
        <f aca="false">+K69+L69+N69</f>
        <v>#NAME?</v>
      </c>
      <c r="P69" s="0" t="n">
        <v>138.86</v>
      </c>
      <c r="R69" s="4"/>
    </row>
    <row r="70" customFormat="false" ht="16.4" hidden="false" customHeight="false" outlineLevel="0" collapsed="false">
      <c r="A70" s="1" t="n">
        <v>68</v>
      </c>
      <c r="B70" s="17" t="s">
        <v>150</v>
      </c>
      <c r="C70" s="18" t="s">
        <v>17</v>
      </c>
      <c r="D70" s="19" t="s">
        <v>137</v>
      </c>
      <c r="E70" s="18" t="s">
        <v>151</v>
      </c>
      <c r="F70" s="20" t="n">
        <v>15</v>
      </c>
      <c r="G70" s="21" t="n">
        <v>31</v>
      </c>
      <c r="H70" s="22" t="n">
        <v>364</v>
      </c>
      <c r="I70" s="21" t="n">
        <v>617</v>
      </c>
      <c r="J70" s="23" t="n">
        <f aca="false">+H70+I70</f>
        <v>981</v>
      </c>
      <c r="K70" s="24" t="n">
        <f aca="false">ROUND((K$2*J70),2)</f>
        <v>2590.83</v>
      </c>
      <c r="L70" s="25" t="n">
        <v>1961.70246673309</v>
      </c>
      <c r="M70" s="3" t="n">
        <v>81</v>
      </c>
      <c r="N70" s="24" t="e">
        <f aca="false">ROUND((N$2*M70),2)</f>
        <v>#NAME?</v>
      </c>
      <c r="O70" s="24" t="e">
        <f aca="false">+K70+L70+N70</f>
        <v>#NAME?</v>
      </c>
      <c r="P70" s="0" t="n">
        <v>138.86</v>
      </c>
      <c r="R70" s="4"/>
    </row>
    <row r="71" customFormat="false" ht="16.4" hidden="false" customHeight="false" outlineLevel="0" collapsed="false">
      <c r="A71" s="1" t="n">
        <v>69</v>
      </c>
      <c r="B71" s="17" t="s">
        <v>152</v>
      </c>
      <c r="C71" s="18" t="s">
        <v>17</v>
      </c>
      <c r="D71" s="19" t="s">
        <v>140</v>
      </c>
      <c r="E71" s="18" t="s">
        <v>151</v>
      </c>
      <c r="F71" s="20" t="n">
        <v>13</v>
      </c>
      <c r="G71" s="21" t="n">
        <v>25</v>
      </c>
      <c r="H71" s="22" t="n">
        <v>289</v>
      </c>
      <c r="I71" s="21" t="n">
        <v>508</v>
      </c>
      <c r="J71" s="23" t="n">
        <f aca="false">+H71+I71</f>
        <v>797</v>
      </c>
      <c r="K71" s="24" t="n">
        <f aca="false">ROUND((K$2*J71),2)</f>
        <v>2104.88</v>
      </c>
      <c r="L71" s="25" t="n">
        <v>1961.70246673309</v>
      </c>
      <c r="M71" s="3" t="n">
        <v>73</v>
      </c>
      <c r="N71" s="24" t="e">
        <f aca="false">ROUND((N$2*M71),2)</f>
        <v>#NAME?</v>
      </c>
      <c r="O71" s="24" t="e">
        <f aca="false">+K71+L71+N71</f>
        <v>#NAME?</v>
      </c>
      <c r="P71" s="0" t="n">
        <v>138.86</v>
      </c>
      <c r="R71" s="4"/>
    </row>
    <row r="72" customFormat="false" ht="16.4" hidden="false" customHeight="false" outlineLevel="0" collapsed="false">
      <c r="A72" s="1" t="n">
        <v>70</v>
      </c>
      <c r="B72" s="17" t="s">
        <v>153</v>
      </c>
      <c r="C72" s="18" t="s">
        <v>17</v>
      </c>
      <c r="D72" s="19" t="s">
        <v>18</v>
      </c>
      <c r="E72" s="18" t="s">
        <v>151</v>
      </c>
      <c r="F72" s="20" t="n">
        <v>13</v>
      </c>
      <c r="G72" s="21" t="n">
        <v>30</v>
      </c>
      <c r="H72" s="22" t="n">
        <v>352</v>
      </c>
      <c r="I72" s="21" t="n">
        <v>607</v>
      </c>
      <c r="J72" s="23" t="n">
        <f aca="false">+H72+I72</f>
        <v>959</v>
      </c>
      <c r="K72" s="24" t="n">
        <f aca="false">ROUND((K$2*J72),2)</f>
        <v>2532.73</v>
      </c>
      <c r="L72" s="25" t="n">
        <v>1961.70246673309</v>
      </c>
      <c r="M72" s="3" t="n">
        <v>77</v>
      </c>
      <c r="N72" s="24" t="e">
        <f aca="false">ROUND((N$2*M72),2)</f>
        <v>#NAME?</v>
      </c>
      <c r="O72" s="24" t="e">
        <f aca="false">+K72+L72+N72</f>
        <v>#NAME?</v>
      </c>
      <c r="P72" s="0" t="n">
        <v>138.86</v>
      </c>
      <c r="R72" s="4"/>
    </row>
    <row r="73" customFormat="false" ht="16.4" hidden="false" customHeight="false" outlineLevel="0" collapsed="false">
      <c r="A73" s="1" t="n">
        <v>71</v>
      </c>
      <c r="B73" s="17" t="s">
        <v>154</v>
      </c>
      <c r="C73" s="18" t="s">
        <v>17</v>
      </c>
      <c r="D73" s="19" t="s">
        <v>21</v>
      </c>
      <c r="E73" s="18" t="s">
        <v>151</v>
      </c>
      <c r="F73" s="20" t="n">
        <v>9</v>
      </c>
      <c r="G73" s="21" t="n">
        <v>21</v>
      </c>
      <c r="H73" s="22" t="n">
        <v>225</v>
      </c>
      <c r="I73" s="21" t="n">
        <v>399</v>
      </c>
      <c r="J73" s="23" t="n">
        <f aca="false">+H73+I73</f>
        <v>624</v>
      </c>
      <c r="K73" s="24" t="n">
        <f aca="false">ROUND((K$2*J73),2)</f>
        <v>1647.99</v>
      </c>
      <c r="L73" s="25" t="n">
        <v>1961.70246673309</v>
      </c>
      <c r="M73" s="3" t="n">
        <v>55</v>
      </c>
      <c r="N73" s="24" t="e">
        <f aca="false">ROUND((N$2*M73),2)</f>
        <v>#NAME?</v>
      </c>
      <c r="O73" s="24" t="e">
        <f aca="false">+K73+L73+N73</f>
        <v>#NAME?</v>
      </c>
      <c r="P73" s="0" t="n">
        <v>138.86</v>
      </c>
      <c r="R73" s="4"/>
    </row>
    <row r="74" customFormat="false" ht="16.4" hidden="false" customHeight="false" outlineLevel="0" collapsed="false">
      <c r="A74" s="1" t="n">
        <v>72</v>
      </c>
      <c r="B74" s="17" t="s">
        <v>155</v>
      </c>
      <c r="C74" s="18" t="s">
        <v>17</v>
      </c>
      <c r="D74" s="19" t="s">
        <v>137</v>
      </c>
      <c r="E74" s="18" t="s">
        <v>156</v>
      </c>
      <c r="F74" s="20" t="n">
        <v>8</v>
      </c>
      <c r="G74" s="21" t="n">
        <v>25</v>
      </c>
      <c r="H74" s="22" t="n">
        <v>209</v>
      </c>
      <c r="I74" s="21" t="n">
        <v>526</v>
      </c>
      <c r="J74" s="23" t="n">
        <f aca="false">+H74+I74</f>
        <v>735</v>
      </c>
      <c r="K74" s="24" t="n">
        <f aca="false">ROUND((K$2*J74),2)</f>
        <v>1941.14</v>
      </c>
      <c r="L74" s="25" t="n">
        <v>1961.70246673309</v>
      </c>
      <c r="M74" s="3" t="n">
        <v>59</v>
      </c>
      <c r="N74" s="24" t="e">
        <f aca="false">ROUND((N$2*M74),2)</f>
        <v>#NAME?</v>
      </c>
      <c r="O74" s="24" t="e">
        <f aca="false">+K74+L74+N74</f>
        <v>#NAME?</v>
      </c>
      <c r="P74" s="0" t="n">
        <v>138.86</v>
      </c>
      <c r="R74" s="4"/>
    </row>
    <row r="75" customFormat="false" ht="16.4" hidden="false" customHeight="false" outlineLevel="0" collapsed="false">
      <c r="A75" s="1" t="n">
        <v>73</v>
      </c>
      <c r="B75" s="17" t="s">
        <v>157</v>
      </c>
      <c r="C75" s="18" t="s">
        <v>17</v>
      </c>
      <c r="D75" s="19" t="s">
        <v>140</v>
      </c>
      <c r="E75" s="18" t="s">
        <v>156</v>
      </c>
      <c r="F75" s="20" t="n">
        <v>14</v>
      </c>
      <c r="G75" s="21" t="n">
        <v>26</v>
      </c>
      <c r="H75" s="22" t="n">
        <v>292</v>
      </c>
      <c r="I75" s="21" t="n">
        <v>420</v>
      </c>
      <c r="J75" s="23" t="n">
        <f aca="false">+H75+I75</f>
        <v>712</v>
      </c>
      <c r="K75" s="24" t="n">
        <f aca="false">ROUND((K$2*J75),2)</f>
        <v>1880.4</v>
      </c>
      <c r="L75" s="25" t="n">
        <v>1961.70246673309</v>
      </c>
      <c r="M75" s="3" t="n">
        <v>75</v>
      </c>
      <c r="N75" s="24" t="e">
        <f aca="false">ROUND((N$2*M75),2)</f>
        <v>#NAME?</v>
      </c>
      <c r="O75" s="24" t="e">
        <f aca="false">+K75+L75+N75</f>
        <v>#NAME?</v>
      </c>
      <c r="P75" s="0" t="n">
        <v>138.86</v>
      </c>
      <c r="R75" s="4"/>
    </row>
    <row r="76" customFormat="false" ht="16.4" hidden="false" customHeight="false" outlineLevel="0" collapsed="false">
      <c r="A76" s="1" t="n">
        <v>74</v>
      </c>
      <c r="B76" s="17" t="s">
        <v>158</v>
      </c>
      <c r="C76" s="18" t="s">
        <v>17</v>
      </c>
      <c r="D76" s="19" t="s">
        <v>148</v>
      </c>
      <c r="E76" s="18" t="s">
        <v>159</v>
      </c>
      <c r="F76" s="20" t="n">
        <v>11</v>
      </c>
      <c r="G76" s="21" t="n">
        <v>28</v>
      </c>
      <c r="H76" s="22" t="n">
        <v>278</v>
      </c>
      <c r="I76" s="21" t="n">
        <v>432</v>
      </c>
      <c r="J76" s="23" t="n">
        <f aca="false">+H76+I76</f>
        <v>710</v>
      </c>
      <c r="K76" s="24" t="n">
        <f aca="false">ROUND((K$2*J76),2)</f>
        <v>1875.12</v>
      </c>
      <c r="L76" s="25" t="n">
        <v>1961.70246673309</v>
      </c>
      <c r="M76" s="3" t="n">
        <v>63</v>
      </c>
      <c r="N76" s="24" t="e">
        <f aca="false">ROUND((N$2*M76),2)</f>
        <v>#NAME?</v>
      </c>
      <c r="O76" s="24" t="e">
        <f aca="false">+K76+L76+N76</f>
        <v>#NAME?</v>
      </c>
      <c r="P76" s="0" t="n">
        <v>138.86</v>
      </c>
      <c r="R76" s="4"/>
    </row>
    <row r="77" customFormat="false" ht="16.4" hidden="false" customHeight="false" outlineLevel="0" collapsed="false">
      <c r="A77" s="1" t="n">
        <v>75</v>
      </c>
      <c r="B77" s="17" t="s">
        <v>160</v>
      </c>
      <c r="C77" s="18" t="s">
        <v>17</v>
      </c>
      <c r="D77" s="19" t="s">
        <v>137</v>
      </c>
      <c r="E77" s="18" t="s">
        <v>161</v>
      </c>
      <c r="F77" s="20" t="n">
        <v>16</v>
      </c>
      <c r="G77" s="21" t="n">
        <v>45</v>
      </c>
      <c r="H77" s="22" t="n">
        <v>375</v>
      </c>
      <c r="I77" s="21" t="n">
        <v>785</v>
      </c>
      <c r="J77" s="23" t="n">
        <f aca="false">+H77+I77</f>
        <v>1160</v>
      </c>
      <c r="K77" s="24" t="n">
        <f aca="false">ROUND((K$2*J77),2)</f>
        <v>3063.57</v>
      </c>
      <c r="L77" s="25" t="n">
        <v>1961.70246673309</v>
      </c>
      <c r="M77" s="3" t="n">
        <v>111</v>
      </c>
      <c r="N77" s="24" t="e">
        <f aca="false">ROUND((N$2*M77),2)</f>
        <v>#NAME?</v>
      </c>
      <c r="O77" s="24" t="e">
        <f aca="false">+K77+L77+N77</f>
        <v>#NAME?</v>
      </c>
      <c r="P77" s="0" t="n">
        <v>138.86</v>
      </c>
      <c r="R77" s="4"/>
    </row>
    <row r="78" customFormat="false" ht="16.4" hidden="false" customHeight="false" outlineLevel="0" collapsed="false">
      <c r="A78" s="1" t="n">
        <v>76</v>
      </c>
      <c r="B78" s="17" t="s">
        <v>162</v>
      </c>
      <c r="C78" s="18" t="s">
        <v>17</v>
      </c>
      <c r="D78" s="19" t="s">
        <v>140</v>
      </c>
      <c r="E78" s="18" t="s">
        <v>161</v>
      </c>
      <c r="F78" s="20" t="n">
        <v>7</v>
      </c>
      <c r="G78" s="21" t="n">
        <v>23</v>
      </c>
      <c r="H78" s="22" t="n">
        <v>182</v>
      </c>
      <c r="I78" s="21" t="n">
        <v>436</v>
      </c>
      <c r="J78" s="23" t="n">
        <f aca="false">+H78+I78</f>
        <v>618</v>
      </c>
      <c r="K78" s="24" t="n">
        <f aca="false">ROUND((K$2*J78),2)</f>
        <v>1632.14</v>
      </c>
      <c r="L78" s="25" t="n">
        <v>1961.70246673309</v>
      </c>
      <c r="M78" s="3" t="n">
        <v>55</v>
      </c>
      <c r="N78" s="24" t="e">
        <f aca="false">ROUND((N$2*M78),2)</f>
        <v>#NAME?</v>
      </c>
      <c r="O78" s="24" t="e">
        <f aca="false">+K78+L78+N78</f>
        <v>#NAME?</v>
      </c>
      <c r="P78" s="0" t="n">
        <v>138.86</v>
      </c>
      <c r="R78" s="4"/>
    </row>
    <row r="79" customFormat="false" ht="16.4" hidden="false" customHeight="false" outlineLevel="0" collapsed="false">
      <c r="A79" s="1" t="n">
        <v>77</v>
      </c>
      <c r="B79" s="17" t="s">
        <v>163</v>
      </c>
      <c r="C79" s="18" t="s">
        <v>17</v>
      </c>
      <c r="D79" s="19" t="s">
        <v>18</v>
      </c>
      <c r="E79" s="18" t="s">
        <v>161</v>
      </c>
      <c r="F79" s="20" t="n">
        <v>8</v>
      </c>
      <c r="G79" s="21" t="n">
        <v>25</v>
      </c>
      <c r="H79" s="22" t="n">
        <v>179</v>
      </c>
      <c r="I79" s="21" t="n">
        <v>435</v>
      </c>
      <c r="J79" s="23" t="n">
        <f aca="false">+H79+I79</f>
        <v>614</v>
      </c>
      <c r="K79" s="24" t="n">
        <f aca="false">ROUND((K$2*J79),2)</f>
        <v>1621.58</v>
      </c>
      <c r="L79" s="25" t="n">
        <v>1961.70246673309</v>
      </c>
      <c r="M79" s="3" t="n">
        <v>61</v>
      </c>
      <c r="N79" s="24" t="e">
        <f aca="false">ROUND((N$2*M79),2)</f>
        <v>#NAME?</v>
      </c>
      <c r="O79" s="24" t="e">
        <f aca="false">+K79+L79+N79</f>
        <v>#NAME?</v>
      </c>
      <c r="P79" s="0" t="n">
        <v>138.86</v>
      </c>
      <c r="R79" s="4"/>
    </row>
    <row r="80" customFormat="false" ht="16.4" hidden="false" customHeight="false" outlineLevel="0" collapsed="false">
      <c r="A80" s="1" t="n">
        <v>78</v>
      </c>
      <c r="B80" s="17" t="s">
        <v>164</v>
      </c>
      <c r="C80" s="18" t="s">
        <v>17</v>
      </c>
      <c r="D80" s="19" t="s">
        <v>148</v>
      </c>
      <c r="E80" s="18" t="s">
        <v>165</v>
      </c>
      <c r="F80" s="20" t="n">
        <v>11</v>
      </c>
      <c r="G80" s="21" t="n">
        <v>24</v>
      </c>
      <c r="H80" s="22" t="n">
        <v>243</v>
      </c>
      <c r="I80" s="21" t="n">
        <v>480</v>
      </c>
      <c r="J80" s="23" t="n">
        <f aca="false">+H80+I80</f>
        <v>723</v>
      </c>
      <c r="K80" s="24" t="n">
        <f aca="false">ROUND((K$2*J80),2)</f>
        <v>1909.45</v>
      </c>
      <c r="L80" s="25" t="n">
        <v>1961.70246673309</v>
      </c>
      <c r="M80" s="3" t="n">
        <v>69</v>
      </c>
      <c r="N80" s="24" t="e">
        <f aca="false">ROUND((N$2*M80),2)</f>
        <v>#NAME?</v>
      </c>
      <c r="O80" s="24" t="e">
        <f aca="false">+K80+L80+N80</f>
        <v>#NAME?</v>
      </c>
      <c r="P80" s="0" t="n">
        <v>138.86</v>
      </c>
      <c r="R80" s="4"/>
    </row>
    <row r="81" customFormat="false" ht="16.4" hidden="false" customHeight="false" outlineLevel="0" collapsed="false">
      <c r="A81" s="1" t="n">
        <v>79</v>
      </c>
      <c r="B81" s="17" t="s">
        <v>166</v>
      </c>
      <c r="C81" s="18" t="s">
        <v>17</v>
      </c>
      <c r="D81" s="19" t="s">
        <v>148</v>
      </c>
      <c r="E81" s="18" t="s">
        <v>167</v>
      </c>
      <c r="F81" s="20" t="n">
        <v>8</v>
      </c>
      <c r="G81" s="21" t="n">
        <v>31</v>
      </c>
      <c r="H81" s="22" t="n">
        <v>178</v>
      </c>
      <c r="I81" s="21" t="n">
        <v>637</v>
      </c>
      <c r="J81" s="23" t="n">
        <f aca="false">+H81+I81</f>
        <v>815</v>
      </c>
      <c r="K81" s="24" t="n">
        <f aca="false">ROUND((K$2*J81),2)</f>
        <v>2152.42</v>
      </c>
      <c r="L81" s="25" t="n">
        <v>1961.70246673309</v>
      </c>
      <c r="M81" s="3" t="n">
        <v>72</v>
      </c>
      <c r="N81" s="24" t="e">
        <f aca="false">ROUND((N$2*M81),2)</f>
        <v>#NAME?</v>
      </c>
      <c r="O81" s="24" t="e">
        <f aca="false">+K81+L81+N81</f>
        <v>#NAME?</v>
      </c>
      <c r="P81" s="0" t="n">
        <v>138.86</v>
      </c>
      <c r="R81" s="4"/>
    </row>
    <row r="82" customFormat="false" ht="16.4" hidden="false" customHeight="false" outlineLevel="0" collapsed="false">
      <c r="A82" s="1" t="n">
        <v>80</v>
      </c>
      <c r="B82" s="17" t="s">
        <v>168</v>
      </c>
      <c r="C82" s="18" t="s">
        <v>17</v>
      </c>
      <c r="D82" s="19" t="s">
        <v>137</v>
      </c>
      <c r="E82" s="18" t="s">
        <v>169</v>
      </c>
      <c r="F82" s="20" t="n">
        <v>5</v>
      </c>
      <c r="G82" s="21" t="n">
        <v>40</v>
      </c>
      <c r="H82" s="22" t="n">
        <v>136</v>
      </c>
      <c r="I82" s="21" t="n">
        <v>866</v>
      </c>
      <c r="J82" s="23" t="n">
        <f aca="false">+H82+I82</f>
        <v>1002</v>
      </c>
      <c r="K82" s="24" t="n">
        <f aca="false">ROUND((K$2*J82),2)</f>
        <v>2646.29</v>
      </c>
      <c r="L82" s="25" t="n">
        <v>1961.70246673309</v>
      </c>
      <c r="M82" s="3" t="n">
        <v>84</v>
      </c>
      <c r="N82" s="24" t="e">
        <f aca="false">ROUND((N$2*M82),2)</f>
        <v>#NAME?</v>
      </c>
      <c r="O82" s="24" t="e">
        <f aca="false">+K82+L82+N82</f>
        <v>#NAME?</v>
      </c>
      <c r="P82" s="0" t="n">
        <v>138.86</v>
      </c>
      <c r="R82" s="4"/>
    </row>
    <row r="83" customFormat="false" ht="16.4" hidden="false" customHeight="false" outlineLevel="0" collapsed="false">
      <c r="A83" s="1" t="n">
        <v>81</v>
      </c>
      <c r="B83" s="17" t="s">
        <v>170</v>
      </c>
      <c r="C83" s="18" t="s">
        <v>17</v>
      </c>
      <c r="D83" s="19" t="s">
        <v>140</v>
      </c>
      <c r="E83" s="18" t="s">
        <v>169</v>
      </c>
      <c r="F83" s="20" t="n">
        <v>14</v>
      </c>
      <c r="G83" s="21" t="n">
        <v>24</v>
      </c>
      <c r="H83" s="22" t="n">
        <v>348</v>
      </c>
      <c r="I83" s="21" t="n">
        <v>533</v>
      </c>
      <c r="J83" s="23" t="n">
        <f aca="false">+H83+I83</f>
        <v>881</v>
      </c>
      <c r="K83" s="24" t="n">
        <f aca="false">ROUND((K$2*J83),2)</f>
        <v>2326.73</v>
      </c>
      <c r="L83" s="25" t="n">
        <v>1961.70246673309</v>
      </c>
      <c r="M83" s="3" t="n">
        <v>76</v>
      </c>
      <c r="N83" s="24" t="e">
        <f aca="false">ROUND((N$2*M83),2)</f>
        <v>#NAME?</v>
      </c>
      <c r="O83" s="24" t="e">
        <f aca="false">+K83+L83+N83</f>
        <v>#NAME?</v>
      </c>
      <c r="P83" s="0" t="n">
        <v>138.86</v>
      </c>
      <c r="R83" s="4"/>
    </row>
    <row r="84" customFormat="false" ht="16.4" hidden="false" customHeight="false" outlineLevel="0" collapsed="false">
      <c r="A84" s="1" t="n">
        <v>82</v>
      </c>
      <c r="B84" s="17" t="s">
        <v>171</v>
      </c>
      <c r="C84" s="18" t="s">
        <v>17</v>
      </c>
      <c r="D84" s="19" t="s">
        <v>18</v>
      </c>
      <c r="E84" s="18" t="s">
        <v>169</v>
      </c>
      <c r="F84" s="20" t="n">
        <v>12</v>
      </c>
      <c r="G84" s="21" t="n">
        <v>37</v>
      </c>
      <c r="H84" s="22" t="n">
        <v>266</v>
      </c>
      <c r="I84" s="21" t="n">
        <v>647</v>
      </c>
      <c r="J84" s="23" t="n">
        <f aca="false">+H84+I84</f>
        <v>913</v>
      </c>
      <c r="K84" s="24" t="n">
        <f aca="false">ROUND((K$2*J84),2)</f>
        <v>2411.24</v>
      </c>
      <c r="L84" s="25" t="n">
        <v>1961.70246673309</v>
      </c>
      <c r="M84" s="3" t="n">
        <v>91</v>
      </c>
      <c r="N84" s="24" t="e">
        <f aca="false">ROUND((N$2*M84),2)</f>
        <v>#NAME?</v>
      </c>
      <c r="O84" s="24" t="e">
        <f aca="false">+K84+L84+N84</f>
        <v>#NAME?</v>
      </c>
      <c r="P84" s="0" t="n">
        <v>138.86</v>
      </c>
      <c r="R84" s="4"/>
    </row>
    <row r="85" customFormat="false" ht="16.4" hidden="false" customHeight="false" outlineLevel="0" collapsed="false">
      <c r="A85" s="1" t="n">
        <v>83</v>
      </c>
      <c r="B85" s="17" t="s">
        <v>172</v>
      </c>
      <c r="C85" s="18" t="s">
        <v>17</v>
      </c>
      <c r="D85" s="19" t="s">
        <v>137</v>
      </c>
      <c r="E85" s="18" t="s">
        <v>173</v>
      </c>
      <c r="F85" s="20" t="n">
        <v>13</v>
      </c>
      <c r="G85" s="21" t="n">
        <v>30</v>
      </c>
      <c r="H85" s="22" t="n">
        <v>346</v>
      </c>
      <c r="I85" s="21" t="n">
        <v>673</v>
      </c>
      <c r="J85" s="23" t="n">
        <f aca="false">+H85+I85</f>
        <v>1019</v>
      </c>
      <c r="K85" s="24" t="n">
        <f aca="false">ROUND((K$2*J85),2)</f>
        <v>2691.19</v>
      </c>
      <c r="L85" s="25" t="n">
        <v>1961.70246673309</v>
      </c>
      <c r="M85" s="3" t="n">
        <v>82</v>
      </c>
      <c r="N85" s="24" t="e">
        <f aca="false">ROUND((N$2*M85),2)</f>
        <v>#NAME?</v>
      </c>
      <c r="O85" s="24" t="e">
        <f aca="false">+K85+L85+N85</f>
        <v>#NAME?</v>
      </c>
      <c r="P85" s="0" t="n">
        <v>138.86</v>
      </c>
      <c r="R85" s="4"/>
    </row>
    <row r="86" customFormat="false" ht="16.4" hidden="false" customHeight="false" outlineLevel="0" collapsed="false">
      <c r="A86" s="1" t="n">
        <v>84</v>
      </c>
      <c r="B86" s="17" t="s">
        <v>174</v>
      </c>
      <c r="C86" s="18" t="s">
        <v>17</v>
      </c>
      <c r="D86" s="19" t="s">
        <v>140</v>
      </c>
      <c r="E86" s="18" t="s">
        <v>173</v>
      </c>
      <c r="F86" s="20" t="n">
        <v>12</v>
      </c>
      <c r="G86" s="21" t="n">
        <v>26</v>
      </c>
      <c r="H86" s="22" t="n">
        <v>313</v>
      </c>
      <c r="I86" s="21" t="n">
        <v>500</v>
      </c>
      <c r="J86" s="23" t="n">
        <f aca="false">+H86+I86</f>
        <v>813</v>
      </c>
      <c r="K86" s="24" t="n">
        <f aca="false">ROUND((K$2*J86),2)</f>
        <v>2147.14</v>
      </c>
      <c r="L86" s="25" t="n">
        <v>1961.70246673309</v>
      </c>
      <c r="M86" s="3" t="n">
        <v>77</v>
      </c>
      <c r="N86" s="24" t="e">
        <f aca="false">ROUND((N$2*M86),2)</f>
        <v>#NAME?</v>
      </c>
      <c r="O86" s="24" t="e">
        <f aca="false">+K86+L86+N86</f>
        <v>#NAME?</v>
      </c>
      <c r="P86" s="0" t="n">
        <v>138.86</v>
      </c>
      <c r="R86" s="4"/>
    </row>
    <row r="87" customFormat="false" ht="16.4" hidden="false" customHeight="false" outlineLevel="0" collapsed="false">
      <c r="A87" s="1" t="n">
        <v>85</v>
      </c>
      <c r="B87" s="17" t="s">
        <v>175</v>
      </c>
      <c r="C87" s="18" t="s">
        <v>17</v>
      </c>
      <c r="D87" s="19" t="s">
        <v>137</v>
      </c>
      <c r="E87" s="18" t="s">
        <v>176</v>
      </c>
      <c r="F87" s="20" t="n">
        <v>19</v>
      </c>
      <c r="G87" s="21" t="n">
        <v>40</v>
      </c>
      <c r="H87" s="22" t="n">
        <v>475</v>
      </c>
      <c r="I87" s="21" t="n">
        <v>884</v>
      </c>
      <c r="J87" s="23" t="n">
        <f aca="false">+H87+I87</f>
        <v>1359</v>
      </c>
      <c r="K87" s="24" t="n">
        <f aca="false">ROUND((K$2*J87),2)</f>
        <v>3589.13</v>
      </c>
      <c r="L87" s="25" t="n">
        <v>1961.70246673309</v>
      </c>
      <c r="M87" s="3" t="n">
        <v>111</v>
      </c>
      <c r="N87" s="24" t="e">
        <f aca="false">ROUND((N$2*M87),2)</f>
        <v>#NAME?</v>
      </c>
      <c r="O87" s="24" t="e">
        <f aca="false">+K87+L87+N87</f>
        <v>#NAME?</v>
      </c>
      <c r="P87" s="0" t="n">
        <v>138.86</v>
      </c>
      <c r="R87" s="4"/>
    </row>
    <row r="88" customFormat="false" ht="16.4" hidden="false" customHeight="false" outlineLevel="0" collapsed="false">
      <c r="A88" s="1" t="n">
        <v>86</v>
      </c>
      <c r="B88" s="17" t="s">
        <v>177</v>
      </c>
      <c r="C88" s="18" t="s">
        <v>17</v>
      </c>
      <c r="D88" s="19" t="s">
        <v>140</v>
      </c>
      <c r="E88" s="18" t="s">
        <v>176</v>
      </c>
      <c r="F88" s="20" t="n">
        <v>13</v>
      </c>
      <c r="G88" s="21" t="n">
        <v>35</v>
      </c>
      <c r="H88" s="22" t="n">
        <v>304</v>
      </c>
      <c r="I88" s="21" t="n">
        <v>652</v>
      </c>
      <c r="J88" s="23" t="n">
        <f aca="false">+H88+I88</f>
        <v>956</v>
      </c>
      <c r="K88" s="24" t="n">
        <f aca="false">ROUND((K$2*J88),2)</f>
        <v>2524.8</v>
      </c>
      <c r="L88" s="25" t="n">
        <v>1961.70246673309</v>
      </c>
      <c r="M88" s="3" t="n">
        <v>97</v>
      </c>
      <c r="N88" s="24" t="e">
        <f aca="false">ROUND((N$2*M88),2)</f>
        <v>#NAME?</v>
      </c>
      <c r="O88" s="24" t="e">
        <f aca="false">+K88+L88+N88</f>
        <v>#NAME?</v>
      </c>
      <c r="P88" s="0" t="n">
        <v>138.86</v>
      </c>
      <c r="R88" s="4"/>
    </row>
    <row r="89" customFormat="false" ht="16.4" hidden="false" customHeight="false" outlineLevel="0" collapsed="false">
      <c r="A89" s="1" t="n">
        <v>87</v>
      </c>
      <c r="B89" s="17" t="s">
        <v>178</v>
      </c>
      <c r="C89" s="18" t="s">
        <v>17</v>
      </c>
      <c r="D89" s="19" t="s">
        <v>18</v>
      </c>
      <c r="E89" s="18" t="s">
        <v>176</v>
      </c>
      <c r="F89" s="20" t="n">
        <v>12</v>
      </c>
      <c r="G89" s="21" t="n">
        <v>36</v>
      </c>
      <c r="H89" s="22" t="n">
        <v>316</v>
      </c>
      <c r="I89" s="21" t="n">
        <v>813</v>
      </c>
      <c r="J89" s="23" t="n">
        <f aca="false">+H89+I89</f>
        <v>1129</v>
      </c>
      <c r="K89" s="24" t="n">
        <f aca="false">ROUND((K$2*J89),2)</f>
        <v>2981.7</v>
      </c>
      <c r="L89" s="25" t="n">
        <v>1961.70246673309</v>
      </c>
      <c r="M89" s="3" t="n">
        <v>91</v>
      </c>
      <c r="N89" s="24" t="e">
        <f aca="false">ROUND((N$2*M89),2)</f>
        <v>#NAME?</v>
      </c>
      <c r="O89" s="24" t="e">
        <f aca="false">+K89+L89+N89</f>
        <v>#NAME?</v>
      </c>
      <c r="P89" s="0" t="n">
        <v>138.86</v>
      </c>
      <c r="R89" s="4"/>
    </row>
    <row r="90" customFormat="false" ht="16.4" hidden="false" customHeight="false" outlineLevel="0" collapsed="false">
      <c r="A90" s="1" t="n">
        <v>88</v>
      </c>
      <c r="B90" s="17" t="s">
        <v>179</v>
      </c>
      <c r="C90" s="18" t="s">
        <v>17</v>
      </c>
      <c r="D90" s="19" t="s">
        <v>148</v>
      </c>
      <c r="E90" s="18" t="s">
        <v>180</v>
      </c>
      <c r="F90" s="20" t="n">
        <v>10</v>
      </c>
      <c r="G90" s="21" t="n">
        <v>44</v>
      </c>
      <c r="H90" s="22" t="n">
        <v>225</v>
      </c>
      <c r="I90" s="21" t="n">
        <v>912</v>
      </c>
      <c r="J90" s="23" t="n">
        <f aca="false">+H90+I90</f>
        <v>1137</v>
      </c>
      <c r="K90" s="24" t="n">
        <f aca="false">ROUND((K$2*J90),2)</f>
        <v>3002.83</v>
      </c>
      <c r="L90" s="25" t="n">
        <v>1961.70246673309</v>
      </c>
      <c r="M90" s="3" t="n">
        <v>104</v>
      </c>
      <c r="N90" s="24" t="e">
        <f aca="false">ROUND((N$2*M90),2)</f>
        <v>#NAME?</v>
      </c>
      <c r="O90" s="24" t="e">
        <f aca="false">+K90+L90+N90</f>
        <v>#NAME?</v>
      </c>
      <c r="P90" s="0" t="n">
        <v>138.86</v>
      </c>
      <c r="R90" s="4"/>
    </row>
    <row r="91" customFormat="false" ht="16.4" hidden="false" customHeight="false" outlineLevel="0" collapsed="false">
      <c r="A91" s="1" t="n">
        <v>89</v>
      </c>
      <c r="B91" s="17" t="s">
        <v>181</v>
      </c>
      <c r="C91" s="18" t="s">
        <v>17</v>
      </c>
      <c r="D91" s="19" t="s">
        <v>137</v>
      </c>
      <c r="E91" s="18" t="s">
        <v>182</v>
      </c>
      <c r="F91" s="20" t="n">
        <v>13</v>
      </c>
      <c r="G91" s="21" t="n">
        <v>34</v>
      </c>
      <c r="H91" s="22" t="n">
        <v>316</v>
      </c>
      <c r="I91" s="21" t="n">
        <v>585</v>
      </c>
      <c r="J91" s="23" t="n">
        <f aca="false">+H91+I91</f>
        <v>901</v>
      </c>
      <c r="K91" s="24" t="n">
        <f aca="false">ROUND((K$2*J91),2)</f>
        <v>2379.55</v>
      </c>
      <c r="L91" s="25" t="n">
        <v>1961.70246673309</v>
      </c>
      <c r="M91" s="3" t="n">
        <v>97</v>
      </c>
      <c r="N91" s="24" t="e">
        <f aca="false">ROUND((N$2*M91),2)</f>
        <v>#NAME?</v>
      </c>
      <c r="O91" s="24" t="e">
        <f aca="false">+K91+L91+N91</f>
        <v>#NAME?</v>
      </c>
      <c r="P91" s="0" t="n">
        <v>138.86</v>
      </c>
      <c r="R91" s="4"/>
    </row>
    <row r="92" customFormat="false" ht="16.4" hidden="false" customHeight="false" outlineLevel="0" collapsed="false">
      <c r="A92" s="1" t="n">
        <v>90</v>
      </c>
      <c r="B92" s="17" t="s">
        <v>183</v>
      </c>
      <c r="C92" s="18" t="s">
        <v>17</v>
      </c>
      <c r="D92" s="19" t="s">
        <v>140</v>
      </c>
      <c r="E92" s="18" t="s">
        <v>182</v>
      </c>
      <c r="F92" s="20" t="n">
        <v>10</v>
      </c>
      <c r="G92" s="21" t="n">
        <v>26</v>
      </c>
      <c r="H92" s="22" t="n">
        <v>271</v>
      </c>
      <c r="I92" s="21" t="n">
        <v>537</v>
      </c>
      <c r="J92" s="23" t="n">
        <f aca="false">+H92+I92</f>
        <v>808</v>
      </c>
      <c r="K92" s="24" t="n">
        <f aca="false">ROUND((K$2*J92),2)</f>
        <v>2133.94</v>
      </c>
      <c r="L92" s="25" t="n">
        <v>1961.70246673309</v>
      </c>
      <c r="M92" s="3" t="n">
        <v>65</v>
      </c>
      <c r="N92" s="24" t="e">
        <f aca="false">ROUND((N$2*M92),2)</f>
        <v>#NAME?</v>
      </c>
      <c r="O92" s="24" t="e">
        <f aca="false">+K92+L92+N92</f>
        <v>#NAME?</v>
      </c>
      <c r="P92" s="0" t="n">
        <v>138.86</v>
      </c>
      <c r="R92" s="4"/>
    </row>
    <row r="93" customFormat="false" ht="16.4" hidden="false" customHeight="false" outlineLevel="0" collapsed="false">
      <c r="A93" s="1" t="n">
        <v>91</v>
      </c>
      <c r="B93" s="17" t="s">
        <v>184</v>
      </c>
      <c r="C93" s="18" t="s">
        <v>17</v>
      </c>
      <c r="D93" s="19" t="s">
        <v>137</v>
      </c>
      <c r="E93" s="18" t="s">
        <v>185</v>
      </c>
      <c r="F93" s="20" t="n">
        <v>10</v>
      </c>
      <c r="G93" s="21" t="n">
        <v>32</v>
      </c>
      <c r="H93" s="22" t="n">
        <v>285</v>
      </c>
      <c r="I93" s="21" t="n">
        <v>717</v>
      </c>
      <c r="J93" s="23" t="n">
        <f aca="false">+H93+I93</f>
        <v>1002</v>
      </c>
      <c r="K93" s="24" t="n">
        <f aca="false">ROUND((K$2*J93),2)</f>
        <v>2646.29</v>
      </c>
      <c r="L93" s="25" t="n">
        <v>1961.70246673309</v>
      </c>
      <c r="M93" s="3" t="n">
        <v>80</v>
      </c>
      <c r="N93" s="24" t="e">
        <f aca="false">ROUND((N$2*M93),2)</f>
        <v>#NAME?</v>
      </c>
      <c r="O93" s="24" t="e">
        <f aca="false">+K93+L93+N93</f>
        <v>#NAME?</v>
      </c>
      <c r="P93" s="0" t="n">
        <v>138.86</v>
      </c>
      <c r="R93" s="4"/>
    </row>
    <row r="94" customFormat="false" ht="16.4" hidden="false" customHeight="false" outlineLevel="0" collapsed="false">
      <c r="A94" s="1" t="n">
        <v>92</v>
      </c>
      <c r="B94" s="17" t="s">
        <v>186</v>
      </c>
      <c r="C94" s="18" t="s">
        <v>17</v>
      </c>
      <c r="D94" s="19" t="s">
        <v>140</v>
      </c>
      <c r="E94" s="18" t="s">
        <v>185</v>
      </c>
      <c r="F94" s="20" t="n">
        <v>10</v>
      </c>
      <c r="G94" s="21" t="n">
        <v>26</v>
      </c>
      <c r="H94" s="22" t="n">
        <v>267</v>
      </c>
      <c r="I94" s="21" t="n">
        <v>586</v>
      </c>
      <c r="J94" s="23" t="n">
        <f aca="false">+H94+I94</f>
        <v>853</v>
      </c>
      <c r="K94" s="24" t="n">
        <f aca="false">ROUND((K$2*J94),2)</f>
        <v>2252.78</v>
      </c>
      <c r="L94" s="25" t="n">
        <v>1961.70246673309</v>
      </c>
      <c r="M94" s="3" t="n">
        <v>66</v>
      </c>
      <c r="N94" s="24" t="e">
        <f aca="false">ROUND((N$2*M94),2)</f>
        <v>#NAME?</v>
      </c>
      <c r="O94" s="24" t="e">
        <f aca="false">+K94+L94+N94</f>
        <v>#NAME?</v>
      </c>
      <c r="P94" s="0" t="n">
        <v>138.86</v>
      </c>
      <c r="R94" s="4"/>
    </row>
    <row r="95" customFormat="false" ht="16.4" hidden="false" customHeight="false" outlineLevel="0" collapsed="false">
      <c r="A95" s="1" t="n">
        <v>93</v>
      </c>
      <c r="B95" s="17" t="s">
        <v>187</v>
      </c>
      <c r="C95" s="18" t="s">
        <v>17</v>
      </c>
      <c r="D95" s="19" t="s">
        <v>18</v>
      </c>
      <c r="E95" s="18" t="s">
        <v>185</v>
      </c>
      <c r="F95" s="20" t="n">
        <v>11</v>
      </c>
      <c r="G95" s="21" t="n">
        <v>29</v>
      </c>
      <c r="H95" s="22" t="n">
        <v>285</v>
      </c>
      <c r="I95" s="21" t="n">
        <v>702</v>
      </c>
      <c r="J95" s="23" t="n">
        <f aca="false">+H95+I95</f>
        <v>987</v>
      </c>
      <c r="K95" s="24" t="n">
        <f aca="false">ROUND((K$2*J95),2)</f>
        <v>2606.68</v>
      </c>
      <c r="L95" s="25" t="n">
        <v>1961.70246673309</v>
      </c>
      <c r="M95" s="3" t="n">
        <v>72</v>
      </c>
      <c r="N95" s="24" t="e">
        <f aca="false">ROUND((N$2*M95),2)</f>
        <v>#NAME?</v>
      </c>
      <c r="O95" s="24" t="e">
        <f aca="false">+K95+L95+N95</f>
        <v>#NAME?</v>
      </c>
      <c r="P95" s="0" t="n">
        <v>138.86</v>
      </c>
      <c r="R95" s="4"/>
    </row>
    <row r="96" customFormat="false" ht="16.4" hidden="false" customHeight="false" outlineLevel="0" collapsed="false">
      <c r="A96" s="1" t="n">
        <v>94</v>
      </c>
      <c r="B96" s="17" t="s">
        <v>188</v>
      </c>
      <c r="C96" s="18" t="s">
        <v>17</v>
      </c>
      <c r="D96" s="19" t="s">
        <v>21</v>
      </c>
      <c r="E96" s="18" t="s">
        <v>185</v>
      </c>
      <c r="F96" s="20" t="n">
        <v>9</v>
      </c>
      <c r="G96" s="21" t="n">
        <v>52</v>
      </c>
      <c r="H96" s="22" t="n">
        <v>241</v>
      </c>
      <c r="I96" s="21" t="n">
        <v>994</v>
      </c>
      <c r="J96" s="23" t="n">
        <f aca="false">+H96+I96</f>
        <v>1235</v>
      </c>
      <c r="K96" s="24" t="n">
        <f aca="false">ROUND((K$2*J96),2)</f>
        <v>3261.65</v>
      </c>
      <c r="L96" s="25" t="n">
        <v>1961.70246673309</v>
      </c>
      <c r="M96" s="3" t="n">
        <v>112</v>
      </c>
      <c r="N96" s="24" t="e">
        <f aca="false">ROUND((N$2*M96),2)</f>
        <v>#NAME?</v>
      </c>
      <c r="O96" s="24" t="e">
        <f aca="false">+K96+L96+N96</f>
        <v>#NAME?</v>
      </c>
      <c r="P96" s="0" t="n">
        <v>138.86</v>
      </c>
      <c r="R96" s="4"/>
    </row>
    <row r="97" customFormat="false" ht="16.4" hidden="false" customHeight="false" outlineLevel="0" collapsed="false">
      <c r="A97" s="1" t="n">
        <v>95</v>
      </c>
      <c r="B97" s="17" t="s">
        <v>189</v>
      </c>
      <c r="C97" s="18" t="s">
        <v>17</v>
      </c>
      <c r="D97" s="19" t="s">
        <v>23</v>
      </c>
      <c r="E97" s="18" t="s">
        <v>185</v>
      </c>
      <c r="F97" s="20" t="n">
        <v>9</v>
      </c>
      <c r="G97" s="21" t="n">
        <v>43</v>
      </c>
      <c r="H97" s="22" t="n">
        <v>225</v>
      </c>
      <c r="I97" s="21" t="n">
        <v>911</v>
      </c>
      <c r="J97" s="23" t="n">
        <f aca="false">+H97+I97</f>
        <v>1136</v>
      </c>
      <c r="K97" s="24" t="n">
        <f aca="false">ROUND((K$2*J97),2)</f>
        <v>3000.19</v>
      </c>
      <c r="L97" s="25" t="n">
        <v>1961.70246673309</v>
      </c>
      <c r="M97" s="3" t="n">
        <v>95</v>
      </c>
      <c r="N97" s="24" t="e">
        <f aca="false">ROUND((N$2*M97),2)</f>
        <v>#NAME?</v>
      </c>
      <c r="O97" s="24" t="e">
        <f aca="false">+K97+L97+N97</f>
        <v>#NAME?</v>
      </c>
      <c r="P97" s="0" t="n">
        <v>138.86</v>
      </c>
      <c r="R97" s="4"/>
    </row>
    <row r="98" customFormat="false" ht="16.4" hidden="false" customHeight="false" outlineLevel="0" collapsed="false">
      <c r="A98" s="1" t="n">
        <v>96</v>
      </c>
      <c r="B98" s="17" t="s">
        <v>190</v>
      </c>
      <c r="C98" s="18" t="s">
        <v>17</v>
      </c>
      <c r="D98" s="19" t="s">
        <v>137</v>
      </c>
      <c r="E98" s="18" t="s">
        <v>191</v>
      </c>
      <c r="F98" s="20" t="n">
        <v>11</v>
      </c>
      <c r="G98" s="21" t="n">
        <v>39</v>
      </c>
      <c r="H98" s="22" t="n">
        <v>239</v>
      </c>
      <c r="I98" s="21" t="n">
        <v>867</v>
      </c>
      <c r="J98" s="23" t="n">
        <f aca="false">+H98+I98</f>
        <v>1106</v>
      </c>
      <c r="K98" s="24" t="n">
        <f aca="false">ROUND((K$2*J98),2)</f>
        <v>2920.96</v>
      </c>
      <c r="L98" s="25" t="n">
        <v>1961.70246673309</v>
      </c>
      <c r="M98" s="3" t="n">
        <v>88</v>
      </c>
      <c r="N98" s="24" t="e">
        <f aca="false">ROUND((N$2*M98),2)</f>
        <v>#NAME?</v>
      </c>
      <c r="O98" s="24" t="e">
        <f aca="false">+K98+L98+N98</f>
        <v>#NAME?</v>
      </c>
      <c r="P98" s="0" t="n">
        <v>138.86</v>
      </c>
      <c r="R98" s="4"/>
    </row>
    <row r="99" customFormat="false" ht="16.4" hidden="false" customHeight="false" outlineLevel="0" collapsed="false">
      <c r="A99" s="1" t="n">
        <v>97</v>
      </c>
      <c r="B99" s="17" t="s">
        <v>192</v>
      </c>
      <c r="C99" s="18" t="s">
        <v>17</v>
      </c>
      <c r="D99" s="19" t="s">
        <v>140</v>
      </c>
      <c r="E99" s="18" t="s">
        <v>191</v>
      </c>
      <c r="F99" s="20" t="n">
        <v>2</v>
      </c>
      <c r="G99" s="21" t="n">
        <v>20</v>
      </c>
      <c r="H99" s="22" t="n">
        <v>60</v>
      </c>
      <c r="I99" s="21" t="n">
        <v>403</v>
      </c>
      <c r="J99" s="23" t="n">
        <f aca="false">+H99+I99</f>
        <v>463</v>
      </c>
      <c r="K99" s="24" t="n">
        <f aca="false">ROUND((K$2*J99),2)</f>
        <v>1222.79</v>
      </c>
      <c r="L99" s="25" t="n">
        <v>1961.70246673309</v>
      </c>
      <c r="M99" s="3" t="n">
        <v>43</v>
      </c>
      <c r="N99" s="24" t="e">
        <f aca="false">ROUND((N$2*M99),2)</f>
        <v>#NAME?</v>
      </c>
      <c r="O99" s="24" t="e">
        <f aca="false">+K99+L99+N99</f>
        <v>#NAME?</v>
      </c>
      <c r="P99" s="0" t="n">
        <v>138.86</v>
      </c>
      <c r="R99" s="4"/>
    </row>
    <row r="100" customFormat="false" ht="16.4" hidden="false" customHeight="false" outlineLevel="0" collapsed="false">
      <c r="A100" s="1" t="n">
        <v>98</v>
      </c>
      <c r="B100" s="17" t="s">
        <v>193</v>
      </c>
      <c r="C100" s="18" t="s">
        <v>17</v>
      </c>
      <c r="D100" s="19" t="s">
        <v>18</v>
      </c>
      <c r="E100" s="18" t="s">
        <v>191</v>
      </c>
      <c r="F100" s="20" t="n">
        <v>14</v>
      </c>
      <c r="G100" s="21" t="n">
        <v>35</v>
      </c>
      <c r="H100" s="22" t="n">
        <v>363</v>
      </c>
      <c r="I100" s="21" t="n">
        <v>726</v>
      </c>
      <c r="J100" s="23" t="n">
        <f aca="false">+H100+I100</f>
        <v>1089</v>
      </c>
      <c r="K100" s="24" t="n">
        <f aca="false">ROUND((K$2*J100),2)</f>
        <v>2876.06</v>
      </c>
      <c r="L100" s="25" t="n">
        <v>1961.70246673309</v>
      </c>
      <c r="M100" s="3" t="n">
        <v>93</v>
      </c>
      <c r="N100" s="24" t="e">
        <f aca="false">ROUND((N$2*M100),2)</f>
        <v>#NAME?</v>
      </c>
      <c r="O100" s="24" t="e">
        <f aca="false">+K100+L100+N100</f>
        <v>#NAME?</v>
      </c>
      <c r="P100" s="0" t="n">
        <v>138.86</v>
      </c>
      <c r="R100" s="4"/>
    </row>
    <row r="101" customFormat="false" ht="16.4" hidden="false" customHeight="false" outlineLevel="0" collapsed="false">
      <c r="A101" s="1" t="n">
        <v>99</v>
      </c>
      <c r="B101" s="17" t="s">
        <v>194</v>
      </c>
      <c r="C101" s="18" t="s">
        <v>17</v>
      </c>
      <c r="D101" s="19" t="s">
        <v>21</v>
      </c>
      <c r="E101" s="18" t="s">
        <v>191</v>
      </c>
      <c r="F101" s="20" t="n">
        <v>5</v>
      </c>
      <c r="G101" s="21" t="n">
        <v>19</v>
      </c>
      <c r="H101" s="22" t="n">
        <v>140</v>
      </c>
      <c r="I101" s="21" t="n">
        <v>377</v>
      </c>
      <c r="J101" s="23" t="n">
        <f aca="false">+H101+I101</f>
        <v>517</v>
      </c>
      <c r="K101" s="24" t="n">
        <f aca="false">ROUND((K$2*J101),2)</f>
        <v>1365.4</v>
      </c>
      <c r="L101" s="25" t="n">
        <v>1961.70246673309</v>
      </c>
      <c r="M101" s="3" t="n">
        <v>43</v>
      </c>
      <c r="N101" s="24" t="e">
        <f aca="false">ROUND((N$2*M101),2)</f>
        <v>#NAME?</v>
      </c>
      <c r="O101" s="24" t="e">
        <f aca="false">+K101+L101+N101</f>
        <v>#NAME?</v>
      </c>
      <c r="P101" s="0" t="n">
        <v>138.86</v>
      </c>
      <c r="R101" s="4"/>
    </row>
    <row r="102" customFormat="false" ht="16.4" hidden="false" customHeight="false" outlineLevel="0" collapsed="false">
      <c r="A102" s="1" t="n">
        <v>100</v>
      </c>
      <c r="B102" s="17" t="s">
        <v>195</v>
      </c>
      <c r="C102" s="18" t="s">
        <v>17</v>
      </c>
      <c r="D102" s="19" t="s">
        <v>23</v>
      </c>
      <c r="E102" s="18" t="s">
        <v>191</v>
      </c>
      <c r="F102" s="20" t="n">
        <v>9</v>
      </c>
      <c r="G102" s="21" t="n">
        <v>26</v>
      </c>
      <c r="H102" s="22" t="n">
        <v>236</v>
      </c>
      <c r="I102" s="21" t="n">
        <v>474</v>
      </c>
      <c r="J102" s="23" t="n">
        <f aca="false">+H102+I102</f>
        <v>710</v>
      </c>
      <c r="K102" s="24" t="n">
        <f aca="false">ROUND((K$2*J102),2)</f>
        <v>1875.12</v>
      </c>
      <c r="L102" s="25" t="n">
        <v>1961.70246673309</v>
      </c>
      <c r="M102" s="3" t="n">
        <v>65</v>
      </c>
      <c r="N102" s="24" t="e">
        <f aca="false">ROUND((N$2*M102),2)</f>
        <v>#NAME?</v>
      </c>
      <c r="O102" s="24" t="e">
        <f aca="false">+K102+L102+N102</f>
        <v>#NAME?</v>
      </c>
      <c r="P102" s="0" t="n">
        <v>138.86</v>
      </c>
      <c r="R102" s="4"/>
    </row>
    <row r="103" customFormat="false" ht="16.4" hidden="false" customHeight="false" outlineLevel="0" collapsed="false">
      <c r="A103" s="1" t="n">
        <v>101</v>
      </c>
      <c r="B103" s="28" t="s">
        <v>196</v>
      </c>
      <c r="C103" s="18" t="s">
        <v>17</v>
      </c>
      <c r="D103" s="19" t="s">
        <v>197</v>
      </c>
      <c r="E103" s="18" t="s">
        <v>191</v>
      </c>
      <c r="F103" s="20" t="n">
        <v>7</v>
      </c>
      <c r="G103" s="21" t="n">
        <v>16</v>
      </c>
      <c r="H103" s="22" t="n">
        <v>178</v>
      </c>
      <c r="I103" s="21" t="n">
        <v>285</v>
      </c>
      <c r="J103" s="23" t="n">
        <f aca="false">+H103+I103</f>
        <v>463</v>
      </c>
      <c r="K103" s="24" t="n">
        <f aca="false">ROUND((K$2*J103),2)</f>
        <v>1222.79</v>
      </c>
      <c r="L103" s="25" t="n">
        <v>1961.70246673309</v>
      </c>
      <c r="M103" s="3" t="n">
        <v>44</v>
      </c>
      <c r="N103" s="24" t="e">
        <f aca="false">ROUND((N$2*M103),2)</f>
        <v>#NAME?</v>
      </c>
      <c r="O103" s="24" t="e">
        <f aca="false">+K103+L103+N103</f>
        <v>#NAME?</v>
      </c>
      <c r="P103" s="0" t="n">
        <v>138.86</v>
      </c>
      <c r="R103" s="4"/>
    </row>
    <row r="104" customFormat="false" ht="16.4" hidden="false" customHeight="false" outlineLevel="0" collapsed="false">
      <c r="A104" s="1" t="n">
        <v>102</v>
      </c>
      <c r="B104" s="17" t="s">
        <v>198</v>
      </c>
      <c r="C104" s="18" t="s">
        <v>17</v>
      </c>
      <c r="D104" s="19" t="s">
        <v>137</v>
      </c>
      <c r="E104" s="18" t="s">
        <v>199</v>
      </c>
      <c r="F104" s="20" t="n">
        <v>10</v>
      </c>
      <c r="G104" s="21" t="n">
        <v>18</v>
      </c>
      <c r="H104" s="22" t="n">
        <v>262</v>
      </c>
      <c r="I104" s="21" t="n">
        <v>379</v>
      </c>
      <c r="J104" s="23" t="n">
        <f aca="false">+H104+I104</f>
        <v>641</v>
      </c>
      <c r="K104" s="24" t="n">
        <f aca="false">ROUND((K$2*J104),2)</f>
        <v>1692.89</v>
      </c>
      <c r="L104" s="25" t="n">
        <v>1961.70246673309</v>
      </c>
      <c r="M104" s="3" t="n">
        <v>50</v>
      </c>
      <c r="N104" s="24" t="e">
        <f aca="false">ROUND((N$2*M104),2)</f>
        <v>#NAME?</v>
      </c>
      <c r="O104" s="24" t="e">
        <f aca="false">+K104+L104+N104</f>
        <v>#NAME?</v>
      </c>
      <c r="P104" s="0" t="n">
        <v>138.86</v>
      </c>
      <c r="R104" s="4"/>
    </row>
    <row r="105" customFormat="false" ht="16.4" hidden="false" customHeight="false" outlineLevel="0" collapsed="false">
      <c r="A105" s="1" t="n">
        <v>103</v>
      </c>
      <c r="B105" s="17" t="s">
        <v>200</v>
      </c>
      <c r="C105" s="18" t="s">
        <v>17</v>
      </c>
      <c r="D105" s="19" t="s">
        <v>137</v>
      </c>
      <c r="E105" s="18" t="s">
        <v>201</v>
      </c>
      <c r="F105" s="20" t="n">
        <v>9</v>
      </c>
      <c r="G105" s="21" t="n">
        <v>25</v>
      </c>
      <c r="H105" s="22" t="n">
        <v>201</v>
      </c>
      <c r="I105" s="21" t="n">
        <v>528</v>
      </c>
      <c r="J105" s="23" t="n">
        <f aca="false">+H105+I105</f>
        <v>729</v>
      </c>
      <c r="K105" s="24" t="n">
        <f aca="false">ROUND((K$2*J105),2)</f>
        <v>1925.3</v>
      </c>
      <c r="L105" s="25" t="n">
        <v>1961.70246673309</v>
      </c>
      <c r="M105" s="3" t="n">
        <v>64</v>
      </c>
      <c r="N105" s="24" t="e">
        <f aca="false">ROUND((N$2*M105),2)</f>
        <v>#NAME?</v>
      </c>
      <c r="O105" s="24" t="e">
        <f aca="false">+K105+L105+N105</f>
        <v>#NAME?</v>
      </c>
      <c r="P105" s="0" t="n">
        <v>138.86</v>
      </c>
      <c r="R105" s="4"/>
    </row>
    <row r="106" customFormat="false" ht="16.4" hidden="false" customHeight="false" outlineLevel="0" collapsed="false">
      <c r="A106" s="1" t="n">
        <v>104</v>
      </c>
      <c r="B106" s="17" t="s">
        <v>202</v>
      </c>
      <c r="C106" s="18" t="s">
        <v>17</v>
      </c>
      <c r="D106" s="19" t="s">
        <v>140</v>
      </c>
      <c r="E106" s="18" t="s">
        <v>201</v>
      </c>
      <c r="F106" s="20" t="n">
        <v>8</v>
      </c>
      <c r="G106" s="21" t="n">
        <v>21</v>
      </c>
      <c r="H106" s="22" t="n">
        <v>181</v>
      </c>
      <c r="I106" s="21" t="n">
        <v>396</v>
      </c>
      <c r="J106" s="23" t="n">
        <f aca="false">+H106+I106</f>
        <v>577</v>
      </c>
      <c r="K106" s="24" t="n">
        <f aca="false">ROUND((K$2*J106),2)</f>
        <v>1523.86</v>
      </c>
      <c r="L106" s="25" t="n">
        <v>1961.70246673309</v>
      </c>
      <c r="M106" s="3" t="n">
        <v>56</v>
      </c>
      <c r="N106" s="24" t="e">
        <f aca="false">ROUND((N$2*M106),2)</f>
        <v>#NAME?</v>
      </c>
      <c r="O106" s="24" t="e">
        <f aca="false">+K106+L106+N106</f>
        <v>#NAME?</v>
      </c>
      <c r="P106" s="0" t="n">
        <v>138.86</v>
      </c>
      <c r="R106" s="4"/>
    </row>
    <row r="107" customFormat="false" ht="16.4" hidden="false" customHeight="false" outlineLevel="0" collapsed="false">
      <c r="A107" s="1" t="n">
        <v>105</v>
      </c>
      <c r="B107" s="17" t="s">
        <v>203</v>
      </c>
      <c r="C107" s="18" t="s">
        <v>17</v>
      </c>
      <c r="D107" s="19" t="s">
        <v>148</v>
      </c>
      <c r="E107" s="18" t="s">
        <v>204</v>
      </c>
      <c r="F107" s="20" t="n">
        <v>8</v>
      </c>
      <c r="G107" s="21" t="n">
        <v>20</v>
      </c>
      <c r="H107" s="22" t="n">
        <v>175</v>
      </c>
      <c r="I107" s="21" t="n">
        <v>423</v>
      </c>
      <c r="J107" s="23" t="n">
        <f aca="false">+H107+I107</f>
        <v>598</v>
      </c>
      <c r="K107" s="24" t="n">
        <f aca="false">ROUND((K$2*J107),2)</f>
        <v>1579.32</v>
      </c>
      <c r="L107" s="25" t="n">
        <v>1961.70246673309</v>
      </c>
      <c r="M107" s="3" t="n">
        <v>52</v>
      </c>
      <c r="N107" s="24" t="e">
        <f aca="false">ROUND((N$2*M107),2)</f>
        <v>#NAME?</v>
      </c>
      <c r="O107" s="24" t="e">
        <f aca="false">+K107+L107+N107</f>
        <v>#NAME?</v>
      </c>
      <c r="P107" s="0" t="n">
        <v>138.86</v>
      </c>
      <c r="R107" s="4"/>
    </row>
    <row r="108" customFormat="false" ht="16.4" hidden="false" customHeight="false" outlineLevel="0" collapsed="false">
      <c r="A108" s="1" t="n">
        <v>106</v>
      </c>
      <c r="B108" s="17" t="s">
        <v>205</v>
      </c>
      <c r="C108" s="18" t="s">
        <v>17</v>
      </c>
      <c r="D108" s="19" t="s">
        <v>137</v>
      </c>
      <c r="E108" s="18" t="s">
        <v>206</v>
      </c>
      <c r="F108" s="20" t="n">
        <v>17</v>
      </c>
      <c r="G108" s="21" t="n">
        <v>30</v>
      </c>
      <c r="H108" s="22" t="n">
        <v>338</v>
      </c>
      <c r="I108" s="21" t="n">
        <v>571</v>
      </c>
      <c r="J108" s="23" t="n">
        <f aca="false">+H108+I108</f>
        <v>909</v>
      </c>
      <c r="K108" s="24" t="n">
        <f aca="false">ROUND((K$2*J108),2)</f>
        <v>2400.68</v>
      </c>
      <c r="L108" s="25" t="n">
        <v>1961.70246673309</v>
      </c>
      <c r="M108" s="3" t="n">
        <v>95</v>
      </c>
      <c r="N108" s="24" t="e">
        <f aca="false">ROUND((N$2*M108),2)</f>
        <v>#NAME?</v>
      </c>
      <c r="O108" s="24" t="e">
        <f aca="false">+K108+L108+N108</f>
        <v>#NAME?</v>
      </c>
      <c r="P108" s="0" t="n">
        <v>138.86</v>
      </c>
      <c r="R108" s="4"/>
    </row>
    <row r="109" customFormat="false" ht="16.4" hidden="false" customHeight="false" outlineLevel="0" collapsed="false">
      <c r="A109" s="1" t="n">
        <v>107</v>
      </c>
      <c r="B109" s="17" t="s">
        <v>207</v>
      </c>
      <c r="C109" s="18" t="s">
        <v>17</v>
      </c>
      <c r="D109" s="19" t="s">
        <v>140</v>
      </c>
      <c r="E109" s="18" t="s">
        <v>206</v>
      </c>
      <c r="F109" s="20" t="n">
        <v>11</v>
      </c>
      <c r="G109" s="21" t="n">
        <v>31</v>
      </c>
      <c r="H109" s="22" t="n">
        <v>248</v>
      </c>
      <c r="I109" s="21" t="n">
        <v>606</v>
      </c>
      <c r="J109" s="23" t="n">
        <f aca="false">+H109+I109</f>
        <v>854</v>
      </c>
      <c r="K109" s="24" t="n">
        <f aca="false">ROUND((K$2*J109),2)</f>
        <v>2255.42</v>
      </c>
      <c r="L109" s="25" t="n">
        <v>1961.70246673309</v>
      </c>
      <c r="M109" s="3" t="n">
        <v>81</v>
      </c>
      <c r="N109" s="24" t="e">
        <f aca="false">ROUND((N$2*M109),2)</f>
        <v>#NAME?</v>
      </c>
      <c r="O109" s="24" t="e">
        <f aca="false">+K109+L109+N109</f>
        <v>#NAME?</v>
      </c>
      <c r="P109" s="0" t="n">
        <v>138.86</v>
      </c>
      <c r="R109" s="4"/>
    </row>
    <row r="110" customFormat="false" ht="16.4" hidden="false" customHeight="false" outlineLevel="0" collapsed="false">
      <c r="A110" s="1" t="n">
        <v>108</v>
      </c>
      <c r="B110" s="17" t="s">
        <v>208</v>
      </c>
      <c r="C110" s="18" t="s">
        <v>17</v>
      </c>
      <c r="D110" s="19" t="s">
        <v>18</v>
      </c>
      <c r="E110" s="18" t="s">
        <v>206</v>
      </c>
      <c r="F110" s="20" t="n">
        <v>14</v>
      </c>
      <c r="G110" s="21" t="n">
        <v>30</v>
      </c>
      <c r="H110" s="22" t="n">
        <v>345</v>
      </c>
      <c r="I110" s="21" t="n">
        <v>579</v>
      </c>
      <c r="J110" s="23" t="n">
        <f aca="false">+H110+I110</f>
        <v>924</v>
      </c>
      <c r="K110" s="24" t="n">
        <f aca="false">ROUND((K$2*J110),2)</f>
        <v>2440.29</v>
      </c>
      <c r="L110" s="25" t="n">
        <v>1961.70246673309</v>
      </c>
      <c r="M110" s="3" t="n">
        <v>85</v>
      </c>
      <c r="N110" s="24" t="e">
        <f aca="false">ROUND((N$2*M110),2)</f>
        <v>#NAME?</v>
      </c>
      <c r="O110" s="24" t="e">
        <f aca="false">+K110+L110+N110</f>
        <v>#NAME?</v>
      </c>
      <c r="P110" s="0" t="n">
        <v>138.86</v>
      </c>
      <c r="R110" s="4"/>
    </row>
    <row r="111" customFormat="false" ht="16.4" hidden="false" customHeight="false" outlineLevel="0" collapsed="false">
      <c r="A111" s="1" t="n">
        <v>109</v>
      </c>
      <c r="B111" s="17" t="s">
        <v>209</v>
      </c>
      <c r="C111" s="18" t="s">
        <v>17</v>
      </c>
      <c r="D111" s="19" t="s">
        <v>21</v>
      </c>
      <c r="E111" s="18" t="s">
        <v>206</v>
      </c>
      <c r="F111" s="20" t="n">
        <v>9</v>
      </c>
      <c r="G111" s="21" t="n">
        <v>32</v>
      </c>
      <c r="H111" s="22" t="n">
        <v>160</v>
      </c>
      <c r="I111" s="21" t="n">
        <v>590</v>
      </c>
      <c r="J111" s="23" t="n">
        <f aca="false">+H111+I111</f>
        <v>750</v>
      </c>
      <c r="K111" s="24" t="n">
        <f aca="false">ROUND((K$2*J111),2)</f>
        <v>1980.76</v>
      </c>
      <c r="L111" s="25" t="n">
        <v>1961.70246673309</v>
      </c>
      <c r="M111" s="3" t="n">
        <v>82</v>
      </c>
      <c r="N111" s="24" t="e">
        <f aca="false">ROUND((N$2*M111),2)</f>
        <v>#NAME?</v>
      </c>
      <c r="O111" s="24" t="e">
        <f aca="false">+K111+L111+N111</f>
        <v>#NAME?</v>
      </c>
      <c r="P111" s="0" t="n">
        <v>138.86</v>
      </c>
      <c r="R111" s="4"/>
    </row>
    <row r="112" customFormat="false" ht="16.4" hidden="false" customHeight="false" outlineLevel="0" collapsed="false">
      <c r="A112" s="1" t="n">
        <v>110</v>
      </c>
      <c r="B112" s="17" t="s">
        <v>210</v>
      </c>
      <c r="C112" s="18" t="s">
        <v>17</v>
      </c>
      <c r="D112" s="19" t="s">
        <v>23</v>
      </c>
      <c r="E112" s="18" t="s">
        <v>206</v>
      </c>
      <c r="F112" s="20" t="n">
        <v>7</v>
      </c>
      <c r="G112" s="21" t="n">
        <v>24</v>
      </c>
      <c r="H112" s="22" t="n">
        <v>194</v>
      </c>
      <c r="I112" s="21" t="n">
        <v>384</v>
      </c>
      <c r="J112" s="23" t="n">
        <f aca="false">+H112+I112</f>
        <v>578</v>
      </c>
      <c r="K112" s="24" t="n">
        <f aca="false">ROUND((K$2*J112),2)</f>
        <v>1526.5</v>
      </c>
      <c r="L112" s="25" t="n">
        <v>1961.70246673309</v>
      </c>
      <c r="M112" s="3" t="n">
        <v>60</v>
      </c>
      <c r="N112" s="24" t="e">
        <f aca="false">ROUND((N$2*M112),2)</f>
        <v>#NAME?</v>
      </c>
      <c r="O112" s="24" t="e">
        <f aca="false">+K112+L112+N112</f>
        <v>#NAME?</v>
      </c>
      <c r="P112" s="0" t="n">
        <v>138.86</v>
      </c>
      <c r="R112" s="4"/>
    </row>
    <row r="113" customFormat="false" ht="16.4" hidden="false" customHeight="false" outlineLevel="0" collapsed="false">
      <c r="A113" s="1" t="n">
        <v>111</v>
      </c>
      <c r="B113" s="17" t="s">
        <v>211</v>
      </c>
      <c r="C113" s="18" t="s">
        <v>17</v>
      </c>
      <c r="D113" s="19" t="s">
        <v>148</v>
      </c>
      <c r="E113" s="18" t="s">
        <v>212</v>
      </c>
      <c r="F113" s="20" t="n">
        <v>17</v>
      </c>
      <c r="G113" s="21" t="n">
        <v>29</v>
      </c>
      <c r="H113" s="22" t="n">
        <v>363</v>
      </c>
      <c r="I113" s="21" t="n">
        <v>568</v>
      </c>
      <c r="J113" s="23" t="n">
        <f aca="false">+H113+I113</f>
        <v>931</v>
      </c>
      <c r="K113" s="24" t="n">
        <f aca="false">ROUND((K$2*J113),2)</f>
        <v>2458.78</v>
      </c>
      <c r="L113" s="25" t="n">
        <v>1961.70246673309</v>
      </c>
      <c r="M113" s="3" t="n">
        <v>91</v>
      </c>
      <c r="N113" s="24" t="e">
        <f aca="false">ROUND((N$2*M113),2)</f>
        <v>#NAME?</v>
      </c>
      <c r="O113" s="24" t="e">
        <f aca="false">+K113+L113+N113</f>
        <v>#NAME?</v>
      </c>
      <c r="P113" s="0" t="n">
        <v>138.86</v>
      </c>
      <c r="R113" s="4"/>
    </row>
    <row r="114" customFormat="false" ht="16.4" hidden="false" customHeight="false" outlineLevel="0" collapsed="false">
      <c r="A114" s="1" t="n">
        <v>112</v>
      </c>
      <c r="B114" s="17" t="s">
        <v>213</v>
      </c>
      <c r="C114" s="18" t="s">
        <v>17</v>
      </c>
      <c r="D114" s="19" t="s">
        <v>140</v>
      </c>
      <c r="E114" s="18" t="s">
        <v>212</v>
      </c>
      <c r="F114" s="20" t="n">
        <v>11</v>
      </c>
      <c r="G114" s="21" t="n">
        <v>27</v>
      </c>
      <c r="H114" s="22" t="n">
        <v>249</v>
      </c>
      <c r="I114" s="21" t="n">
        <v>450</v>
      </c>
      <c r="J114" s="23" t="n">
        <f aca="false">+H114+I114</f>
        <v>699</v>
      </c>
      <c r="K114" s="24" t="n">
        <f aca="false">ROUND((K$2*J114),2)</f>
        <v>1846.07</v>
      </c>
      <c r="L114" s="25" t="n">
        <v>1961.70246673309</v>
      </c>
      <c r="M114" s="3" t="n">
        <v>67</v>
      </c>
      <c r="N114" s="24" t="e">
        <f aca="false">ROUND((N$2*M114),2)</f>
        <v>#NAME?</v>
      </c>
      <c r="O114" s="24" t="e">
        <f aca="false">+K114+L114+N114</f>
        <v>#NAME?</v>
      </c>
      <c r="P114" s="0" t="n">
        <v>138.86</v>
      </c>
      <c r="R114" s="4"/>
    </row>
    <row r="115" customFormat="false" ht="16.4" hidden="false" customHeight="false" outlineLevel="0" collapsed="false">
      <c r="A115" s="1" t="n">
        <v>113</v>
      </c>
      <c r="B115" s="17" t="s">
        <v>214</v>
      </c>
      <c r="C115" s="18" t="s">
        <v>17</v>
      </c>
      <c r="D115" s="19" t="s">
        <v>137</v>
      </c>
      <c r="E115" s="18" t="s">
        <v>215</v>
      </c>
      <c r="F115" s="20" t="n">
        <v>10</v>
      </c>
      <c r="G115" s="21" t="n">
        <v>33</v>
      </c>
      <c r="H115" s="22" t="n">
        <v>283</v>
      </c>
      <c r="I115" s="21" t="n">
        <v>702</v>
      </c>
      <c r="J115" s="23" t="n">
        <f aca="false">+H115+I115</f>
        <v>985</v>
      </c>
      <c r="K115" s="24" t="n">
        <f aca="false">ROUND((K$2*J115),2)</f>
        <v>2601.39</v>
      </c>
      <c r="L115" s="25" t="n">
        <v>1961.70246673309</v>
      </c>
      <c r="M115" s="3" t="n">
        <v>85</v>
      </c>
      <c r="N115" s="24" t="e">
        <f aca="false">ROUND((N$2*M115),2)</f>
        <v>#NAME?</v>
      </c>
      <c r="O115" s="24" t="e">
        <f aca="false">+K115+L115+N115</f>
        <v>#NAME?</v>
      </c>
      <c r="P115" s="0" t="n">
        <v>138.86</v>
      </c>
      <c r="R115" s="4"/>
    </row>
    <row r="116" customFormat="false" ht="16.4" hidden="false" customHeight="false" outlineLevel="0" collapsed="false">
      <c r="A116" s="1" t="n">
        <v>114</v>
      </c>
      <c r="B116" s="17" t="s">
        <v>216</v>
      </c>
      <c r="C116" s="18" t="s">
        <v>17</v>
      </c>
      <c r="D116" s="19" t="s">
        <v>140</v>
      </c>
      <c r="E116" s="18" t="s">
        <v>215</v>
      </c>
      <c r="F116" s="20" t="n">
        <v>10</v>
      </c>
      <c r="G116" s="21" t="n">
        <v>24</v>
      </c>
      <c r="H116" s="22" t="n">
        <v>245</v>
      </c>
      <c r="I116" s="21" t="n">
        <v>529</v>
      </c>
      <c r="J116" s="23" t="n">
        <f aca="false">+H116+I116</f>
        <v>774</v>
      </c>
      <c r="K116" s="24" t="n">
        <f aca="false">ROUND((K$2*J116),2)</f>
        <v>2044.14</v>
      </c>
      <c r="L116" s="25" t="n">
        <v>1961.70246673309</v>
      </c>
      <c r="M116" s="3" t="n">
        <v>63</v>
      </c>
      <c r="N116" s="24" t="e">
        <f aca="false">ROUND((N$2*M116),2)</f>
        <v>#NAME?</v>
      </c>
      <c r="O116" s="24" t="e">
        <f aca="false">+K116+L116+N116</f>
        <v>#NAME?</v>
      </c>
      <c r="P116" s="0" t="n">
        <v>138.86</v>
      </c>
      <c r="R116" s="4"/>
    </row>
    <row r="117" customFormat="false" ht="16.4" hidden="false" customHeight="false" outlineLevel="0" collapsed="false">
      <c r="A117" s="1" t="n">
        <v>115</v>
      </c>
      <c r="B117" s="17" t="s">
        <v>217</v>
      </c>
      <c r="C117" s="18" t="s">
        <v>17</v>
      </c>
      <c r="D117" s="19" t="s">
        <v>18</v>
      </c>
      <c r="E117" s="18" t="s">
        <v>215</v>
      </c>
      <c r="F117" s="20" t="n">
        <v>10</v>
      </c>
      <c r="G117" s="21" t="n">
        <v>25</v>
      </c>
      <c r="H117" s="22" t="n">
        <v>248</v>
      </c>
      <c r="I117" s="21" t="n">
        <v>535</v>
      </c>
      <c r="J117" s="23" t="n">
        <f aca="false">+H117+I117</f>
        <v>783</v>
      </c>
      <c r="K117" s="24" t="n">
        <f aca="false">ROUND((K$2*J117),2)</f>
        <v>2067.91</v>
      </c>
      <c r="L117" s="25" t="n">
        <v>1961.70246673309</v>
      </c>
      <c r="M117" s="3" t="n">
        <v>62</v>
      </c>
      <c r="N117" s="24" t="e">
        <f aca="false">ROUND((N$2*M117),2)</f>
        <v>#NAME?</v>
      </c>
      <c r="O117" s="24" t="e">
        <f aca="false">+K117+L117+N117</f>
        <v>#NAME?</v>
      </c>
      <c r="P117" s="0" t="n">
        <v>138.86</v>
      </c>
      <c r="R117" s="4"/>
    </row>
    <row r="118" customFormat="false" ht="16.4" hidden="false" customHeight="false" outlineLevel="0" collapsed="false">
      <c r="A118" s="1" t="n">
        <v>116</v>
      </c>
      <c r="B118" s="17" t="s">
        <v>218</v>
      </c>
      <c r="C118" s="18" t="s">
        <v>17</v>
      </c>
      <c r="D118" s="19" t="s">
        <v>21</v>
      </c>
      <c r="E118" s="18" t="s">
        <v>215</v>
      </c>
      <c r="F118" s="20" t="n">
        <v>9</v>
      </c>
      <c r="G118" s="21" t="n">
        <v>30</v>
      </c>
      <c r="H118" s="22" t="n">
        <v>238</v>
      </c>
      <c r="I118" s="21" t="n">
        <v>658</v>
      </c>
      <c r="J118" s="23" t="n">
        <f aca="false">+H118+I118</f>
        <v>896</v>
      </c>
      <c r="K118" s="24" t="n">
        <f aca="false">ROUND((K$2*J118),2)</f>
        <v>2366.34</v>
      </c>
      <c r="L118" s="25" t="n">
        <v>1961.70246673309</v>
      </c>
      <c r="M118" s="3" t="n">
        <v>77</v>
      </c>
      <c r="N118" s="24" t="e">
        <f aca="false">ROUND((N$2*M118),2)</f>
        <v>#NAME?</v>
      </c>
      <c r="O118" s="24" t="e">
        <f aca="false">+K118+L118+N118</f>
        <v>#NAME?</v>
      </c>
      <c r="P118" s="0" t="n">
        <v>138.86</v>
      </c>
      <c r="R118" s="4"/>
    </row>
    <row r="119" customFormat="false" ht="16.4" hidden="false" customHeight="false" outlineLevel="0" collapsed="false">
      <c r="A119" s="1" t="n">
        <v>117</v>
      </c>
      <c r="B119" s="17" t="s">
        <v>219</v>
      </c>
      <c r="C119" s="18" t="s">
        <v>17</v>
      </c>
      <c r="D119" s="19" t="s">
        <v>148</v>
      </c>
      <c r="E119" s="18" t="s">
        <v>220</v>
      </c>
      <c r="F119" s="20" t="n">
        <v>14</v>
      </c>
      <c r="G119" s="21" t="n">
        <v>37</v>
      </c>
      <c r="H119" s="22" t="n">
        <v>354</v>
      </c>
      <c r="I119" s="21" t="n">
        <v>822</v>
      </c>
      <c r="J119" s="23" t="n">
        <f aca="false">+H119+I119</f>
        <v>1176</v>
      </c>
      <c r="K119" s="24" t="n">
        <f aca="false">ROUND((K$2*J119),2)</f>
        <v>3105.83</v>
      </c>
      <c r="L119" s="25" t="n">
        <v>1961.70246673309</v>
      </c>
      <c r="M119" s="3" t="n">
        <v>92</v>
      </c>
      <c r="N119" s="24" t="e">
        <f aca="false">ROUND((N$2*M119),2)</f>
        <v>#NAME?</v>
      </c>
      <c r="O119" s="24" t="e">
        <f aca="false">+K119+L119+N119</f>
        <v>#NAME?</v>
      </c>
      <c r="P119" s="0" t="n">
        <v>138.86</v>
      </c>
      <c r="R119" s="4"/>
    </row>
    <row r="120" customFormat="false" ht="16.4" hidden="false" customHeight="false" outlineLevel="0" collapsed="false">
      <c r="A120" s="1" t="n">
        <v>118</v>
      </c>
      <c r="B120" s="17" t="s">
        <v>221</v>
      </c>
      <c r="C120" s="18" t="s">
        <v>17</v>
      </c>
      <c r="D120" s="19" t="s">
        <v>137</v>
      </c>
      <c r="E120" s="18" t="s">
        <v>222</v>
      </c>
      <c r="F120" s="20" t="n">
        <v>13</v>
      </c>
      <c r="G120" s="21" t="n">
        <v>52</v>
      </c>
      <c r="H120" s="22" t="n">
        <v>358</v>
      </c>
      <c r="I120" s="21" t="n">
        <v>1059</v>
      </c>
      <c r="J120" s="23" t="n">
        <f aca="false">+H120+I120</f>
        <v>1417</v>
      </c>
      <c r="K120" s="24" t="n">
        <f aca="false">ROUND((K$2*J120),2)</f>
        <v>3742.31</v>
      </c>
      <c r="L120" s="25" t="n">
        <v>1961.70246673309</v>
      </c>
      <c r="M120" s="3" t="n">
        <v>114</v>
      </c>
      <c r="N120" s="24" t="e">
        <f aca="false">ROUND((N$2*M120),2)</f>
        <v>#NAME?</v>
      </c>
      <c r="O120" s="24" t="e">
        <f aca="false">+K120+L120+N120</f>
        <v>#NAME?</v>
      </c>
      <c r="P120" s="0" t="n">
        <v>138.86</v>
      </c>
      <c r="R120" s="4"/>
    </row>
    <row r="121" customFormat="false" ht="16.4" hidden="false" customHeight="false" outlineLevel="0" collapsed="false">
      <c r="A121" s="1" t="n">
        <v>119</v>
      </c>
      <c r="B121" s="17" t="s">
        <v>223</v>
      </c>
      <c r="C121" s="18" t="s">
        <v>17</v>
      </c>
      <c r="D121" s="19" t="s">
        <v>140</v>
      </c>
      <c r="E121" s="18" t="s">
        <v>222</v>
      </c>
      <c r="F121" s="20" t="n">
        <v>12</v>
      </c>
      <c r="G121" s="21" t="n">
        <v>37</v>
      </c>
      <c r="H121" s="22" t="n">
        <v>336</v>
      </c>
      <c r="I121" s="21" t="n">
        <v>730</v>
      </c>
      <c r="J121" s="23" t="n">
        <f aca="false">+H121+I121</f>
        <v>1066</v>
      </c>
      <c r="K121" s="24" t="n">
        <f aca="false">ROUND((K$2*J121),2)</f>
        <v>2815.32</v>
      </c>
      <c r="L121" s="25" t="n">
        <v>1961.70246673309</v>
      </c>
      <c r="M121" s="3" t="n">
        <v>89</v>
      </c>
      <c r="N121" s="24" t="e">
        <f aca="false">ROUND((N$2*M121),2)</f>
        <v>#NAME?</v>
      </c>
      <c r="O121" s="24" t="e">
        <f aca="false">+K121+L121+N121</f>
        <v>#NAME?</v>
      </c>
      <c r="P121" s="0" t="n">
        <v>138.86</v>
      </c>
      <c r="R121" s="4"/>
    </row>
    <row r="122" customFormat="false" ht="16.4" hidden="false" customHeight="false" outlineLevel="0" collapsed="false">
      <c r="A122" s="1" t="n">
        <v>120</v>
      </c>
      <c r="B122" s="17" t="s">
        <v>224</v>
      </c>
      <c r="C122" s="18" t="s">
        <v>17</v>
      </c>
      <c r="D122" s="19" t="s">
        <v>18</v>
      </c>
      <c r="E122" s="18" t="s">
        <v>222</v>
      </c>
      <c r="F122" s="20" t="n">
        <v>12</v>
      </c>
      <c r="G122" s="21" t="n">
        <v>34</v>
      </c>
      <c r="H122" s="22" t="n">
        <v>357</v>
      </c>
      <c r="I122" s="21" t="n">
        <v>754</v>
      </c>
      <c r="J122" s="23" t="n">
        <f aca="false">+H122+I122</f>
        <v>1111</v>
      </c>
      <c r="K122" s="24" t="n">
        <f aca="false">ROUND((K$2*J122),2)</f>
        <v>2934.16</v>
      </c>
      <c r="L122" s="25" t="n">
        <v>1961.70246673309</v>
      </c>
      <c r="M122" s="3" t="n">
        <v>95</v>
      </c>
      <c r="N122" s="24" t="e">
        <f aca="false">ROUND((N$2*M122),2)</f>
        <v>#NAME?</v>
      </c>
      <c r="O122" s="24" t="e">
        <f aca="false">+K122+L122+N122</f>
        <v>#NAME?</v>
      </c>
      <c r="P122" s="0" t="n">
        <v>138.86</v>
      </c>
      <c r="R122" s="4"/>
    </row>
    <row r="123" customFormat="false" ht="16.4" hidden="false" customHeight="false" outlineLevel="0" collapsed="false">
      <c r="A123" s="1" t="n">
        <v>121</v>
      </c>
      <c r="B123" s="17" t="s">
        <v>225</v>
      </c>
      <c r="C123" s="18" t="s">
        <v>17</v>
      </c>
      <c r="D123" s="19" t="s">
        <v>21</v>
      </c>
      <c r="E123" s="18" t="s">
        <v>222</v>
      </c>
      <c r="F123" s="20" t="n">
        <v>4</v>
      </c>
      <c r="G123" s="21" t="n">
        <v>50</v>
      </c>
      <c r="H123" s="22" t="n">
        <v>100</v>
      </c>
      <c r="I123" s="21" t="n">
        <v>1093</v>
      </c>
      <c r="J123" s="23" t="n">
        <f aca="false">+H123+I123</f>
        <v>1193</v>
      </c>
      <c r="K123" s="24" t="n">
        <f aca="false">ROUND((K$2*J123),2)</f>
        <v>3150.72</v>
      </c>
      <c r="L123" s="25" t="n">
        <v>1961.70246673309</v>
      </c>
      <c r="M123" s="3" t="n">
        <v>93</v>
      </c>
      <c r="N123" s="24" t="e">
        <f aca="false">ROUND((N$2*M123),2)</f>
        <v>#NAME?</v>
      </c>
      <c r="O123" s="24" t="e">
        <f aca="false">+K123+L123+N123</f>
        <v>#NAME?</v>
      </c>
      <c r="P123" s="0" t="n">
        <v>138.86</v>
      </c>
      <c r="R123" s="4"/>
    </row>
    <row r="124" customFormat="false" ht="16.4" hidden="false" customHeight="false" outlineLevel="0" collapsed="false">
      <c r="A124" s="1" t="n">
        <v>122</v>
      </c>
      <c r="B124" s="17" t="s">
        <v>226</v>
      </c>
      <c r="C124" s="18" t="s">
        <v>17</v>
      </c>
      <c r="D124" s="19" t="s">
        <v>23</v>
      </c>
      <c r="E124" s="18" t="s">
        <v>222</v>
      </c>
      <c r="F124" s="20" t="n">
        <v>13</v>
      </c>
      <c r="G124" s="21" t="n">
        <v>42</v>
      </c>
      <c r="H124" s="22" t="n">
        <v>325</v>
      </c>
      <c r="I124" s="21" t="n">
        <v>964</v>
      </c>
      <c r="J124" s="23" t="n">
        <f aca="false">+H124+I124</f>
        <v>1289</v>
      </c>
      <c r="K124" s="24" t="n">
        <f aca="false">ROUND((K$2*J124),2)</f>
        <v>3404.26</v>
      </c>
      <c r="L124" s="25" t="n">
        <v>1961.70246673309</v>
      </c>
      <c r="M124" s="3" t="n">
        <v>104</v>
      </c>
      <c r="N124" s="24" t="e">
        <f aca="false">ROUND((N$2*M124),2)</f>
        <v>#NAME?</v>
      </c>
      <c r="O124" s="24" t="e">
        <f aca="false">+K124+L124+N124</f>
        <v>#NAME?</v>
      </c>
      <c r="P124" s="0" t="n">
        <v>138.86</v>
      </c>
      <c r="R124" s="4"/>
    </row>
    <row r="125" customFormat="false" ht="16.4" hidden="false" customHeight="false" outlineLevel="0" collapsed="false">
      <c r="A125" s="1" t="n">
        <v>123</v>
      </c>
      <c r="B125" s="17" t="s">
        <v>227</v>
      </c>
      <c r="C125" s="18" t="s">
        <v>17</v>
      </c>
      <c r="D125" s="19" t="s">
        <v>228</v>
      </c>
      <c r="E125" s="18" t="s">
        <v>222</v>
      </c>
      <c r="F125" s="20" t="n">
        <v>21</v>
      </c>
      <c r="G125" s="21" t="n">
        <v>54</v>
      </c>
      <c r="H125" s="22" t="n">
        <v>550</v>
      </c>
      <c r="I125" s="21" t="n">
        <v>1245</v>
      </c>
      <c r="J125" s="23" t="n">
        <f aca="false">+H125+I125</f>
        <v>1795</v>
      </c>
      <c r="K125" s="24" t="n">
        <f aca="false">ROUND((K$2*J125),2)</f>
        <v>4740.61</v>
      </c>
      <c r="L125" s="25" t="n">
        <v>1961.70246673309</v>
      </c>
      <c r="M125" s="3" t="n">
        <v>138</v>
      </c>
      <c r="N125" s="24" t="e">
        <f aca="false">ROUND((N$2*M125),2)</f>
        <v>#NAME?</v>
      </c>
      <c r="O125" s="24" t="e">
        <f aca="false">+K125+L125+N125</f>
        <v>#NAME?</v>
      </c>
      <c r="P125" s="0" t="n">
        <v>138.86</v>
      </c>
      <c r="R125" s="4"/>
    </row>
    <row r="126" customFormat="false" ht="16.4" hidden="false" customHeight="false" outlineLevel="0" collapsed="false">
      <c r="A126" s="1" t="n">
        <v>124</v>
      </c>
      <c r="B126" s="17" t="s">
        <v>229</v>
      </c>
      <c r="C126" s="18" t="s">
        <v>17</v>
      </c>
      <c r="D126" s="19" t="s">
        <v>137</v>
      </c>
      <c r="E126" s="18" t="s">
        <v>230</v>
      </c>
      <c r="F126" s="20" t="n">
        <v>16</v>
      </c>
      <c r="G126" s="21" t="n">
        <v>30</v>
      </c>
      <c r="H126" s="22" t="n">
        <v>330</v>
      </c>
      <c r="I126" s="21" t="n">
        <v>608</v>
      </c>
      <c r="J126" s="23" t="n">
        <f aca="false">+H126+I126</f>
        <v>938</v>
      </c>
      <c r="K126" s="24" t="n">
        <f aca="false">ROUND((K$2*J126),2)</f>
        <v>2477.27</v>
      </c>
      <c r="L126" s="25" t="n">
        <v>1961.70246673309</v>
      </c>
      <c r="M126" s="3" t="n">
        <v>91</v>
      </c>
      <c r="N126" s="24" t="e">
        <f aca="false">ROUND((N$2*M126),2)</f>
        <v>#NAME?</v>
      </c>
      <c r="O126" s="24" t="e">
        <f aca="false">+K126+L126+N126</f>
        <v>#NAME?</v>
      </c>
      <c r="P126" s="0" t="n">
        <v>138.86</v>
      </c>
      <c r="R126" s="4"/>
    </row>
    <row r="127" customFormat="false" ht="16.4" hidden="false" customHeight="false" outlineLevel="0" collapsed="false">
      <c r="A127" s="1" t="n">
        <v>125</v>
      </c>
      <c r="B127" s="17" t="s">
        <v>231</v>
      </c>
      <c r="C127" s="18" t="s">
        <v>17</v>
      </c>
      <c r="D127" s="19" t="s">
        <v>140</v>
      </c>
      <c r="E127" s="18" t="s">
        <v>230</v>
      </c>
      <c r="F127" s="20" t="n">
        <v>14</v>
      </c>
      <c r="G127" s="21" t="n">
        <v>32</v>
      </c>
      <c r="H127" s="22" t="n">
        <v>349</v>
      </c>
      <c r="I127" s="21" t="n">
        <v>614</v>
      </c>
      <c r="J127" s="23" t="n">
        <f aca="false">+H127+I127</f>
        <v>963</v>
      </c>
      <c r="K127" s="24" t="n">
        <f aca="false">ROUND((K$2*J127),2)</f>
        <v>2543.29</v>
      </c>
      <c r="L127" s="25" t="n">
        <v>1961.70246673309</v>
      </c>
      <c r="M127" s="3" t="n">
        <v>82</v>
      </c>
      <c r="N127" s="24" t="e">
        <f aca="false">ROUND((N$2*M127),2)</f>
        <v>#NAME?</v>
      </c>
      <c r="O127" s="24" t="e">
        <f aca="false">+K127+L127+N127</f>
        <v>#NAME?</v>
      </c>
      <c r="P127" s="0" t="n">
        <v>138.86</v>
      </c>
      <c r="R127" s="4"/>
    </row>
    <row r="128" customFormat="false" ht="16.4" hidden="false" customHeight="false" outlineLevel="0" collapsed="false">
      <c r="A128" s="1" t="n">
        <v>126</v>
      </c>
      <c r="B128" s="17" t="s">
        <v>232</v>
      </c>
      <c r="C128" s="18" t="s">
        <v>17</v>
      </c>
      <c r="D128" s="19" t="s">
        <v>18</v>
      </c>
      <c r="E128" s="18" t="s">
        <v>230</v>
      </c>
      <c r="F128" s="20" t="n">
        <v>17</v>
      </c>
      <c r="G128" s="21" t="n">
        <v>29</v>
      </c>
      <c r="H128" s="22" t="n">
        <v>391</v>
      </c>
      <c r="I128" s="21" t="n">
        <v>516</v>
      </c>
      <c r="J128" s="23" t="n">
        <f aca="false">+H128+I128</f>
        <v>907</v>
      </c>
      <c r="K128" s="24" t="n">
        <f aca="false">ROUND((K$2*J128),2)</f>
        <v>2395.4</v>
      </c>
      <c r="L128" s="25" t="n">
        <v>1961.70246673309</v>
      </c>
      <c r="M128" s="3" t="n">
        <v>85</v>
      </c>
      <c r="N128" s="24" t="e">
        <f aca="false">ROUND((N$2*M128),2)</f>
        <v>#NAME?</v>
      </c>
      <c r="O128" s="24" t="e">
        <f aca="false">+K128+L128+N128</f>
        <v>#NAME?</v>
      </c>
      <c r="P128" s="0" t="n">
        <v>138.86</v>
      </c>
      <c r="R128" s="4"/>
    </row>
    <row r="129" customFormat="false" ht="16.4" hidden="false" customHeight="false" outlineLevel="0" collapsed="false">
      <c r="A129" s="1" t="n">
        <v>127</v>
      </c>
      <c r="B129" s="17" t="s">
        <v>233</v>
      </c>
      <c r="C129" s="18" t="s">
        <v>17</v>
      </c>
      <c r="D129" s="19" t="s">
        <v>148</v>
      </c>
      <c r="E129" s="18" t="s">
        <v>234</v>
      </c>
      <c r="F129" s="20" t="n">
        <v>15</v>
      </c>
      <c r="G129" s="21" t="n">
        <v>37</v>
      </c>
      <c r="H129" s="22" t="n">
        <v>360</v>
      </c>
      <c r="I129" s="21" t="n">
        <v>706</v>
      </c>
      <c r="J129" s="23" t="n">
        <f aca="false">+H129+I129</f>
        <v>1066</v>
      </c>
      <c r="K129" s="24" t="n">
        <f aca="false">ROUND((K$2*J129),2)</f>
        <v>2815.32</v>
      </c>
      <c r="L129" s="25" t="n">
        <v>1961.70246673309</v>
      </c>
      <c r="M129" s="3" t="n">
        <v>94</v>
      </c>
      <c r="N129" s="24" t="e">
        <f aca="false">ROUND((N$2*M129),2)</f>
        <v>#NAME?</v>
      </c>
      <c r="O129" s="24" t="e">
        <f aca="false">+K129+L129+N129</f>
        <v>#NAME?</v>
      </c>
      <c r="P129" s="0" t="n">
        <v>138.86</v>
      </c>
      <c r="R129" s="4"/>
    </row>
    <row r="130" customFormat="false" ht="16.4" hidden="false" customHeight="false" outlineLevel="0" collapsed="false">
      <c r="A130" s="1" t="n">
        <v>128</v>
      </c>
      <c r="B130" s="17" t="s">
        <v>235</v>
      </c>
      <c r="C130" s="18" t="s">
        <v>17</v>
      </c>
      <c r="D130" s="19" t="s">
        <v>148</v>
      </c>
      <c r="E130" s="18" t="s">
        <v>236</v>
      </c>
      <c r="F130" s="20" t="n">
        <v>16</v>
      </c>
      <c r="G130" s="21" t="n">
        <v>30</v>
      </c>
      <c r="H130" s="22" t="n">
        <v>391</v>
      </c>
      <c r="I130" s="21" t="n">
        <v>577</v>
      </c>
      <c r="J130" s="23" t="n">
        <f aca="false">+H130+I130</f>
        <v>968</v>
      </c>
      <c r="K130" s="24" t="n">
        <f aca="false">ROUND((K$2*J130),2)</f>
        <v>2556.5</v>
      </c>
      <c r="L130" s="25" t="n">
        <v>1961.70246673309</v>
      </c>
      <c r="M130" s="3" t="n">
        <v>68</v>
      </c>
      <c r="N130" s="24" t="e">
        <f aca="false">ROUND((N$2*M130),2)</f>
        <v>#NAME?</v>
      </c>
      <c r="O130" s="24" t="e">
        <f aca="false">+K130+L130+N130</f>
        <v>#NAME?</v>
      </c>
      <c r="P130" s="0" t="n">
        <v>138.86</v>
      </c>
      <c r="R130" s="4"/>
    </row>
    <row r="131" customFormat="false" ht="16.4" hidden="false" customHeight="false" outlineLevel="0" collapsed="false">
      <c r="A131" s="1" t="n">
        <v>129</v>
      </c>
      <c r="B131" s="17" t="s">
        <v>237</v>
      </c>
      <c r="C131" s="18" t="s">
        <v>17</v>
      </c>
      <c r="D131" s="19" t="s">
        <v>140</v>
      </c>
      <c r="E131" s="18" t="s">
        <v>236</v>
      </c>
      <c r="F131" s="20" t="n">
        <v>8</v>
      </c>
      <c r="G131" s="21" t="n">
        <v>30</v>
      </c>
      <c r="H131" s="22" t="n">
        <v>211</v>
      </c>
      <c r="I131" s="21" t="n">
        <v>590</v>
      </c>
      <c r="J131" s="23" t="n">
        <f aca="false">+H131+I131</f>
        <v>801</v>
      </c>
      <c r="K131" s="24" t="n">
        <f aca="false">ROUND((K$2*J131),2)</f>
        <v>2115.45</v>
      </c>
      <c r="L131" s="25" t="n">
        <v>1961.70246673309</v>
      </c>
      <c r="M131" s="3" t="n">
        <v>57</v>
      </c>
      <c r="N131" s="24" t="e">
        <f aca="false">ROUND((N$2*M131),2)</f>
        <v>#NAME?</v>
      </c>
      <c r="O131" s="24" t="e">
        <f aca="false">+K131+L131+N131</f>
        <v>#NAME?</v>
      </c>
      <c r="P131" s="0" t="n">
        <v>138.86</v>
      </c>
      <c r="R131" s="4"/>
    </row>
    <row r="132" customFormat="false" ht="16.4" hidden="false" customHeight="false" outlineLevel="0" collapsed="false">
      <c r="A132" s="1" t="n">
        <v>130</v>
      </c>
      <c r="B132" s="17" t="s">
        <v>238</v>
      </c>
      <c r="C132" s="18" t="s">
        <v>17</v>
      </c>
      <c r="D132" s="19" t="s">
        <v>137</v>
      </c>
      <c r="E132" s="18" t="s">
        <v>239</v>
      </c>
      <c r="F132" s="20" t="n">
        <v>11</v>
      </c>
      <c r="G132" s="21" t="n">
        <v>29</v>
      </c>
      <c r="H132" s="22" t="n">
        <v>266</v>
      </c>
      <c r="I132" s="21" t="n">
        <v>548</v>
      </c>
      <c r="J132" s="23" t="n">
        <f aca="false">+H132+I132</f>
        <v>814</v>
      </c>
      <c r="K132" s="24" t="n">
        <f aca="false">ROUND((K$2*J132),2)</f>
        <v>2149.78</v>
      </c>
      <c r="L132" s="25" t="n">
        <v>1961.70246673309</v>
      </c>
      <c r="M132" s="3" t="n">
        <v>83</v>
      </c>
      <c r="N132" s="24" t="e">
        <f aca="false">ROUND((N$2*M132),2)</f>
        <v>#NAME?</v>
      </c>
      <c r="O132" s="24" t="e">
        <f aca="false">+K132+L132+N132</f>
        <v>#NAME?</v>
      </c>
      <c r="P132" s="0" t="n">
        <v>138.86</v>
      </c>
      <c r="R132" s="4"/>
    </row>
    <row r="133" customFormat="false" ht="16.4" hidden="false" customHeight="false" outlineLevel="0" collapsed="false">
      <c r="A133" s="1" t="n">
        <v>131</v>
      </c>
      <c r="B133" s="17" t="s">
        <v>240</v>
      </c>
      <c r="C133" s="18" t="s">
        <v>17</v>
      </c>
      <c r="D133" s="19" t="s">
        <v>140</v>
      </c>
      <c r="E133" s="18" t="s">
        <v>239</v>
      </c>
      <c r="F133" s="20" t="n">
        <v>13</v>
      </c>
      <c r="G133" s="21" t="n">
        <v>34</v>
      </c>
      <c r="H133" s="22" t="n">
        <v>334</v>
      </c>
      <c r="I133" s="21" t="n">
        <v>728</v>
      </c>
      <c r="J133" s="23" t="n">
        <f aca="false">+H133+I133</f>
        <v>1062</v>
      </c>
      <c r="K133" s="24" t="n">
        <f aca="false">ROUND((K$2*J133),2)</f>
        <v>2804.75</v>
      </c>
      <c r="L133" s="25" t="n">
        <v>1961.70246673309</v>
      </c>
      <c r="M133" s="3" t="n">
        <v>88</v>
      </c>
      <c r="N133" s="24" t="e">
        <f aca="false">ROUND((N$2*M133),2)</f>
        <v>#NAME?</v>
      </c>
      <c r="O133" s="24" t="e">
        <f aca="false">+K133+L133+N133</f>
        <v>#NAME?</v>
      </c>
      <c r="P133" s="0" t="n">
        <v>138.86</v>
      </c>
      <c r="R133" s="4"/>
    </row>
    <row r="134" customFormat="false" ht="16.4" hidden="false" customHeight="false" outlineLevel="0" collapsed="false">
      <c r="A134" s="1" t="n">
        <v>132</v>
      </c>
      <c r="B134" s="17" t="s">
        <v>241</v>
      </c>
      <c r="C134" s="18" t="s">
        <v>17</v>
      </c>
      <c r="D134" s="19" t="s">
        <v>18</v>
      </c>
      <c r="E134" s="18" t="s">
        <v>239</v>
      </c>
      <c r="F134" s="20" t="n">
        <v>19</v>
      </c>
      <c r="G134" s="21" t="n">
        <v>30</v>
      </c>
      <c r="H134" s="22" t="n">
        <v>421</v>
      </c>
      <c r="I134" s="21" t="n">
        <v>716</v>
      </c>
      <c r="J134" s="23" t="n">
        <f aca="false">+H134+I134</f>
        <v>1137</v>
      </c>
      <c r="K134" s="24" t="n">
        <f aca="false">ROUND((K$2*J134),2)</f>
        <v>3002.83</v>
      </c>
      <c r="L134" s="25" t="n">
        <v>1961.70246673309</v>
      </c>
      <c r="M134" s="3" t="n">
        <v>90</v>
      </c>
      <c r="N134" s="24" t="e">
        <f aca="false">ROUND((N$2*M134),2)</f>
        <v>#NAME?</v>
      </c>
      <c r="O134" s="24" t="e">
        <f aca="false">+K134+L134+N134</f>
        <v>#NAME?</v>
      </c>
      <c r="P134" s="0" t="n">
        <v>138.86</v>
      </c>
      <c r="R134" s="4"/>
    </row>
    <row r="135" customFormat="false" ht="16.4" hidden="false" customHeight="false" outlineLevel="0" collapsed="false">
      <c r="A135" s="1" t="n">
        <v>133</v>
      </c>
      <c r="B135" s="17" t="s">
        <v>242</v>
      </c>
      <c r="C135" s="18" t="s">
        <v>17</v>
      </c>
      <c r="D135" s="19" t="s">
        <v>137</v>
      </c>
      <c r="E135" s="18" t="s">
        <v>243</v>
      </c>
      <c r="F135" s="20" t="n">
        <v>7</v>
      </c>
      <c r="G135" s="21" t="n">
        <v>42</v>
      </c>
      <c r="H135" s="22" t="n">
        <v>165</v>
      </c>
      <c r="I135" s="21" t="n">
        <v>868</v>
      </c>
      <c r="J135" s="23" t="n">
        <f aca="false">+H135+I135</f>
        <v>1033</v>
      </c>
      <c r="K135" s="24" t="n">
        <f aca="false">ROUND((K$2*J135),2)</f>
        <v>2728.16</v>
      </c>
      <c r="L135" s="25" t="n">
        <v>1961.70246673309</v>
      </c>
      <c r="M135" s="3" t="n">
        <v>93</v>
      </c>
      <c r="N135" s="24" t="e">
        <f aca="false">ROUND((N$2*M135),2)</f>
        <v>#NAME?</v>
      </c>
      <c r="O135" s="24" t="e">
        <f aca="false">+K135+L135+N135</f>
        <v>#NAME?</v>
      </c>
      <c r="P135" s="0" t="n">
        <v>138.86</v>
      </c>
      <c r="R135" s="4"/>
    </row>
    <row r="136" customFormat="false" ht="16.4" hidden="false" customHeight="false" outlineLevel="0" collapsed="false">
      <c r="A136" s="1" t="n">
        <v>134</v>
      </c>
      <c r="B136" s="17" t="s">
        <v>244</v>
      </c>
      <c r="C136" s="18" t="s">
        <v>17</v>
      </c>
      <c r="D136" s="19" t="s">
        <v>140</v>
      </c>
      <c r="E136" s="18" t="s">
        <v>243</v>
      </c>
      <c r="F136" s="20" t="n">
        <v>17</v>
      </c>
      <c r="G136" s="21" t="n">
        <v>22</v>
      </c>
      <c r="H136" s="22" t="n">
        <v>422</v>
      </c>
      <c r="I136" s="21" t="n">
        <v>456</v>
      </c>
      <c r="J136" s="23" t="n">
        <f aca="false">+H136+I136</f>
        <v>878</v>
      </c>
      <c r="K136" s="24" t="n">
        <f aca="false">ROUND((K$2*J136),2)</f>
        <v>2318.81</v>
      </c>
      <c r="L136" s="25" t="n">
        <v>1961.70246673309</v>
      </c>
      <c r="M136" s="3" t="n">
        <v>77</v>
      </c>
      <c r="N136" s="24" t="e">
        <f aca="false">ROUND((N$2*M136),2)</f>
        <v>#NAME?</v>
      </c>
      <c r="O136" s="24" t="e">
        <f aca="false">+K136+L136+N136</f>
        <v>#NAME?</v>
      </c>
      <c r="P136" s="0" t="n">
        <v>138.86</v>
      </c>
      <c r="R136" s="4"/>
    </row>
    <row r="137" customFormat="false" ht="16.4" hidden="false" customHeight="false" outlineLevel="0" collapsed="false">
      <c r="A137" s="1" t="n">
        <v>135</v>
      </c>
      <c r="B137" s="17" t="s">
        <v>245</v>
      </c>
      <c r="C137" s="18" t="s">
        <v>17</v>
      </c>
      <c r="D137" s="19" t="s">
        <v>18</v>
      </c>
      <c r="E137" s="18" t="s">
        <v>243</v>
      </c>
      <c r="F137" s="20" t="n">
        <v>14</v>
      </c>
      <c r="G137" s="21" t="n">
        <v>30</v>
      </c>
      <c r="H137" s="22" t="n">
        <v>304</v>
      </c>
      <c r="I137" s="21" t="n">
        <v>559</v>
      </c>
      <c r="J137" s="23" t="n">
        <f aca="false">+H137+I137</f>
        <v>863</v>
      </c>
      <c r="K137" s="24" t="n">
        <f aca="false">ROUND((K$2*J137),2)</f>
        <v>2279.19</v>
      </c>
      <c r="L137" s="25" t="n">
        <v>1961.70246673309</v>
      </c>
      <c r="M137" s="3" t="n">
        <v>86</v>
      </c>
      <c r="N137" s="24" t="e">
        <f aca="false">ROUND((N$2*M137),2)</f>
        <v>#NAME?</v>
      </c>
      <c r="O137" s="24" t="e">
        <f aca="false">+K137+L137+N137</f>
        <v>#NAME?</v>
      </c>
      <c r="P137" s="0" t="n">
        <v>138.86</v>
      </c>
      <c r="R137" s="4"/>
    </row>
    <row r="138" customFormat="false" ht="16.4" hidden="false" customHeight="false" outlineLevel="0" collapsed="false">
      <c r="A138" s="1" t="n">
        <v>136</v>
      </c>
      <c r="B138" s="17" t="s">
        <v>246</v>
      </c>
      <c r="C138" s="18" t="s">
        <v>17</v>
      </c>
      <c r="D138" s="19" t="s">
        <v>148</v>
      </c>
      <c r="E138" s="18" t="s">
        <v>247</v>
      </c>
      <c r="F138" s="20" t="n">
        <v>12</v>
      </c>
      <c r="G138" s="21" t="n">
        <v>31</v>
      </c>
      <c r="H138" s="22" t="n">
        <v>260</v>
      </c>
      <c r="I138" s="21" t="n">
        <v>565</v>
      </c>
      <c r="J138" s="23" t="n">
        <f aca="false">+H138+I138</f>
        <v>825</v>
      </c>
      <c r="K138" s="24" t="n">
        <f aca="false">ROUND((K$2*J138),2)</f>
        <v>2178.83</v>
      </c>
      <c r="L138" s="25" t="n">
        <v>1961.70246673309</v>
      </c>
      <c r="M138" s="3" t="n">
        <v>77</v>
      </c>
      <c r="N138" s="24" t="e">
        <f aca="false">ROUND((N$2*M138),2)</f>
        <v>#NAME?</v>
      </c>
      <c r="O138" s="24" t="e">
        <f aca="false">+K138+L138+N138</f>
        <v>#NAME?</v>
      </c>
      <c r="P138" s="0" t="n">
        <v>138.86</v>
      </c>
      <c r="R138" s="4"/>
    </row>
    <row r="139" customFormat="false" ht="16.4" hidden="false" customHeight="false" outlineLevel="0" collapsed="false">
      <c r="A139" s="1" t="n">
        <v>137</v>
      </c>
      <c r="B139" s="17" t="s">
        <v>248</v>
      </c>
      <c r="C139" s="18" t="s">
        <v>17</v>
      </c>
      <c r="D139" s="19" t="s">
        <v>148</v>
      </c>
      <c r="E139" s="18" t="s">
        <v>249</v>
      </c>
      <c r="F139" s="26"/>
      <c r="G139" s="21" t="n">
        <v>27</v>
      </c>
      <c r="H139" s="27"/>
      <c r="I139" s="21" t="n">
        <v>633</v>
      </c>
      <c r="J139" s="23" t="n">
        <f aca="false">+H139+I139</f>
        <v>633</v>
      </c>
      <c r="K139" s="24" t="n">
        <f aca="false">ROUND((K$2*J139),2)</f>
        <v>1671.76</v>
      </c>
      <c r="L139" s="25" t="n">
        <v>1961.70246673309</v>
      </c>
      <c r="M139" s="3" t="n">
        <v>48</v>
      </c>
      <c r="N139" s="24" t="e">
        <f aca="false">ROUND((N$2*M139),2)</f>
        <v>#NAME?</v>
      </c>
      <c r="O139" s="24" t="e">
        <f aca="false">+K139+L139+N139</f>
        <v>#NAME?</v>
      </c>
      <c r="P139" s="0" t="n">
        <v>138.86</v>
      </c>
      <c r="R139" s="4"/>
    </row>
    <row r="140" customFormat="false" ht="16.4" hidden="false" customHeight="false" outlineLevel="0" collapsed="false">
      <c r="A140" s="1" t="n">
        <v>138</v>
      </c>
      <c r="B140" s="17" t="s">
        <v>250</v>
      </c>
      <c r="C140" s="18" t="s">
        <v>17</v>
      </c>
      <c r="D140" s="19" t="s">
        <v>140</v>
      </c>
      <c r="E140" s="18" t="s">
        <v>249</v>
      </c>
      <c r="F140" s="20" t="n">
        <v>17</v>
      </c>
      <c r="G140" s="21" t="n">
        <v>20</v>
      </c>
      <c r="H140" s="22" t="n">
        <v>415</v>
      </c>
      <c r="I140" s="21" t="n">
        <v>460</v>
      </c>
      <c r="J140" s="23" t="n">
        <f aca="false">+H140+I140</f>
        <v>875</v>
      </c>
      <c r="K140" s="24" t="n">
        <f aca="false">ROUND((K$2*J140),2)</f>
        <v>2310.88</v>
      </c>
      <c r="L140" s="25" t="n">
        <v>1961.70246673309</v>
      </c>
      <c r="M140" s="3" t="n">
        <v>77</v>
      </c>
      <c r="N140" s="24" t="e">
        <f aca="false">ROUND((N$2*M140),2)</f>
        <v>#NAME?</v>
      </c>
      <c r="O140" s="24" t="e">
        <f aca="false">+K140+L140+N140</f>
        <v>#NAME?</v>
      </c>
      <c r="P140" s="0" t="n">
        <v>138.86</v>
      </c>
      <c r="R140" s="4"/>
    </row>
    <row r="141" customFormat="false" ht="16.4" hidden="false" customHeight="false" outlineLevel="0" collapsed="false">
      <c r="A141" s="1" t="n">
        <v>139</v>
      </c>
      <c r="B141" s="17" t="s">
        <v>251</v>
      </c>
      <c r="C141" s="18" t="s">
        <v>17</v>
      </c>
      <c r="D141" s="19" t="s">
        <v>18</v>
      </c>
      <c r="E141" s="18" t="s">
        <v>249</v>
      </c>
      <c r="F141" s="20" t="n">
        <v>8</v>
      </c>
      <c r="G141" s="21" t="n">
        <v>21</v>
      </c>
      <c r="H141" s="22" t="n">
        <v>195</v>
      </c>
      <c r="I141" s="21" t="n">
        <v>451</v>
      </c>
      <c r="J141" s="23" t="n">
        <f aca="false">+H141+I141</f>
        <v>646</v>
      </c>
      <c r="K141" s="24" t="n">
        <f aca="false">ROUND((K$2*J141),2)</f>
        <v>1706.09</v>
      </c>
      <c r="L141" s="25" t="n">
        <v>1961.70246673309</v>
      </c>
      <c r="M141" s="3" t="n">
        <v>51</v>
      </c>
      <c r="N141" s="24" t="e">
        <f aca="false">ROUND((N$2*M141),2)</f>
        <v>#NAME?</v>
      </c>
      <c r="O141" s="24" t="e">
        <f aca="false">+K141+L141+N141</f>
        <v>#NAME?</v>
      </c>
      <c r="P141" s="0" t="n">
        <v>138.86</v>
      </c>
      <c r="R141" s="4"/>
    </row>
    <row r="142" customFormat="false" ht="16.4" hidden="false" customHeight="false" outlineLevel="0" collapsed="false">
      <c r="A142" s="1" t="n">
        <v>140</v>
      </c>
      <c r="B142" s="17" t="s">
        <v>252</v>
      </c>
      <c r="C142" s="18" t="s">
        <v>17</v>
      </c>
      <c r="D142" s="19" t="s">
        <v>148</v>
      </c>
      <c r="E142" s="18" t="s">
        <v>253</v>
      </c>
      <c r="F142" s="20" t="n">
        <v>11</v>
      </c>
      <c r="G142" s="21" t="n">
        <v>31</v>
      </c>
      <c r="H142" s="22" t="n">
        <v>260</v>
      </c>
      <c r="I142" s="21" t="n">
        <v>615</v>
      </c>
      <c r="J142" s="23" t="n">
        <f aca="false">+H142+I142</f>
        <v>875</v>
      </c>
      <c r="K142" s="24" t="n">
        <f aca="false">ROUND((K$2*J142),2)</f>
        <v>2310.88</v>
      </c>
      <c r="L142" s="25" t="n">
        <v>1961.70246673309</v>
      </c>
      <c r="M142" s="3" t="n">
        <v>72</v>
      </c>
      <c r="N142" s="24" t="e">
        <f aca="false">ROUND((N$2*M142),2)</f>
        <v>#NAME?</v>
      </c>
      <c r="O142" s="24" t="e">
        <f aca="false">+K142+L142+N142</f>
        <v>#NAME?</v>
      </c>
      <c r="P142" s="0" t="n">
        <v>138.86</v>
      </c>
      <c r="R142" s="4"/>
    </row>
    <row r="143" customFormat="false" ht="16.4" hidden="false" customHeight="false" outlineLevel="0" collapsed="false">
      <c r="A143" s="1" t="n">
        <v>141</v>
      </c>
      <c r="B143" s="17" t="s">
        <v>254</v>
      </c>
      <c r="C143" s="18" t="s">
        <v>17</v>
      </c>
      <c r="D143" s="19" t="s">
        <v>137</v>
      </c>
      <c r="E143" s="18" t="s">
        <v>255</v>
      </c>
      <c r="F143" s="20" t="n">
        <v>11</v>
      </c>
      <c r="G143" s="21" t="n">
        <v>48</v>
      </c>
      <c r="H143" s="22" t="n">
        <v>248</v>
      </c>
      <c r="I143" s="21" t="n">
        <v>990</v>
      </c>
      <c r="J143" s="23" t="n">
        <f aca="false">+H143+I143</f>
        <v>1238</v>
      </c>
      <c r="K143" s="24" t="n">
        <f aca="false">ROUND((K$2*J143),2)</f>
        <v>3269.57</v>
      </c>
      <c r="L143" s="25" t="n">
        <v>1961.70246673309</v>
      </c>
      <c r="M143" s="3" t="n">
        <v>114</v>
      </c>
      <c r="N143" s="24" t="e">
        <f aca="false">ROUND((N$2*M143),2)</f>
        <v>#NAME?</v>
      </c>
      <c r="O143" s="24" t="e">
        <f aca="false">+K143+L143+N143</f>
        <v>#NAME?</v>
      </c>
      <c r="P143" s="0" t="n">
        <v>138.86</v>
      </c>
      <c r="R143" s="4"/>
    </row>
    <row r="144" customFormat="false" ht="16.4" hidden="false" customHeight="false" outlineLevel="0" collapsed="false">
      <c r="A144" s="1" t="n">
        <v>142</v>
      </c>
      <c r="B144" s="17" t="s">
        <v>256</v>
      </c>
      <c r="C144" s="18" t="s">
        <v>17</v>
      </c>
      <c r="D144" s="19" t="s">
        <v>140</v>
      </c>
      <c r="E144" s="18" t="s">
        <v>255</v>
      </c>
      <c r="F144" s="20" t="n">
        <v>10</v>
      </c>
      <c r="G144" s="21" t="n">
        <v>30</v>
      </c>
      <c r="H144" s="22" t="n">
        <v>256</v>
      </c>
      <c r="I144" s="21" t="n">
        <v>650</v>
      </c>
      <c r="J144" s="23" t="n">
        <f aca="false">+H144+I144</f>
        <v>906</v>
      </c>
      <c r="K144" s="24" t="n">
        <f aca="false">ROUND((K$2*J144),2)</f>
        <v>2392.75</v>
      </c>
      <c r="L144" s="25" t="n">
        <v>1961.70246673309</v>
      </c>
      <c r="M144" s="3" t="n">
        <v>80</v>
      </c>
      <c r="N144" s="24" t="e">
        <f aca="false">ROUND((N$2*M144),2)</f>
        <v>#NAME?</v>
      </c>
      <c r="O144" s="24" t="e">
        <f aca="false">+K144+L144+N144</f>
        <v>#NAME?</v>
      </c>
      <c r="P144" s="0" t="n">
        <v>138.86</v>
      </c>
      <c r="R144" s="4"/>
    </row>
    <row r="145" customFormat="false" ht="16.4" hidden="false" customHeight="false" outlineLevel="0" collapsed="false">
      <c r="A145" s="1" t="n">
        <v>143</v>
      </c>
      <c r="B145" s="17" t="s">
        <v>257</v>
      </c>
      <c r="C145" s="18" t="s">
        <v>17</v>
      </c>
      <c r="D145" s="19" t="s">
        <v>137</v>
      </c>
      <c r="E145" s="18" t="s">
        <v>258</v>
      </c>
      <c r="F145" s="20" t="n">
        <v>13</v>
      </c>
      <c r="G145" s="21" t="n">
        <v>48</v>
      </c>
      <c r="H145" s="22" t="n">
        <v>299</v>
      </c>
      <c r="I145" s="21" t="n">
        <v>914</v>
      </c>
      <c r="J145" s="23" t="n">
        <f aca="false">+H145+I145</f>
        <v>1213</v>
      </c>
      <c r="K145" s="24" t="n">
        <f aca="false">ROUND((K$2*J145),2)</f>
        <v>3203.54</v>
      </c>
      <c r="L145" s="25" t="n">
        <v>1961.70246673309</v>
      </c>
      <c r="M145" s="3" t="n">
        <v>110</v>
      </c>
      <c r="N145" s="24" t="e">
        <f aca="false">ROUND((N$2*M145),2)</f>
        <v>#NAME?</v>
      </c>
      <c r="O145" s="24" t="e">
        <f aca="false">+K145+L145+N145</f>
        <v>#NAME?</v>
      </c>
      <c r="P145" s="0" t="n">
        <v>138.86</v>
      </c>
      <c r="R145" s="4"/>
    </row>
    <row r="146" customFormat="false" ht="16.4" hidden="false" customHeight="false" outlineLevel="0" collapsed="false">
      <c r="A146" s="1" t="n">
        <v>144</v>
      </c>
      <c r="B146" s="17" t="s">
        <v>259</v>
      </c>
      <c r="C146" s="18" t="s">
        <v>17</v>
      </c>
      <c r="D146" s="19" t="s">
        <v>140</v>
      </c>
      <c r="E146" s="18" t="s">
        <v>258</v>
      </c>
      <c r="F146" s="20" t="n">
        <v>8</v>
      </c>
      <c r="G146" s="21" t="n">
        <v>37</v>
      </c>
      <c r="H146" s="22" t="n">
        <v>209</v>
      </c>
      <c r="I146" s="21" t="n">
        <v>689</v>
      </c>
      <c r="J146" s="23" t="n">
        <f aca="false">+H146+I146</f>
        <v>898</v>
      </c>
      <c r="K146" s="24" t="n">
        <f aca="false">ROUND((K$2*J146),2)</f>
        <v>2371.63</v>
      </c>
      <c r="L146" s="25" t="n">
        <v>1961.70246673309</v>
      </c>
      <c r="M146" s="3" t="n">
        <v>81</v>
      </c>
      <c r="N146" s="24" t="e">
        <f aca="false">ROUND((N$2*M146),2)</f>
        <v>#NAME?</v>
      </c>
      <c r="O146" s="24" t="e">
        <f aca="false">+K146+L146+N146</f>
        <v>#NAME?</v>
      </c>
      <c r="P146" s="0" t="n">
        <v>138.86</v>
      </c>
      <c r="R146" s="4"/>
    </row>
    <row r="147" customFormat="false" ht="16.4" hidden="false" customHeight="false" outlineLevel="0" collapsed="false">
      <c r="A147" s="1" t="n">
        <v>145</v>
      </c>
      <c r="B147" s="17" t="s">
        <v>260</v>
      </c>
      <c r="C147" s="18" t="s">
        <v>17</v>
      </c>
      <c r="D147" s="19" t="s">
        <v>137</v>
      </c>
      <c r="E147" s="18" t="s">
        <v>261</v>
      </c>
      <c r="F147" s="20" t="n">
        <v>13</v>
      </c>
      <c r="G147" s="21" t="n">
        <v>35</v>
      </c>
      <c r="H147" s="22" t="n">
        <v>304</v>
      </c>
      <c r="I147" s="21" t="n">
        <v>658</v>
      </c>
      <c r="J147" s="23" t="n">
        <f aca="false">+H147+I147</f>
        <v>962</v>
      </c>
      <c r="K147" s="24" t="n">
        <f aca="false">ROUND((K$2*J147),2)</f>
        <v>2540.65</v>
      </c>
      <c r="L147" s="25" t="n">
        <v>1961.70246673309</v>
      </c>
      <c r="M147" s="3" t="n">
        <v>85</v>
      </c>
      <c r="N147" s="24" t="e">
        <f aca="false">ROUND((N$2*M147),2)</f>
        <v>#NAME?</v>
      </c>
      <c r="O147" s="24" t="e">
        <f aca="false">+K147+L147+N147</f>
        <v>#NAME?</v>
      </c>
      <c r="P147" s="0" t="n">
        <v>138.86</v>
      </c>
      <c r="R147" s="4"/>
    </row>
    <row r="148" customFormat="false" ht="16.4" hidden="false" customHeight="false" outlineLevel="0" collapsed="false">
      <c r="A148" s="1" t="n">
        <v>146</v>
      </c>
      <c r="B148" s="17" t="s">
        <v>262</v>
      </c>
      <c r="C148" s="18" t="s">
        <v>17</v>
      </c>
      <c r="D148" s="19" t="s">
        <v>140</v>
      </c>
      <c r="E148" s="18" t="s">
        <v>261</v>
      </c>
      <c r="F148" s="20" t="n">
        <v>9</v>
      </c>
      <c r="G148" s="21" t="n">
        <v>32</v>
      </c>
      <c r="H148" s="22" t="n">
        <v>212</v>
      </c>
      <c r="I148" s="21" t="n">
        <v>661</v>
      </c>
      <c r="J148" s="23" t="n">
        <f aca="false">+H148+I148</f>
        <v>873</v>
      </c>
      <c r="K148" s="24" t="n">
        <f aca="false">ROUND((K$2*J148),2)</f>
        <v>2305.6</v>
      </c>
      <c r="L148" s="25" t="n">
        <v>1961.70246673309</v>
      </c>
      <c r="M148" s="3" t="n">
        <v>73</v>
      </c>
      <c r="N148" s="24" t="e">
        <f aca="false">ROUND((N$2*M148),2)</f>
        <v>#NAME?</v>
      </c>
      <c r="O148" s="24" t="e">
        <f aca="false">+K148+L148+N148</f>
        <v>#NAME?</v>
      </c>
      <c r="P148" s="0" t="n">
        <v>138.86</v>
      </c>
      <c r="R148" s="4"/>
    </row>
    <row r="149" customFormat="false" ht="16.4" hidden="false" customHeight="false" outlineLevel="0" collapsed="false">
      <c r="A149" s="1" t="n">
        <v>147</v>
      </c>
      <c r="B149" s="17" t="s">
        <v>263</v>
      </c>
      <c r="C149" s="18" t="s">
        <v>17</v>
      </c>
      <c r="D149" s="19" t="s">
        <v>137</v>
      </c>
      <c r="E149" s="18" t="s">
        <v>264</v>
      </c>
      <c r="F149" s="20" t="n">
        <v>8</v>
      </c>
      <c r="G149" s="21" t="n">
        <v>26</v>
      </c>
      <c r="H149" s="22" t="n">
        <v>199</v>
      </c>
      <c r="I149" s="21" t="n">
        <v>509</v>
      </c>
      <c r="J149" s="23" t="n">
        <f aca="false">+H149+I149</f>
        <v>708</v>
      </c>
      <c r="K149" s="24" t="n">
        <f aca="false">ROUND((K$2*J149),2)</f>
        <v>1869.83</v>
      </c>
      <c r="L149" s="25" t="n">
        <v>1961.70246673309</v>
      </c>
      <c r="M149" s="3" t="n">
        <v>63</v>
      </c>
      <c r="N149" s="24" t="e">
        <f aca="false">ROUND((N$2*M149),2)</f>
        <v>#NAME?</v>
      </c>
      <c r="O149" s="24" t="e">
        <f aca="false">+K149+L149+N149</f>
        <v>#NAME?</v>
      </c>
      <c r="P149" s="0" t="n">
        <v>138.86</v>
      </c>
      <c r="R149" s="4"/>
    </row>
    <row r="150" customFormat="false" ht="16.4" hidden="false" customHeight="false" outlineLevel="0" collapsed="false">
      <c r="A150" s="1" t="n">
        <v>148</v>
      </c>
      <c r="B150" s="17" t="s">
        <v>265</v>
      </c>
      <c r="C150" s="18" t="s">
        <v>17</v>
      </c>
      <c r="D150" s="19" t="s">
        <v>140</v>
      </c>
      <c r="E150" s="18" t="s">
        <v>264</v>
      </c>
      <c r="F150" s="20" t="n">
        <v>12</v>
      </c>
      <c r="G150" s="21" t="n">
        <v>33</v>
      </c>
      <c r="H150" s="22" t="n">
        <v>284</v>
      </c>
      <c r="I150" s="21" t="n">
        <v>549</v>
      </c>
      <c r="J150" s="23" t="n">
        <f aca="false">+H150+I150</f>
        <v>833</v>
      </c>
      <c r="K150" s="24" t="n">
        <f aca="false">ROUND((K$2*J150),2)</f>
        <v>2199.96</v>
      </c>
      <c r="L150" s="25" t="n">
        <v>1961.70246673309</v>
      </c>
      <c r="M150" s="3" t="n">
        <v>77</v>
      </c>
      <c r="N150" s="24" t="e">
        <f aca="false">ROUND((N$2*M150),2)</f>
        <v>#NAME?</v>
      </c>
      <c r="O150" s="24" t="e">
        <f aca="false">+K150+L150+N150</f>
        <v>#NAME?</v>
      </c>
      <c r="P150" s="0" t="n">
        <v>138.86</v>
      </c>
      <c r="R150" s="4"/>
    </row>
    <row r="151" customFormat="false" ht="16.4" hidden="false" customHeight="false" outlineLevel="0" collapsed="false">
      <c r="A151" s="1" t="n">
        <v>149</v>
      </c>
      <c r="B151" s="17" t="s">
        <v>266</v>
      </c>
      <c r="C151" s="18" t="s">
        <v>17</v>
      </c>
      <c r="D151" s="19" t="s">
        <v>148</v>
      </c>
      <c r="E151" s="18" t="s">
        <v>267</v>
      </c>
      <c r="F151" s="20" t="n">
        <v>14</v>
      </c>
      <c r="G151" s="21" t="n">
        <v>31</v>
      </c>
      <c r="H151" s="22" t="n">
        <v>346</v>
      </c>
      <c r="I151" s="21" t="n">
        <v>628</v>
      </c>
      <c r="J151" s="23" t="n">
        <f aca="false">+H151+I151</f>
        <v>974</v>
      </c>
      <c r="K151" s="24" t="n">
        <f aca="false">ROUND((K$2*J151),2)</f>
        <v>2572.34</v>
      </c>
      <c r="L151" s="25" t="n">
        <v>1961.70246673309</v>
      </c>
      <c r="M151" s="3" t="n">
        <v>85</v>
      </c>
      <c r="N151" s="24" t="e">
        <f aca="false">ROUND((N$2*M151),2)</f>
        <v>#NAME?</v>
      </c>
      <c r="O151" s="24" t="e">
        <f aca="false">+K151+L151+N151</f>
        <v>#NAME?</v>
      </c>
      <c r="P151" s="0" t="n">
        <v>138.86</v>
      </c>
      <c r="R151" s="4"/>
    </row>
    <row r="152" customFormat="false" ht="16.4" hidden="false" customHeight="false" outlineLevel="0" collapsed="false">
      <c r="A152" s="1" t="n">
        <v>150</v>
      </c>
      <c r="B152" s="17" t="s">
        <v>268</v>
      </c>
      <c r="C152" s="18" t="s">
        <v>17</v>
      </c>
      <c r="D152" s="19" t="s">
        <v>148</v>
      </c>
      <c r="E152" s="18" t="s">
        <v>269</v>
      </c>
      <c r="F152" s="20" t="n">
        <v>8</v>
      </c>
      <c r="G152" s="21" t="n">
        <v>19</v>
      </c>
      <c r="H152" s="22" t="n">
        <v>210</v>
      </c>
      <c r="I152" s="21" t="n">
        <v>377</v>
      </c>
      <c r="J152" s="23" t="n">
        <f aca="false">+H152+I152</f>
        <v>587</v>
      </c>
      <c r="K152" s="24" t="n">
        <f aca="false">ROUND((K$2*J152),2)</f>
        <v>1550.27</v>
      </c>
      <c r="L152" s="25" t="n">
        <v>1961.70246673309</v>
      </c>
      <c r="M152" s="3" t="n">
        <v>48</v>
      </c>
      <c r="N152" s="24" t="e">
        <f aca="false">ROUND((N$2*M152),2)</f>
        <v>#NAME?</v>
      </c>
      <c r="O152" s="24" t="e">
        <f aca="false">+K152+L152+N152</f>
        <v>#NAME?</v>
      </c>
      <c r="P152" s="0" t="n">
        <v>138.86</v>
      </c>
      <c r="R152" s="4"/>
    </row>
    <row r="153" customFormat="false" ht="16.4" hidden="false" customHeight="false" outlineLevel="0" collapsed="false">
      <c r="A153" s="1" t="n">
        <v>151</v>
      </c>
      <c r="B153" s="17" t="s">
        <v>270</v>
      </c>
      <c r="C153" s="18" t="s">
        <v>17</v>
      </c>
      <c r="D153" s="19" t="s">
        <v>137</v>
      </c>
      <c r="E153" s="18" t="s">
        <v>271</v>
      </c>
      <c r="F153" s="20" t="n">
        <v>8</v>
      </c>
      <c r="G153" s="21" t="n">
        <v>26</v>
      </c>
      <c r="H153" s="22" t="n">
        <v>213</v>
      </c>
      <c r="I153" s="21" t="n">
        <v>525</v>
      </c>
      <c r="J153" s="23" t="n">
        <f aca="false">+H153+I153</f>
        <v>738</v>
      </c>
      <c r="K153" s="24" t="n">
        <f aca="false">ROUND((K$2*J153),2)</f>
        <v>1949.06</v>
      </c>
      <c r="L153" s="25" t="n">
        <v>1961.70246673309</v>
      </c>
      <c r="M153" s="3" t="n">
        <v>60</v>
      </c>
      <c r="N153" s="24" t="e">
        <f aca="false">ROUND((N$2*M153),2)</f>
        <v>#NAME?</v>
      </c>
      <c r="O153" s="24" t="e">
        <f aca="false">+K153+L153+N153</f>
        <v>#NAME?</v>
      </c>
      <c r="P153" s="0" t="n">
        <v>138.86</v>
      </c>
      <c r="R153" s="4"/>
    </row>
    <row r="154" customFormat="false" ht="16.4" hidden="false" customHeight="false" outlineLevel="0" collapsed="false">
      <c r="A154" s="1" t="n">
        <v>152</v>
      </c>
      <c r="B154" s="17" t="s">
        <v>272</v>
      </c>
      <c r="C154" s="18" t="s">
        <v>17</v>
      </c>
      <c r="D154" s="19" t="s">
        <v>140</v>
      </c>
      <c r="E154" s="18" t="s">
        <v>271</v>
      </c>
      <c r="F154" s="20" t="n">
        <v>12</v>
      </c>
      <c r="G154" s="21" t="n">
        <v>34</v>
      </c>
      <c r="H154" s="22" t="n">
        <v>277</v>
      </c>
      <c r="I154" s="21" t="n">
        <v>674</v>
      </c>
      <c r="J154" s="23" t="n">
        <f aca="false">+H154+I154</f>
        <v>951</v>
      </c>
      <c r="K154" s="24" t="n">
        <f aca="false">ROUND((K$2*J154),2)</f>
        <v>2511.6</v>
      </c>
      <c r="L154" s="25" t="n">
        <v>1961.70246673309</v>
      </c>
      <c r="M154" s="3" t="n">
        <v>85</v>
      </c>
      <c r="N154" s="24" t="e">
        <f aca="false">ROUND((N$2*M154),2)</f>
        <v>#NAME?</v>
      </c>
      <c r="O154" s="24" t="e">
        <f aca="false">+K154+L154+N154</f>
        <v>#NAME?</v>
      </c>
      <c r="P154" s="0" t="n">
        <v>138.86</v>
      </c>
      <c r="R154" s="4"/>
    </row>
    <row r="155" customFormat="false" ht="16.4" hidden="false" customHeight="false" outlineLevel="0" collapsed="false">
      <c r="A155" s="1" t="n">
        <v>153</v>
      </c>
      <c r="B155" s="17" t="s">
        <v>273</v>
      </c>
      <c r="C155" s="18" t="s">
        <v>17</v>
      </c>
      <c r="D155" s="19" t="s">
        <v>148</v>
      </c>
      <c r="E155" s="18" t="s">
        <v>274</v>
      </c>
      <c r="F155" s="20" t="n">
        <v>19</v>
      </c>
      <c r="G155" s="21" t="n">
        <v>45</v>
      </c>
      <c r="H155" s="22" t="n">
        <v>441</v>
      </c>
      <c r="I155" s="21" t="n">
        <v>727</v>
      </c>
      <c r="J155" s="23" t="n">
        <f aca="false">+H155+I155</f>
        <v>1168</v>
      </c>
      <c r="K155" s="24" t="n">
        <f aca="false">ROUND((K$2*J155),2)</f>
        <v>3084.7</v>
      </c>
      <c r="L155" s="25" t="n">
        <v>1961.70246673309</v>
      </c>
      <c r="M155" s="3" t="n">
        <v>120</v>
      </c>
      <c r="N155" s="24" t="e">
        <f aca="false">ROUND((N$2*M155),2)</f>
        <v>#NAME?</v>
      </c>
      <c r="O155" s="24" t="e">
        <f aca="false">+K155+L155+N155</f>
        <v>#NAME?</v>
      </c>
      <c r="P155" s="0" t="n">
        <v>138.86</v>
      </c>
      <c r="R155" s="4"/>
    </row>
    <row r="156" customFormat="false" ht="16.4" hidden="false" customHeight="false" outlineLevel="0" collapsed="false">
      <c r="A156" s="1" t="n">
        <v>154</v>
      </c>
      <c r="B156" s="17" t="s">
        <v>275</v>
      </c>
      <c r="C156" s="18" t="s">
        <v>17</v>
      </c>
      <c r="D156" s="19" t="s">
        <v>137</v>
      </c>
      <c r="E156" s="18" t="s">
        <v>276</v>
      </c>
      <c r="F156" s="20" t="n">
        <v>16</v>
      </c>
      <c r="G156" s="21" t="n">
        <v>41</v>
      </c>
      <c r="H156" s="22" t="n">
        <v>362</v>
      </c>
      <c r="I156" s="21" t="n">
        <v>942</v>
      </c>
      <c r="J156" s="23" t="n">
        <f aca="false">+H156+I156</f>
        <v>1304</v>
      </c>
      <c r="K156" s="24" t="n">
        <f aca="false">ROUND((K$2*J156),2)</f>
        <v>3443.88</v>
      </c>
      <c r="L156" s="25" t="n">
        <v>1961.70246673309</v>
      </c>
      <c r="M156" s="3" t="n">
        <v>104</v>
      </c>
      <c r="N156" s="24" t="e">
        <f aca="false">ROUND((N$2*M156),2)</f>
        <v>#NAME?</v>
      </c>
      <c r="O156" s="24" t="e">
        <f aca="false">+K156+L156+N156</f>
        <v>#NAME?</v>
      </c>
      <c r="P156" s="0" t="n">
        <v>138.86</v>
      </c>
      <c r="R156" s="4"/>
    </row>
    <row r="157" customFormat="false" ht="16.4" hidden="false" customHeight="false" outlineLevel="0" collapsed="false">
      <c r="A157" s="1" t="n">
        <v>155</v>
      </c>
      <c r="B157" s="17" t="s">
        <v>277</v>
      </c>
      <c r="C157" s="18" t="s">
        <v>17</v>
      </c>
      <c r="D157" s="19" t="s">
        <v>140</v>
      </c>
      <c r="E157" s="18" t="s">
        <v>276</v>
      </c>
      <c r="F157" s="20" t="n">
        <v>12</v>
      </c>
      <c r="G157" s="21" t="n">
        <v>26</v>
      </c>
      <c r="H157" s="22" t="n">
        <v>256</v>
      </c>
      <c r="I157" s="21" t="n">
        <v>534</v>
      </c>
      <c r="J157" s="23" t="n">
        <f aca="false">+H157+I157</f>
        <v>790</v>
      </c>
      <c r="K157" s="24" t="n">
        <f aca="false">ROUND((K$2*J157),2)</f>
        <v>2086.4</v>
      </c>
      <c r="L157" s="25" t="n">
        <v>1961.70246673309</v>
      </c>
      <c r="M157" s="3" t="n">
        <v>70</v>
      </c>
      <c r="N157" s="24" t="e">
        <f aca="false">ROUND((N$2*M157),2)</f>
        <v>#NAME?</v>
      </c>
      <c r="O157" s="24" t="e">
        <f aca="false">+K157+L157+N157</f>
        <v>#NAME?</v>
      </c>
      <c r="P157" s="0" t="n">
        <v>138.86</v>
      </c>
      <c r="R157" s="4"/>
    </row>
    <row r="158" customFormat="false" ht="16.4" hidden="false" customHeight="false" outlineLevel="0" collapsed="false">
      <c r="A158" s="1" t="n">
        <v>156</v>
      </c>
      <c r="B158" s="17" t="s">
        <v>278</v>
      </c>
      <c r="C158" s="18" t="s">
        <v>17</v>
      </c>
      <c r="D158" s="19" t="s">
        <v>18</v>
      </c>
      <c r="E158" s="18" t="s">
        <v>276</v>
      </c>
      <c r="F158" s="20" t="n">
        <v>9</v>
      </c>
      <c r="G158" s="21" t="n">
        <v>28</v>
      </c>
      <c r="H158" s="22" t="n">
        <v>225</v>
      </c>
      <c r="I158" s="21" t="n">
        <v>560</v>
      </c>
      <c r="J158" s="23" t="n">
        <f aca="false">+H158+I158</f>
        <v>785</v>
      </c>
      <c r="K158" s="24" t="n">
        <f aca="false">ROUND((K$2*J158),2)</f>
        <v>2073.19</v>
      </c>
      <c r="L158" s="25" t="n">
        <v>1961.70246673309</v>
      </c>
      <c r="M158" s="3" t="n">
        <v>68</v>
      </c>
      <c r="N158" s="24" t="e">
        <f aca="false">ROUND((N$2*M158),2)</f>
        <v>#NAME?</v>
      </c>
      <c r="O158" s="24" t="e">
        <f aca="false">+K158+L158+N158</f>
        <v>#NAME?</v>
      </c>
      <c r="P158" s="0" t="n">
        <v>138.86</v>
      </c>
      <c r="R158" s="4"/>
    </row>
    <row r="159" customFormat="false" ht="16.4" hidden="false" customHeight="false" outlineLevel="0" collapsed="false">
      <c r="A159" s="1" t="n">
        <v>157</v>
      </c>
      <c r="B159" s="17" t="s">
        <v>279</v>
      </c>
      <c r="C159" s="18" t="s">
        <v>17</v>
      </c>
      <c r="D159" s="19" t="s">
        <v>137</v>
      </c>
      <c r="E159" s="18" t="s">
        <v>280</v>
      </c>
      <c r="F159" s="20" t="n">
        <v>21</v>
      </c>
      <c r="G159" s="21" t="n">
        <v>44</v>
      </c>
      <c r="H159" s="22" t="n">
        <v>524</v>
      </c>
      <c r="I159" s="21" t="n">
        <v>856</v>
      </c>
      <c r="J159" s="23" t="n">
        <f aca="false">+H159+I159</f>
        <v>1380</v>
      </c>
      <c r="K159" s="24" t="n">
        <f aca="false">ROUND((K$2*J159),2)</f>
        <v>3644.59</v>
      </c>
      <c r="L159" s="25" t="n">
        <v>1961.70246673309</v>
      </c>
      <c r="M159" s="3" t="n">
        <v>124</v>
      </c>
      <c r="N159" s="24" t="e">
        <f aca="false">ROUND((N$2*M159),2)</f>
        <v>#NAME?</v>
      </c>
      <c r="O159" s="24" t="e">
        <f aca="false">+K159+L159+N159</f>
        <v>#NAME?</v>
      </c>
      <c r="P159" s="0" t="n">
        <v>138.86</v>
      </c>
      <c r="R159" s="4"/>
    </row>
    <row r="160" customFormat="false" ht="16.4" hidden="false" customHeight="false" outlineLevel="0" collapsed="false">
      <c r="A160" s="1" t="n">
        <v>158</v>
      </c>
      <c r="B160" s="17" t="s">
        <v>281</v>
      </c>
      <c r="C160" s="18" t="s">
        <v>17</v>
      </c>
      <c r="D160" s="19" t="s">
        <v>140</v>
      </c>
      <c r="E160" s="18" t="s">
        <v>280</v>
      </c>
      <c r="F160" s="20" t="n">
        <v>19</v>
      </c>
      <c r="G160" s="21" t="n">
        <v>48</v>
      </c>
      <c r="H160" s="22" t="n">
        <v>454</v>
      </c>
      <c r="I160" s="21" t="n">
        <v>750</v>
      </c>
      <c r="J160" s="23" t="n">
        <f aca="false">+H160+I160</f>
        <v>1204</v>
      </c>
      <c r="K160" s="24" t="n">
        <f aca="false">ROUND((K$2*J160),2)</f>
        <v>3179.78</v>
      </c>
      <c r="L160" s="25" t="n">
        <v>1961.70246673309</v>
      </c>
      <c r="M160" s="3" t="n">
        <v>122</v>
      </c>
      <c r="N160" s="24" t="e">
        <f aca="false">ROUND((N$2*M160),2)</f>
        <v>#NAME?</v>
      </c>
      <c r="O160" s="24" t="e">
        <f aca="false">+K160+L160+N160</f>
        <v>#NAME?</v>
      </c>
      <c r="P160" s="0" t="n">
        <v>138.86</v>
      </c>
      <c r="R160" s="4"/>
    </row>
    <row r="161" customFormat="false" ht="16.4" hidden="false" customHeight="false" outlineLevel="0" collapsed="false">
      <c r="A161" s="1" t="n">
        <v>159</v>
      </c>
      <c r="B161" s="17" t="s">
        <v>282</v>
      </c>
      <c r="C161" s="18" t="s">
        <v>17</v>
      </c>
      <c r="D161" s="19" t="s">
        <v>137</v>
      </c>
      <c r="E161" s="18" t="s">
        <v>283</v>
      </c>
      <c r="F161" s="20" t="n">
        <v>9</v>
      </c>
      <c r="G161" s="21" t="n">
        <v>27</v>
      </c>
      <c r="H161" s="22" t="n">
        <v>227</v>
      </c>
      <c r="I161" s="21" t="n">
        <v>459</v>
      </c>
      <c r="J161" s="23" t="n">
        <f aca="false">+H161+I161</f>
        <v>686</v>
      </c>
      <c r="K161" s="24" t="n">
        <f aca="false">ROUND((K$2*J161),2)</f>
        <v>1811.73</v>
      </c>
      <c r="L161" s="25" t="n">
        <v>1961.70246673309</v>
      </c>
      <c r="M161" s="3" t="n">
        <v>62</v>
      </c>
      <c r="N161" s="24" t="e">
        <f aca="false">ROUND((N$2*M161),2)</f>
        <v>#NAME?</v>
      </c>
      <c r="O161" s="24" t="e">
        <f aca="false">+K161+L161+N161</f>
        <v>#NAME?</v>
      </c>
      <c r="P161" s="0" t="n">
        <v>138.86</v>
      </c>
      <c r="R161" s="4"/>
    </row>
    <row r="162" customFormat="false" ht="16.4" hidden="false" customHeight="false" outlineLevel="0" collapsed="false">
      <c r="A162" s="1" t="n">
        <v>160</v>
      </c>
      <c r="B162" s="17" t="s">
        <v>284</v>
      </c>
      <c r="C162" s="18" t="s">
        <v>17</v>
      </c>
      <c r="D162" s="19" t="s">
        <v>140</v>
      </c>
      <c r="E162" s="18" t="s">
        <v>283</v>
      </c>
      <c r="F162" s="20" t="n">
        <v>8</v>
      </c>
      <c r="G162" s="21" t="n">
        <v>36</v>
      </c>
      <c r="H162" s="22" t="n">
        <v>186</v>
      </c>
      <c r="I162" s="21" t="n">
        <v>738</v>
      </c>
      <c r="J162" s="23" t="n">
        <f aca="false">+H162+I162</f>
        <v>924</v>
      </c>
      <c r="K162" s="24" t="n">
        <f aca="false">ROUND((K$2*J162),2)</f>
        <v>2440.29</v>
      </c>
      <c r="L162" s="25" t="n">
        <v>1961.70246673309</v>
      </c>
      <c r="M162" s="3" t="n">
        <v>80</v>
      </c>
      <c r="N162" s="24" t="e">
        <f aca="false">ROUND((N$2*M162),2)</f>
        <v>#NAME?</v>
      </c>
      <c r="O162" s="24" t="e">
        <f aca="false">+K162+L162+N162</f>
        <v>#NAME?</v>
      </c>
      <c r="P162" s="0" t="n">
        <v>138.86</v>
      </c>
      <c r="R162" s="4"/>
    </row>
    <row r="163" customFormat="false" ht="16.4" hidden="false" customHeight="false" outlineLevel="0" collapsed="false">
      <c r="A163" s="1" t="n">
        <v>161</v>
      </c>
      <c r="B163" s="17" t="s">
        <v>285</v>
      </c>
      <c r="C163" s="18" t="s">
        <v>17</v>
      </c>
      <c r="D163" s="19" t="s">
        <v>18</v>
      </c>
      <c r="E163" s="18" t="s">
        <v>283</v>
      </c>
      <c r="F163" s="20" t="n">
        <v>10</v>
      </c>
      <c r="G163" s="21" t="n">
        <v>20</v>
      </c>
      <c r="H163" s="22" t="n">
        <v>219</v>
      </c>
      <c r="I163" s="21" t="n">
        <v>461</v>
      </c>
      <c r="J163" s="23" t="n">
        <f aca="false">+H163+I163</f>
        <v>680</v>
      </c>
      <c r="K163" s="24" t="n">
        <f aca="false">ROUND((K$2*J163),2)</f>
        <v>1795.89</v>
      </c>
      <c r="L163" s="25" t="n">
        <v>1961.70246673309</v>
      </c>
      <c r="M163" s="3" t="n">
        <v>55</v>
      </c>
      <c r="N163" s="24" t="e">
        <f aca="false">ROUND((N$2*M163),2)</f>
        <v>#NAME?</v>
      </c>
      <c r="O163" s="24" t="e">
        <f aca="false">+K163+L163+N163</f>
        <v>#NAME?</v>
      </c>
      <c r="P163" s="0" t="n">
        <v>138.86</v>
      </c>
      <c r="R163" s="4"/>
    </row>
    <row r="164" customFormat="false" ht="16.4" hidden="false" customHeight="false" outlineLevel="0" collapsed="false">
      <c r="A164" s="1" t="n">
        <v>162</v>
      </c>
      <c r="B164" s="17" t="s">
        <v>286</v>
      </c>
      <c r="C164" s="18" t="s">
        <v>17</v>
      </c>
      <c r="D164" s="19" t="s">
        <v>21</v>
      </c>
      <c r="E164" s="18" t="s">
        <v>283</v>
      </c>
      <c r="F164" s="20" t="n">
        <v>14</v>
      </c>
      <c r="G164" s="21" t="n">
        <v>26</v>
      </c>
      <c r="H164" s="22" t="n">
        <v>329</v>
      </c>
      <c r="I164" s="21" t="n">
        <v>493</v>
      </c>
      <c r="J164" s="23" t="n">
        <f aca="false">+H164+I164</f>
        <v>822</v>
      </c>
      <c r="K164" s="24" t="n">
        <f aca="false">ROUND((K$2*J164),2)</f>
        <v>2170.91</v>
      </c>
      <c r="L164" s="25" t="n">
        <v>1961.70246673309</v>
      </c>
      <c r="M164" s="3" t="n">
        <v>70</v>
      </c>
      <c r="N164" s="24" t="e">
        <f aca="false">ROUND((N$2*M164),2)</f>
        <v>#NAME?</v>
      </c>
      <c r="O164" s="24" t="e">
        <f aca="false">+K164+L164+N164</f>
        <v>#NAME?</v>
      </c>
      <c r="P164" s="0" t="n">
        <v>138.86</v>
      </c>
      <c r="R164" s="4"/>
    </row>
    <row r="165" customFormat="false" ht="16.4" hidden="false" customHeight="false" outlineLevel="0" collapsed="false">
      <c r="A165" s="1" t="n">
        <v>163</v>
      </c>
      <c r="B165" s="17" t="s">
        <v>287</v>
      </c>
      <c r="C165" s="18" t="s">
        <v>17</v>
      </c>
      <c r="D165" s="19" t="s">
        <v>23</v>
      </c>
      <c r="E165" s="18" t="s">
        <v>283</v>
      </c>
      <c r="F165" s="20" t="n">
        <v>16</v>
      </c>
      <c r="G165" s="21" t="n">
        <v>20</v>
      </c>
      <c r="H165" s="22" t="n">
        <v>408</v>
      </c>
      <c r="I165" s="29" t="n">
        <v>426</v>
      </c>
      <c r="J165" s="23" t="n">
        <f aca="false">+H165+I165</f>
        <v>834</v>
      </c>
      <c r="K165" s="24" t="n">
        <f aca="false">ROUND((K$2*J165),2)</f>
        <v>2202.6</v>
      </c>
      <c r="L165" s="25" t="n">
        <v>1961.70246673309</v>
      </c>
      <c r="M165" s="3" t="n">
        <v>75</v>
      </c>
      <c r="N165" s="24" t="e">
        <f aca="false">ROUND((N$2*M165),2)</f>
        <v>#NAME?</v>
      </c>
      <c r="O165" s="24" t="e">
        <f aca="false">+K165+L165+N165</f>
        <v>#NAME?</v>
      </c>
      <c r="P165" s="0" t="n">
        <v>138.86</v>
      </c>
      <c r="R165" s="4"/>
    </row>
    <row r="166" customFormat="false" ht="16.4" hidden="false" customHeight="false" outlineLevel="0" collapsed="false">
      <c r="A166" s="1" t="n">
        <v>164</v>
      </c>
      <c r="B166" s="17" t="s">
        <v>288</v>
      </c>
      <c r="C166" s="18" t="s">
        <v>17</v>
      </c>
      <c r="D166" s="19" t="s">
        <v>137</v>
      </c>
      <c r="E166" s="18" t="s">
        <v>289</v>
      </c>
      <c r="F166" s="20" t="n">
        <v>16</v>
      </c>
      <c r="G166" s="21" t="n">
        <v>36</v>
      </c>
      <c r="H166" s="22" t="n">
        <v>414</v>
      </c>
      <c r="I166" s="21" t="n">
        <v>688</v>
      </c>
      <c r="J166" s="23" t="n">
        <f aca="false">+H166+I166</f>
        <v>1102</v>
      </c>
      <c r="K166" s="24" t="n">
        <f aca="false">ROUND((K$2*J166),2)</f>
        <v>2910.39</v>
      </c>
      <c r="L166" s="25" t="n">
        <v>1961.70246673309</v>
      </c>
      <c r="M166" s="3" t="n">
        <v>95</v>
      </c>
      <c r="N166" s="24" t="e">
        <f aca="false">ROUND((N$2*M166),2)</f>
        <v>#NAME?</v>
      </c>
      <c r="O166" s="24" t="e">
        <f aca="false">+K166+L166+N166</f>
        <v>#NAME?</v>
      </c>
      <c r="P166" s="0" t="n">
        <v>138.86</v>
      </c>
      <c r="R166" s="4"/>
    </row>
    <row r="167" customFormat="false" ht="16.4" hidden="false" customHeight="false" outlineLevel="0" collapsed="false">
      <c r="A167" s="1" t="n">
        <v>165</v>
      </c>
      <c r="B167" s="17" t="s">
        <v>290</v>
      </c>
      <c r="C167" s="18" t="s">
        <v>17</v>
      </c>
      <c r="D167" s="19" t="s">
        <v>140</v>
      </c>
      <c r="E167" s="18" t="s">
        <v>289</v>
      </c>
      <c r="F167" s="20" t="n">
        <v>20</v>
      </c>
      <c r="G167" s="21" t="n">
        <v>34</v>
      </c>
      <c r="H167" s="22" t="n">
        <v>480</v>
      </c>
      <c r="I167" s="21" t="n">
        <v>663</v>
      </c>
      <c r="J167" s="23" t="n">
        <f aca="false">+H167+I167</f>
        <v>1143</v>
      </c>
      <c r="K167" s="24" t="n">
        <f aca="false">ROUND((K$2*J167),2)</f>
        <v>3018.67</v>
      </c>
      <c r="L167" s="25" t="n">
        <v>1961.70246673309</v>
      </c>
      <c r="M167" s="3" t="n">
        <v>112</v>
      </c>
      <c r="N167" s="24" t="e">
        <f aca="false">ROUND((N$2*M167),2)</f>
        <v>#NAME?</v>
      </c>
      <c r="O167" s="24" t="e">
        <f aca="false">+K167+L167+N167</f>
        <v>#NAME?</v>
      </c>
      <c r="P167" s="0" t="n">
        <v>138.86</v>
      </c>
      <c r="R167" s="4"/>
    </row>
    <row r="168" customFormat="false" ht="16.4" hidden="false" customHeight="false" outlineLevel="0" collapsed="false">
      <c r="A168" s="1" t="n">
        <v>166</v>
      </c>
      <c r="B168" s="17" t="s">
        <v>291</v>
      </c>
      <c r="C168" s="18" t="s">
        <v>17</v>
      </c>
      <c r="D168" s="19" t="s">
        <v>18</v>
      </c>
      <c r="E168" s="18" t="s">
        <v>289</v>
      </c>
      <c r="F168" s="20" t="n">
        <v>10</v>
      </c>
      <c r="G168" s="21" t="n">
        <v>43</v>
      </c>
      <c r="H168" s="22" t="n">
        <v>254</v>
      </c>
      <c r="I168" s="21" t="n">
        <v>898</v>
      </c>
      <c r="J168" s="23" t="n">
        <f aca="false">+H168+I168</f>
        <v>1152</v>
      </c>
      <c r="K168" s="24" t="n">
        <f aca="false">ROUND((K$2*J168),2)</f>
        <v>3042.44</v>
      </c>
      <c r="L168" s="25" t="n">
        <v>1961.70246673309</v>
      </c>
      <c r="M168" s="3" t="n">
        <v>103</v>
      </c>
      <c r="N168" s="24" t="e">
        <f aca="false">ROUND((N$2*M168),2)</f>
        <v>#NAME?</v>
      </c>
      <c r="O168" s="24" t="e">
        <f aca="false">+K168+L168+N168</f>
        <v>#NAME?</v>
      </c>
      <c r="P168" s="0" t="n">
        <v>138.86</v>
      </c>
      <c r="R168" s="4"/>
    </row>
    <row r="169" customFormat="false" ht="16.4" hidden="false" customHeight="false" outlineLevel="0" collapsed="false">
      <c r="A169" s="1" t="n">
        <v>167</v>
      </c>
      <c r="B169" s="17" t="s">
        <v>292</v>
      </c>
      <c r="C169" s="18" t="s">
        <v>17</v>
      </c>
      <c r="D169" s="19" t="s">
        <v>21</v>
      </c>
      <c r="E169" s="18" t="s">
        <v>289</v>
      </c>
      <c r="F169" s="20" t="n">
        <v>12</v>
      </c>
      <c r="G169" s="21" t="n">
        <v>29</v>
      </c>
      <c r="H169" s="22" t="n">
        <v>308</v>
      </c>
      <c r="I169" s="21" t="n">
        <v>521</v>
      </c>
      <c r="J169" s="23" t="n">
        <f aca="false">+H169+I169</f>
        <v>829</v>
      </c>
      <c r="K169" s="24" t="n">
        <f aca="false">ROUND((K$2*J169),2)</f>
        <v>2189.4</v>
      </c>
      <c r="L169" s="25" t="n">
        <v>1961.70246673309</v>
      </c>
      <c r="M169" s="3" t="n">
        <v>81</v>
      </c>
      <c r="N169" s="24" t="e">
        <f aca="false">ROUND((N$2*M169),2)</f>
        <v>#NAME?</v>
      </c>
      <c r="O169" s="24" t="e">
        <f aca="false">+K169+L169+N169</f>
        <v>#NAME?</v>
      </c>
      <c r="P169" s="0" t="n">
        <v>138.86</v>
      </c>
      <c r="R169" s="4"/>
    </row>
    <row r="170" customFormat="false" ht="16.4" hidden="false" customHeight="false" outlineLevel="0" collapsed="false">
      <c r="A170" s="1" t="n">
        <v>168</v>
      </c>
      <c r="B170" s="17" t="s">
        <v>293</v>
      </c>
      <c r="C170" s="18" t="s">
        <v>17</v>
      </c>
      <c r="D170" s="19" t="s">
        <v>23</v>
      </c>
      <c r="E170" s="18" t="s">
        <v>289</v>
      </c>
      <c r="F170" s="20" t="n">
        <v>13</v>
      </c>
      <c r="G170" s="21" t="n">
        <v>42</v>
      </c>
      <c r="H170" s="22" t="n">
        <v>309</v>
      </c>
      <c r="I170" s="21" t="n">
        <v>679</v>
      </c>
      <c r="J170" s="23" t="n">
        <f aca="false">+H170+I170</f>
        <v>988</v>
      </c>
      <c r="K170" s="24" t="n">
        <f aca="false">ROUND((K$2*J170),2)</f>
        <v>2609.32</v>
      </c>
      <c r="L170" s="25" t="n">
        <v>1961.70246673309</v>
      </c>
      <c r="M170" s="3" t="n">
        <v>106</v>
      </c>
      <c r="N170" s="24" t="e">
        <f aca="false">ROUND((N$2*M170),2)</f>
        <v>#NAME?</v>
      </c>
      <c r="O170" s="24" t="e">
        <f aca="false">+K170+L170+N170</f>
        <v>#NAME?</v>
      </c>
      <c r="P170" s="0" t="n">
        <v>138.86</v>
      </c>
      <c r="R170" s="4"/>
    </row>
    <row r="171" customFormat="false" ht="16.4" hidden="false" customHeight="false" outlineLevel="0" collapsed="false">
      <c r="A171" s="1" t="n">
        <v>169</v>
      </c>
      <c r="B171" s="17" t="s">
        <v>294</v>
      </c>
      <c r="C171" s="18" t="s">
        <v>17</v>
      </c>
      <c r="D171" s="19" t="s">
        <v>228</v>
      </c>
      <c r="E171" s="18" t="s">
        <v>289</v>
      </c>
      <c r="F171" s="20" t="n">
        <v>15</v>
      </c>
      <c r="G171" s="21" t="n">
        <v>33</v>
      </c>
      <c r="H171" s="22" t="n">
        <v>315</v>
      </c>
      <c r="I171" s="21" t="n">
        <v>601</v>
      </c>
      <c r="J171" s="23" t="n">
        <f aca="false">+H171+I171</f>
        <v>916</v>
      </c>
      <c r="K171" s="24" t="n">
        <f aca="false">ROUND((K$2*J171),2)</f>
        <v>2419.16</v>
      </c>
      <c r="L171" s="25" t="n">
        <v>1961.70246673309</v>
      </c>
      <c r="M171" s="3" t="n">
        <v>112</v>
      </c>
      <c r="N171" s="24" t="e">
        <f aca="false">ROUND((N$2*M171),2)</f>
        <v>#NAME?</v>
      </c>
      <c r="O171" s="24" t="e">
        <f aca="false">+K171+L171+N171</f>
        <v>#NAME?</v>
      </c>
      <c r="P171" s="0" t="n">
        <v>138.86</v>
      </c>
      <c r="R171" s="4"/>
    </row>
    <row r="172" customFormat="false" ht="16.4" hidden="false" customHeight="false" outlineLevel="0" collapsed="false">
      <c r="A172" s="1" t="n">
        <v>170</v>
      </c>
      <c r="B172" s="17" t="s">
        <v>295</v>
      </c>
      <c r="C172" s="18" t="s">
        <v>17</v>
      </c>
      <c r="D172" s="19" t="s">
        <v>197</v>
      </c>
      <c r="E172" s="18" t="s">
        <v>289</v>
      </c>
      <c r="F172" s="20" t="n">
        <v>19</v>
      </c>
      <c r="G172" s="21" t="n">
        <v>25</v>
      </c>
      <c r="H172" s="22" t="n">
        <v>422</v>
      </c>
      <c r="I172" s="21" t="n">
        <v>407</v>
      </c>
      <c r="J172" s="23" t="n">
        <f aca="false">+H172+I172</f>
        <v>829</v>
      </c>
      <c r="K172" s="24" t="n">
        <f aca="false">ROUND((K$2*J172),2)</f>
        <v>2189.4</v>
      </c>
      <c r="L172" s="25" t="n">
        <v>1961.70246673309</v>
      </c>
      <c r="M172" s="3" t="n">
        <v>100</v>
      </c>
      <c r="N172" s="24" t="e">
        <f aca="false">ROUND((N$2*M172),2)</f>
        <v>#NAME?</v>
      </c>
      <c r="O172" s="24" t="e">
        <f aca="false">+K172+L172+N172</f>
        <v>#NAME?</v>
      </c>
      <c r="P172" s="0" t="n">
        <v>138.86</v>
      </c>
      <c r="R172" s="4"/>
    </row>
    <row r="173" customFormat="false" ht="16.4" hidden="false" customHeight="false" outlineLevel="0" collapsed="false">
      <c r="A173" s="1" t="n">
        <v>171</v>
      </c>
      <c r="B173" s="17" t="s">
        <v>296</v>
      </c>
      <c r="C173" s="18" t="s">
        <v>17</v>
      </c>
      <c r="D173" s="19" t="s">
        <v>25</v>
      </c>
      <c r="E173" s="18" t="s">
        <v>289</v>
      </c>
      <c r="F173" s="20" t="n">
        <v>13</v>
      </c>
      <c r="G173" s="21" t="n">
        <v>30</v>
      </c>
      <c r="H173" s="22" t="n">
        <v>323</v>
      </c>
      <c r="I173" s="21" t="n">
        <v>521</v>
      </c>
      <c r="J173" s="23" t="n">
        <f aca="false">+H173+I173</f>
        <v>844</v>
      </c>
      <c r="K173" s="24" t="n">
        <f aca="false">ROUND((K$2*J173),2)</f>
        <v>2229.01</v>
      </c>
      <c r="L173" s="25" t="n">
        <v>1961.70246673309</v>
      </c>
      <c r="M173" s="3" t="n">
        <v>86</v>
      </c>
      <c r="N173" s="24" t="e">
        <f aca="false">ROUND((N$2*M173),2)</f>
        <v>#NAME?</v>
      </c>
      <c r="O173" s="24" t="e">
        <f aca="false">+K173+L173+N173</f>
        <v>#NAME?</v>
      </c>
      <c r="P173" s="0" t="n">
        <v>138.86</v>
      </c>
      <c r="R173" s="4"/>
    </row>
    <row r="174" customFormat="false" ht="16.4" hidden="false" customHeight="false" outlineLevel="0" collapsed="false">
      <c r="A174" s="1" t="n">
        <v>172</v>
      </c>
      <c r="B174" s="17" t="s">
        <v>297</v>
      </c>
      <c r="C174" s="18" t="s">
        <v>17</v>
      </c>
      <c r="D174" s="19" t="s">
        <v>148</v>
      </c>
      <c r="E174" s="18" t="s">
        <v>298</v>
      </c>
      <c r="F174" s="20" t="n">
        <v>13</v>
      </c>
      <c r="G174" s="21" t="n">
        <v>30</v>
      </c>
      <c r="H174" s="22" t="n">
        <v>269</v>
      </c>
      <c r="I174" s="21" t="n">
        <v>472</v>
      </c>
      <c r="J174" s="23" t="n">
        <f aca="false">+H174+I174</f>
        <v>741</v>
      </c>
      <c r="K174" s="24" t="n">
        <f aca="false">ROUND((K$2*J174),2)</f>
        <v>1956.99</v>
      </c>
      <c r="L174" s="25" t="n">
        <v>1961.70246673309</v>
      </c>
      <c r="M174" s="3" t="n">
        <v>78</v>
      </c>
      <c r="N174" s="24" t="e">
        <f aca="false">ROUND((N$2*M174),2)</f>
        <v>#NAME?</v>
      </c>
      <c r="O174" s="24" t="e">
        <f aca="false">+K174+L174+N174</f>
        <v>#NAME?</v>
      </c>
      <c r="P174" s="0" t="n">
        <v>138.86</v>
      </c>
      <c r="R174" s="4"/>
    </row>
    <row r="175" customFormat="false" ht="16.4" hidden="false" customHeight="false" outlineLevel="0" collapsed="false">
      <c r="A175" s="1" t="n">
        <v>173</v>
      </c>
      <c r="B175" s="17" t="s">
        <v>299</v>
      </c>
      <c r="C175" s="18" t="s">
        <v>17</v>
      </c>
      <c r="D175" s="19" t="s">
        <v>137</v>
      </c>
      <c r="E175" s="18" t="s">
        <v>300</v>
      </c>
      <c r="F175" s="20" t="n">
        <v>13</v>
      </c>
      <c r="G175" s="21" t="n">
        <v>31</v>
      </c>
      <c r="H175" s="22" t="n">
        <v>326</v>
      </c>
      <c r="I175" s="21" t="n">
        <v>679</v>
      </c>
      <c r="J175" s="23" t="n">
        <f aca="false">+H175+I175</f>
        <v>1005</v>
      </c>
      <c r="K175" s="24" t="n">
        <f aca="false">ROUND((K$2*J175),2)</f>
        <v>2654.21</v>
      </c>
      <c r="L175" s="25" t="n">
        <v>1961.70246673309</v>
      </c>
      <c r="M175" s="3" t="n">
        <v>82</v>
      </c>
      <c r="N175" s="24" t="e">
        <f aca="false">ROUND((N$2*M175),2)</f>
        <v>#NAME?</v>
      </c>
      <c r="O175" s="24" t="e">
        <f aca="false">+K175+L175+N175</f>
        <v>#NAME?</v>
      </c>
      <c r="P175" s="0" t="n">
        <v>138.86</v>
      </c>
      <c r="R175" s="4"/>
    </row>
    <row r="176" customFormat="false" ht="16.4" hidden="false" customHeight="false" outlineLevel="0" collapsed="false">
      <c r="A176" s="1" t="n">
        <v>174</v>
      </c>
      <c r="B176" s="17" t="s">
        <v>301</v>
      </c>
      <c r="C176" s="18" t="s">
        <v>17</v>
      </c>
      <c r="D176" s="19" t="s">
        <v>140</v>
      </c>
      <c r="E176" s="18" t="s">
        <v>300</v>
      </c>
      <c r="F176" s="20" t="n">
        <v>7</v>
      </c>
      <c r="G176" s="21" t="n">
        <v>28</v>
      </c>
      <c r="H176" s="22" t="n">
        <v>196</v>
      </c>
      <c r="I176" s="21" t="n">
        <v>564</v>
      </c>
      <c r="J176" s="23" t="n">
        <f aca="false">+H176+I176</f>
        <v>760</v>
      </c>
      <c r="K176" s="24" t="n">
        <f aca="false">ROUND((K$2*J176),2)</f>
        <v>2007.17</v>
      </c>
      <c r="L176" s="25" t="n">
        <v>1961.70246673309</v>
      </c>
      <c r="M176" s="3" t="n">
        <v>70</v>
      </c>
      <c r="N176" s="24" t="e">
        <f aca="false">ROUND((N$2*M176),2)</f>
        <v>#NAME?</v>
      </c>
      <c r="O176" s="24" t="e">
        <f aca="false">+K176+L176+N176</f>
        <v>#NAME?</v>
      </c>
      <c r="P176" s="0" t="n">
        <v>138.86</v>
      </c>
      <c r="R176" s="4"/>
    </row>
    <row r="177" customFormat="false" ht="16.4" hidden="false" customHeight="false" outlineLevel="0" collapsed="false">
      <c r="A177" s="1" t="n">
        <v>175</v>
      </c>
      <c r="B177" s="17" t="s">
        <v>302</v>
      </c>
      <c r="C177" s="18" t="s">
        <v>17</v>
      </c>
      <c r="D177" s="19" t="s">
        <v>18</v>
      </c>
      <c r="E177" s="18" t="s">
        <v>300</v>
      </c>
      <c r="F177" s="20" t="n">
        <v>6</v>
      </c>
      <c r="G177" s="21" t="n">
        <v>38</v>
      </c>
      <c r="H177" s="22" t="n">
        <v>127</v>
      </c>
      <c r="I177" s="21" t="n">
        <v>853</v>
      </c>
      <c r="J177" s="23" t="n">
        <f aca="false">+H177+I177</f>
        <v>980</v>
      </c>
      <c r="K177" s="24" t="n">
        <f aca="false">ROUND((K$2*J177),2)</f>
        <v>2588.19</v>
      </c>
      <c r="L177" s="25" t="n">
        <v>1961.70246673309</v>
      </c>
      <c r="M177" s="3" t="n">
        <v>77</v>
      </c>
      <c r="N177" s="24" t="e">
        <f aca="false">ROUND((N$2*M177),2)</f>
        <v>#NAME?</v>
      </c>
      <c r="O177" s="24" t="e">
        <f aca="false">+K177+L177+N177</f>
        <v>#NAME?</v>
      </c>
      <c r="P177" s="0" t="n">
        <v>138.86</v>
      </c>
      <c r="R177" s="4"/>
    </row>
    <row r="178" customFormat="false" ht="16.4" hidden="false" customHeight="false" outlineLevel="0" collapsed="false">
      <c r="A178" s="1" t="n">
        <v>176</v>
      </c>
      <c r="B178" s="17" t="s">
        <v>303</v>
      </c>
      <c r="C178" s="18" t="s">
        <v>17</v>
      </c>
      <c r="D178" s="19" t="s">
        <v>137</v>
      </c>
      <c r="E178" s="18" t="s">
        <v>304</v>
      </c>
      <c r="F178" s="20" t="n">
        <v>14</v>
      </c>
      <c r="G178" s="21" t="n">
        <v>37</v>
      </c>
      <c r="H178" s="22" t="n">
        <v>370</v>
      </c>
      <c r="I178" s="21" t="n">
        <v>774</v>
      </c>
      <c r="J178" s="23" t="n">
        <f aca="false">+H178+I178</f>
        <v>1144</v>
      </c>
      <c r="K178" s="24" t="n">
        <f aca="false">ROUND((K$2*J178),2)</f>
        <v>3021.31</v>
      </c>
      <c r="L178" s="25" t="n">
        <v>1961.70246673309</v>
      </c>
      <c r="M178" s="3" t="n">
        <v>114</v>
      </c>
      <c r="N178" s="24" t="e">
        <f aca="false">ROUND((N$2*M178),2)</f>
        <v>#NAME?</v>
      </c>
      <c r="O178" s="24" t="e">
        <f aca="false">+K178+L178+N178</f>
        <v>#NAME?</v>
      </c>
      <c r="P178" s="0" t="n">
        <v>138.86</v>
      </c>
      <c r="R178" s="4"/>
    </row>
    <row r="179" customFormat="false" ht="16.4" hidden="false" customHeight="false" outlineLevel="0" collapsed="false">
      <c r="A179" s="1" t="n">
        <v>177</v>
      </c>
      <c r="B179" s="17" t="s">
        <v>305</v>
      </c>
      <c r="C179" s="18" t="s">
        <v>17</v>
      </c>
      <c r="D179" s="19" t="s">
        <v>140</v>
      </c>
      <c r="E179" s="18" t="s">
        <v>304</v>
      </c>
      <c r="F179" s="20" t="n">
        <v>12</v>
      </c>
      <c r="G179" s="21" t="n">
        <v>36</v>
      </c>
      <c r="H179" s="22" t="n">
        <v>317</v>
      </c>
      <c r="I179" s="21" t="n">
        <v>685</v>
      </c>
      <c r="J179" s="23" t="n">
        <f aca="false">+H179+I179</f>
        <v>1002</v>
      </c>
      <c r="K179" s="24" t="n">
        <f aca="false">ROUND((K$2*J179),2)</f>
        <v>2646.29</v>
      </c>
      <c r="L179" s="25" t="n">
        <v>1961.70246673309</v>
      </c>
      <c r="M179" s="3" t="n">
        <v>96</v>
      </c>
      <c r="N179" s="24" t="e">
        <f aca="false">ROUND((N$2*M179),2)</f>
        <v>#NAME?</v>
      </c>
      <c r="O179" s="24" t="e">
        <f aca="false">+K179+L179+N179</f>
        <v>#NAME?</v>
      </c>
      <c r="P179" s="0" t="n">
        <v>138.86</v>
      </c>
      <c r="R179" s="4"/>
    </row>
    <row r="180" customFormat="false" ht="16.4" hidden="false" customHeight="false" outlineLevel="0" collapsed="false">
      <c r="A180" s="1" t="n">
        <v>178</v>
      </c>
      <c r="B180" s="17" t="s">
        <v>306</v>
      </c>
      <c r="C180" s="18" t="s">
        <v>17</v>
      </c>
      <c r="D180" s="19" t="s">
        <v>18</v>
      </c>
      <c r="E180" s="18" t="s">
        <v>304</v>
      </c>
      <c r="F180" s="20" t="n">
        <v>8</v>
      </c>
      <c r="G180" s="21" t="n">
        <v>43</v>
      </c>
      <c r="H180" s="22" t="n">
        <v>195</v>
      </c>
      <c r="I180" s="21" t="n">
        <v>837</v>
      </c>
      <c r="J180" s="23" t="n">
        <f aca="false">+H180+I180</f>
        <v>1032</v>
      </c>
      <c r="K180" s="24" t="n">
        <f aca="false">ROUND((K$2*J180),2)</f>
        <v>2725.52</v>
      </c>
      <c r="L180" s="25" t="n">
        <v>1961.70246673309</v>
      </c>
      <c r="M180" s="3" t="n">
        <v>109</v>
      </c>
      <c r="N180" s="24" t="e">
        <f aca="false">ROUND((N$2*M180),2)</f>
        <v>#NAME?</v>
      </c>
      <c r="O180" s="24" t="e">
        <f aca="false">+K180+L180+N180</f>
        <v>#NAME?</v>
      </c>
      <c r="P180" s="0" t="n">
        <v>138.86</v>
      </c>
      <c r="R180" s="4"/>
    </row>
    <row r="181" customFormat="false" ht="16.4" hidden="false" customHeight="false" outlineLevel="0" collapsed="false">
      <c r="A181" s="1" t="n">
        <v>179</v>
      </c>
      <c r="B181" s="17" t="s">
        <v>307</v>
      </c>
      <c r="C181" s="18" t="s">
        <v>17</v>
      </c>
      <c r="D181" s="19" t="s">
        <v>21</v>
      </c>
      <c r="E181" s="18" t="s">
        <v>304</v>
      </c>
      <c r="F181" s="20" t="n">
        <v>14</v>
      </c>
      <c r="G181" s="21" t="n">
        <v>23</v>
      </c>
      <c r="H181" s="22" t="n">
        <v>359</v>
      </c>
      <c r="I181" s="21" t="n">
        <v>448</v>
      </c>
      <c r="J181" s="23" t="n">
        <f aca="false">+H181+I181</f>
        <v>807</v>
      </c>
      <c r="K181" s="24" t="n">
        <f aca="false">ROUND((K$2*J181),2)</f>
        <v>2131.29</v>
      </c>
      <c r="L181" s="25" t="n">
        <v>1961.70246673309</v>
      </c>
      <c r="M181" s="3" t="n">
        <v>71</v>
      </c>
      <c r="N181" s="24" t="e">
        <f aca="false">ROUND((N$2*M181),2)</f>
        <v>#NAME?</v>
      </c>
      <c r="O181" s="24" t="e">
        <f aca="false">+K181+L181+N181</f>
        <v>#NAME?</v>
      </c>
      <c r="P181" s="0" t="n">
        <v>138.86</v>
      </c>
      <c r="R181" s="4"/>
    </row>
    <row r="182" customFormat="false" ht="16.4" hidden="false" customHeight="false" outlineLevel="0" collapsed="false">
      <c r="A182" s="1" t="n">
        <v>180</v>
      </c>
      <c r="B182" s="17" t="s">
        <v>308</v>
      </c>
      <c r="C182" s="18" t="s">
        <v>17</v>
      </c>
      <c r="D182" s="19" t="s">
        <v>148</v>
      </c>
      <c r="E182" s="18" t="s">
        <v>309</v>
      </c>
      <c r="F182" s="20" t="n">
        <v>8</v>
      </c>
      <c r="G182" s="21" t="n">
        <v>35</v>
      </c>
      <c r="H182" s="22" t="n">
        <v>226</v>
      </c>
      <c r="I182" s="21" t="n">
        <v>687</v>
      </c>
      <c r="J182" s="23" t="n">
        <f aca="false">+H182+I182</f>
        <v>913</v>
      </c>
      <c r="K182" s="24" t="n">
        <f aca="false">ROUND((K$2*J182),2)</f>
        <v>2411.24</v>
      </c>
      <c r="L182" s="25" t="n">
        <v>1961.70246673309</v>
      </c>
      <c r="M182" s="3" t="n">
        <v>76</v>
      </c>
      <c r="N182" s="24" t="e">
        <f aca="false">ROUND((N$2*M182),2)</f>
        <v>#NAME?</v>
      </c>
      <c r="O182" s="24" t="e">
        <f aca="false">+K182+L182+N182</f>
        <v>#NAME?</v>
      </c>
      <c r="P182" s="0" t="n">
        <v>138.86</v>
      </c>
      <c r="R182" s="4"/>
    </row>
    <row r="183" customFormat="false" ht="16.4" hidden="false" customHeight="false" outlineLevel="0" collapsed="false">
      <c r="A183" s="1" t="n">
        <v>181</v>
      </c>
      <c r="B183" s="17" t="s">
        <v>310</v>
      </c>
      <c r="C183" s="18" t="s">
        <v>17</v>
      </c>
      <c r="D183" s="19" t="s">
        <v>137</v>
      </c>
      <c r="E183" s="18" t="s">
        <v>311</v>
      </c>
      <c r="F183" s="20" t="n">
        <v>11</v>
      </c>
      <c r="G183" s="21" t="n">
        <v>36</v>
      </c>
      <c r="H183" s="22" t="n">
        <v>248</v>
      </c>
      <c r="I183" s="21" t="n">
        <v>741</v>
      </c>
      <c r="J183" s="23" t="n">
        <f aca="false">+H183+I183</f>
        <v>989</v>
      </c>
      <c r="K183" s="24" t="n">
        <f aca="false">ROUND((K$2*J183),2)</f>
        <v>2611.96</v>
      </c>
      <c r="L183" s="25" t="n">
        <v>1961.70246673309</v>
      </c>
      <c r="M183" s="3" t="n">
        <v>84</v>
      </c>
      <c r="N183" s="24" t="e">
        <f aca="false">ROUND((N$2*M183),2)</f>
        <v>#NAME?</v>
      </c>
      <c r="O183" s="24" t="e">
        <f aca="false">+K183+L183+N183</f>
        <v>#NAME?</v>
      </c>
      <c r="P183" s="0" t="n">
        <v>138.86</v>
      </c>
      <c r="R183" s="4"/>
    </row>
    <row r="184" customFormat="false" ht="16.4" hidden="false" customHeight="false" outlineLevel="0" collapsed="false">
      <c r="A184" s="1" t="n">
        <v>182</v>
      </c>
      <c r="B184" s="17" t="s">
        <v>312</v>
      </c>
      <c r="C184" s="18" t="s">
        <v>17</v>
      </c>
      <c r="D184" s="19" t="s">
        <v>140</v>
      </c>
      <c r="E184" s="18" t="s">
        <v>311</v>
      </c>
      <c r="F184" s="20" t="n">
        <v>13</v>
      </c>
      <c r="G184" s="21" t="n">
        <v>27</v>
      </c>
      <c r="H184" s="22" t="n">
        <v>292</v>
      </c>
      <c r="I184" s="21" t="n">
        <v>496</v>
      </c>
      <c r="J184" s="23" t="n">
        <f aca="false">+H184+I184</f>
        <v>788</v>
      </c>
      <c r="K184" s="24" t="n">
        <f aca="false">ROUND((K$2*J184),2)</f>
        <v>2081.12</v>
      </c>
      <c r="L184" s="25" t="n">
        <v>1961.70246673309</v>
      </c>
      <c r="M184" s="3" t="n">
        <v>68</v>
      </c>
      <c r="N184" s="24" t="e">
        <f aca="false">ROUND((N$2*M184),2)</f>
        <v>#NAME?</v>
      </c>
      <c r="O184" s="24" t="e">
        <f aca="false">+K184+L184+N184</f>
        <v>#NAME?</v>
      </c>
      <c r="P184" s="0" t="n">
        <v>138.86</v>
      </c>
      <c r="R184" s="4"/>
    </row>
    <row r="185" customFormat="false" ht="16.4" hidden="false" customHeight="false" outlineLevel="0" collapsed="false">
      <c r="A185" s="1" t="n">
        <v>183</v>
      </c>
      <c r="B185" s="17" t="s">
        <v>313</v>
      </c>
      <c r="C185" s="18" t="s">
        <v>17</v>
      </c>
      <c r="D185" s="19" t="s">
        <v>18</v>
      </c>
      <c r="E185" s="18" t="s">
        <v>311</v>
      </c>
      <c r="F185" s="20" t="n">
        <v>21</v>
      </c>
      <c r="G185" s="21" t="n">
        <v>30</v>
      </c>
      <c r="H185" s="22" t="n">
        <v>488</v>
      </c>
      <c r="I185" s="21" t="n">
        <v>565</v>
      </c>
      <c r="J185" s="23" t="n">
        <f aca="false">+H185+I185</f>
        <v>1053</v>
      </c>
      <c r="K185" s="24" t="n">
        <f aca="false">ROUND((K$2*J185),2)</f>
        <v>2780.98</v>
      </c>
      <c r="L185" s="25" t="n">
        <v>1961.70246673309</v>
      </c>
      <c r="M185" s="3" t="n">
        <v>95</v>
      </c>
      <c r="N185" s="24" t="e">
        <f aca="false">ROUND((N$2*M185),2)</f>
        <v>#NAME?</v>
      </c>
      <c r="O185" s="24" t="e">
        <f aca="false">+K185+L185+N185</f>
        <v>#NAME?</v>
      </c>
      <c r="P185" s="0" t="n">
        <v>138.86</v>
      </c>
      <c r="R185" s="4"/>
    </row>
    <row r="186" customFormat="false" ht="16.4" hidden="false" customHeight="false" outlineLevel="0" collapsed="false">
      <c r="A186" s="1" t="n">
        <v>184</v>
      </c>
      <c r="B186" s="17" t="s">
        <v>314</v>
      </c>
      <c r="C186" s="18" t="s">
        <v>17</v>
      </c>
      <c r="D186" s="19" t="s">
        <v>21</v>
      </c>
      <c r="E186" s="18" t="s">
        <v>311</v>
      </c>
      <c r="F186" s="20" t="n">
        <v>15</v>
      </c>
      <c r="G186" s="21" t="n">
        <v>28</v>
      </c>
      <c r="H186" s="22" t="n">
        <v>364</v>
      </c>
      <c r="I186" s="21" t="n">
        <v>584</v>
      </c>
      <c r="J186" s="23" t="n">
        <f aca="false">+H186+I186</f>
        <v>948</v>
      </c>
      <c r="K186" s="24" t="n">
        <f aca="false">ROUND((K$2*J186),2)</f>
        <v>2503.68</v>
      </c>
      <c r="L186" s="25" t="n">
        <v>1961.70246673309</v>
      </c>
      <c r="M186" s="3" t="n">
        <v>79</v>
      </c>
      <c r="N186" s="24" t="e">
        <f aca="false">ROUND((N$2*M186),2)</f>
        <v>#NAME?</v>
      </c>
      <c r="O186" s="24" t="e">
        <f aca="false">+K186+L186+N186</f>
        <v>#NAME?</v>
      </c>
      <c r="P186" s="0" t="n">
        <v>138.86</v>
      </c>
      <c r="R186" s="4"/>
    </row>
    <row r="187" customFormat="false" ht="16.4" hidden="false" customHeight="false" outlineLevel="0" collapsed="false">
      <c r="A187" s="1" t="n">
        <v>185</v>
      </c>
      <c r="B187" s="17" t="s">
        <v>315</v>
      </c>
      <c r="C187" s="18" t="s">
        <v>17</v>
      </c>
      <c r="D187" s="19" t="s">
        <v>137</v>
      </c>
      <c r="E187" s="18" t="s">
        <v>316</v>
      </c>
      <c r="F187" s="20" t="n">
        <v>12</v>
      </c>
      <c r="G187" s="21" t="n">
        <v>40</v>
      </c>
      <c r="H187" s="22" t="n">
        <v>336</v>
      </c>
      <c r="I187" s="21" t="n">
        <v>773</v>
      </c>
      <c r="J187" s="23" t="n">
        <f aca="false">+H187+I187</f>
        <v>1109</v>
      </c>
      <c r="K187" s="24" t="n">
        <f aca="false">ROUND((K$2*J187),2)</f>
        <v>2928.88</v>
      </c>
      <c r="L187" s="25" t="n">
        <v>1961.70246673309</v>
      </c>
      <c r="M187" s="3" t="n">
        <v>91</v>
      </c>
      <c r="N187" s="24" t="e">
        <f aca="false">ROUND((N$2*M187),2)</f>
        <v>#NAME?</v>
      </c>
      <c r="O187" s="24" t="e">
        <f aca="false">+K187+L187+N187</f>
        <v>#NAME?</v>
      </c>
      <c r="P187" s="0" t="n">
        <v>138.86</v>
      </c>
      <c r="R187" s="4"/>
    </row>
    <row r="188" customFormat="false" ht="16.4" hidden="false" customHeight="false" outlineLevel="0" collapsed="false">
      <c r="A188" s="1" t="n">
        <v>186</v>
      </c>
      <c r="B188" s="17" t="s">
        <v>317</v>
      </c>
      <c r="C188" s="18" t="s">
        <v>17</v>
      </c>
      <c r="D188" s="19" t="s">
        <v>140</v>
      </c>
      <c r="E188" s="18" t="s">
        <v>316</v>
      </c>
      <c r="F188" s="20" t="n">
        <v>13</v>
      </c>
      <c r="G188" s="21" t="n">
        <v>42</v>
      </c>
      <c r="H188" s="22" t="n">
        <v>317</v>
      </c>
      <c r="I188" s="21" t="n">
        <v>809</v>
      </c>
      <c r="J188" s="23" t="n">
        <f aca="false">+H188+I188</f>
        <v>1126</v>
      </c>
      <c r="K188" s="24" t="n">
        <f aca="false">ROUND((K$2*J188),2)</f>
        <v>2973.78</v>
      </c>
      <c r="L188" s="25" t="n">
        <v>1961.70246673309</v>
      </c>
      <c r="M188" s="3" t="n">
        <v>99</v>
      </c>
      <c r="N188" s="24" t="e">
        <f aca="false">ROUND((N$2*M188),2)</f>
        <v>#NAME?</v>
      </c>
      <c r="O188" s="24" t="e">
        <f aca="false">+K188+L188+N188</f>
        <v>#NAME?</v>
      </c>
      <c r="P188" s="0" t="n">
        <v>138.86</v>
      </c>
      <c r="R188" s="4"/>
    </row>
    <row r="189" customFormat="false" ht="16.4" hidden="false" customHeight="false" outlineLevel="0" collapsed="false">
      <c r="A189" s="1" t="n">
        <v>187</v>
      </c>
      <c r="B189" s="17" t="s">
        <v>318</v>
      </c>
      <c r="C189" s="18" t="s">
        <v>17</v>
      </c>
      <c r="D189" s="19" t="s">
        <v>18</v>
      </c>
      <c r="E189" s="18" t="s">
        <v>316</v>
      </c>
      <c r="F189" s="20" t="n">
        <v>8</v>
      </c>
      <c r="G189" s="21" t="n">
        <v>32</v>
      </c>
      <c r="H189" s="22" t="n">
        <v>170</v>
      </c>
      <c r="I189" s="21" t="n">
        <v>597</v>
      </c>
      <c r="J189" s="23" t="n">
        <f aca="false">+H189+I189</f>
        <v>767</v>
      </c>
      <c r="K189" s="24" t="n">
        <f aca="false">ROUND((K$2*J189),2)</f>
        <v>2025.65</v>
      </c>
      <c r="L189" s="25" t="n">
        <v>1961.70246673309</v>
      </c>
      <c r="M189" s="3" t="n">
        <v>72</v>
      </c>
      <c r="N189" s="24" t="e">
        <f aca="false">ROUND((N$2*M189),2)</f>
        <v>#NAME?</v>
      </c>
      <c r="O189" s="24" t="e">
        <f aca="false">+K189+L189+N189</f>
        <v>#NAME?</v>
      </c>
      <c r="P189" s="0" t="n">
        <v>138.86</v>
      </c>
      <c r="R189" s="4"/>
    </row>
    <row r="190" customFormat="false" ht="16.4" hidden="false" customHeight="false" outlineLevel="0" collapsed="false">
      <c r="A190" s="1" t="n">
        <v>188</v>
      </c>
      <c r="B190" s="17" t="s">
        <v>319</v>
      </c>
      <c r="C190" s="18" t="s">
        <v>17</v>
      </c>
      <c r="D190" s="19" t="s">
        <v>148</v>
      </c>
      <c r="E190" s="18" t="s">
        <v>320</v>
      </c>
      <c r="F190" s="20" t="n">
        <v>14</v>
      </c>
      <c r="G190" s="21" t="n">
        <v>30</v>
      </c>
      <c r="H190" s="22" t="n">
        <v>326</v>
      </c>
      <c r="I190" s="21" t="n">
        <v>613</v>
      </c>
      <c r="J190" s="23" t="n">
        <f aca="false">+H190+I190</f>
        <v>939</v>
      </c>
      <c r="K190" s="24" t="n">
        <f aca="false">ROUND((K$2*J190),2)</f>
        <v>2479.91</v>
      </c>
      <c r="L190" s="25" t="n">
        <v>1961.70246673309</v>
      </c>
      <c r="M190" s="3" t="n">
        <v>80</v>
      </c>
      <c r="N190" s="24" t="e">
        <f aca="false">ROUND((N$2*M190),2)</f>
        <v>#NAME?</v>
      </c>
      <c r="O190" s="24" t="e">
        <f aca="false">+K190+L190+N190</f>
        <v>#NAME?</v>
      </c>
      <c r="P190" s="0" t="n">
        <v>138.86</v>
      </c>
      <c r="R190" s="4"/>
    </row>
    <row r="191" customFormat="false" ht="16.4" hidden="false" customHeight="false" outlineLevel="0" collapsed="false">
      <c r="A191" s="1" t="n">
        <v>189</v>
      </c>
      <c r="B191" s="17" t="s">
        <v>321</v>
      </c>
      <c r="C191" s="18" t="s">
        <v>17</v>
      </c>
      <c r="D191" s="19" t="s">
        <v>148</v>
      </c>
      <c r="E191" s="18" t="s">
        <v>322</v>
      </c>
      <c r="F191" s="20" t="n">
        <v>15</v>
      </c>
      <c r="G191" s="21" t="n">
        <v>37</v>
      </c>
      <c r="H191" s="22" t="n">
        <v>372</v>
      </c>
      <c r="I191" s="21" t="n">
        <v>786</v>
      </c>
      <c r="J191" s="23" t="n">
        <f aca="false">+H191+I191</f>
        <v>1158</v>
      </c>
      <c r="K191" s="24" t="n">
        <f aca="false">ROUND((K$2*J191),2)</f>
        <v>3058.29</v>
      </c>
      <c r="L191" s="25" t="n">
        <v>1961.70246673309</v>
      </c>
      <c r="M191" s="3" t="n">
        <v>95</v>
      </c>
      <c r="N191" s="24" t="e">
        <f aca="false">ROUND((N$2*M191),2)</f>
        <v>#NAME?</v>
      </c>
      <c r="O191" s="24" t="e">
        <f aca="false">+K191+L191+N191</f>
        <v>#NAME?</v>
      </c>
      <c r="P191" s="0" t="n">
        <v>138.86</v>
      </c>
      <c r="R191" s="4"/>
    </row>
    <row r="192" customFormat="false" ht="16.4" hidden="false" customHeight="false" outlineLevel="0" collapsed="false">
      <c r="A192" s="1" t="n">
        <v>190</v>
      </c>
      <c r="B192" s="17" t="s">
        <v>323</v>
      </c>
      <c r="C192" s="18" t="s">
        <v>17</v>
      </c>
      <c r="D192" s="19" t="s">
        <v>137</v>
      </c>
      <c r="E192" s="18" t="s">
        <v>324</v>
      </c>
      <c r="F192" s="20" t="n">
        <v>13</v>
      </c>
      <c r="G192" s="21" t="n">
        <v>26</v>
      </c>
      <c r="H192" s="22" t="n">
        <v>340</v>
      </c>
      <c r="I192" s="21" t="n">
        <v>532</v>
      </c>
      <c r="J192" s="23" t="n">
        <f aca="false">+H192+I192</f>
        <v>872</v>
      </c>
      <c r="K192" s="24" t="n">
        <f aca="false">ROUND((K$2*J192),2)</f>
        <v>2302.96</v>
      </c>
      <c r="L192" s="25" t="n">
        <v>1961.70246673309</v>
      </c>
      <c r="M192" s="3" t="n">
        <v>73</v>
      </c>
      <c r="N192" s="24" t="e">
        <f aca="false">ROUND((N$2*M192),2)</f>
        <v>#NAME?</v>
      </c>
      <c r="O192" s="24" t="e">
        <f aca="false">+K192+L192+N192</f>
        <v>#NAME?</v>
      </c>
      <c r="P192" s="0" t="n">
        <v>138.86</v>
      </c>
      <c r="R192" s="4"/>
    </row>
    <row r="193" customFormat="false" ht="16.4" hidden="false" customHeight="false" outlineLevel="0" collapsed="false">
      <c r="A193" s="1" t="n">
        <v>191</v>
      </c>
      <c r="B193" s="17" t="s">
        <v>325</v>
      </c>
      <c r="C193" s="18" t="s">
        <v>17</v>
      </c>
      <c r="D193" s="19" t="s">
        <v>18</v>
      </c>
      <c r="E193" s="18" t="s">
        <v>324</v>
      </c>
      <c r="F193" s="20" t="n">
        <v>9</v>
      </c>
      <c r="G193" s="21" t="n">
        <v>18</v>
      </c>
      <c r="H193" s="22" t="n">
        <v>200</v>
      </c>
      <c r="I193" s="21" t="n">
        <v>350</v>
      </c>
      <c r="J193" s="23" t="n">
        <f aca="false">+H193+I193</f>
        <v>550</v>
      </c>
      <c r="K193" s="24" t="n">
        <f aca="false">ROUND((K$2*J193),2)</f>
        <v>1452.56</v>
      </c>
      <c r="L193" s="25" t="n">
        <v>1961.70246673309</v>
      </c>
      <c r="M193" s="3" t="n">
        <v>51</v>
      </c>
      <c r="N193" s="24" t="e">
        <f aca="false">ROUND((N$2*M193),2)</f>
        <v>#NAME?</v>
      </c>
      <c r="O193" s="24" t="e">
        <f aca="false">+K193+L193+N193</f>
        <v>#NAME?</v>
      </c>
      <c r="P193" s="0" t="n">
        <v>138.86</v>
      </c>
      <c r="R193" s="4"/>
    </row>
    <row r="194" customFormat="false" ht="16.4" hidden="false" customHeight="false" outlineLevel="0" collapsed="false">
      <c r="A194" s="1" t="n">
        <v>192</v>
      </c>
      <c r="B194" s="17" t="s">
        <v>326</v>
      </c>
      <c r="C194" s="18" t="s">
        <v>17</v>
      </c>
      <c r="D194" s="19" t="s">
        <v>137</v>
      </c>
      <c r="E194" s="18" t="s">
        <v>327</v>
      </c>
      <c r="F194" s="20" t="n">
        <v>9</v>
      </c>
      <c r="G194" s="21" t="n">
        <v>26</v>
      </c>
      <c r="H194" s="22" t="n">
        <v>225</v>
      </c>
      <c r="I194" s="21" t="n">
        <v>563</v>
      </c>
      <c r="J194" s="23" t="n">
        <f aca="false">+H194+I194</f>
        <v>788</v>
      </c>
      <c r="K194" s="24" t="n">
        <f aca="false">ROUND((K$2*J194),2)</f>
        <v>2081.12</v>
      </c>
      <c r="L194" s="25" t="n">
        <v>1961.70246673309</v>
      </c>
      <c r="M194" s="3" t="n">
        <v>74</v>
      </c>
      <c r="N194" s="24" t="e">
        <f aca="false">ROUND((N$2*M194),2)</f>
        <v>#NAME?</v>
      </c>
      <c r="O194" s="24" t="e">
        <f aca="false">+K194+L194+N194</f>
        <v>#NAME?</v>
      </c>
      <c r="P194" s="0" t="n">
        <v>138.86</v>
      </c>
      <c r="R194" s="4"/>
    </row>
    <row r="195" customFormat="false" ht="16.4" hidden="false" customHeight="false" outlineLevel="0" collapsed="false">
      <c r="A195" s="1" t="n">
        <v>193</v>
      </c>
      <c r="B195" s="17" t="s">
        <v>328</v>
      </c>
      <c r="C195" s="18" t="s">
        <v>17</v>
      </c>
      <c r="D195" s="19" t="s">
        <v>140</v>
      </c>
      <c r="E195" s="18" t="s">
        <v>327</v>
      </c>
      <c r="F195" s="26"/>
      <c r="G195" s="21" t="n">
        <v>44</v>
      </c>
      <c r="H195" s="27"/>
      <c r="I195" s="21" t="n">
        <v>963</v>
      </c>
      <c r="J195" s="23" t="n">
        <f aca="false">+H195+I195</f>
        <v>963</v>
      </c>
      <c r="K195" s="24" t="n">
        <f aca="false">ROUND((K$2*J195),2)</f>
        <v>2543.29</v>
      </c>
      <c r="L195" s="25" t="n">
        <v>1961.70246673309</v>
      </c>
      <c r="M195" s="3" t="n">
        <v>77</v>
      </c>
      <c r="N195" s="24" t="e">
        <f aca="false">ROUND((N$2*M195),2)</f>
        <v>#NAME?</v>
      </c>
      <c r="O195" s="24" t="e">
        <f aca="false">+K195+L195+N195</f>
        <v>#NAME?</v>
      </c>
      <c r="P195" s="0" t="n">
        <v>138.86</v>
      </c>
      <c r="R195" s="4"/>
    </row>
    <row r="196" customFormat="false" ht="16.4" hidden="false" customHeight="false" outlineLevel="0" collapsed="false">
      <c r="A196" s="1" t="n">
        <v>194</v>
      </c>
      <c r="B196" s="17" t="s">
        <v>329</v>
      </c>
      <c r="C196" s="18" t="s">
        <v>17</v>
      </c>
      <c r="D196" s="19" t="s">
        <v>18</v>
      </c>
      <c r="E196" s="18" t="s">
        <v>327</v>
      </c>
      <c r="F196" s="20" t="n">
        <v>17</v>
      </c>
      <c r="G196" s="21" t="n">
        <v>25</v>
      </c>
      <c r="H196" s="22" t="n">
        <v>335</v>
      </c>
      <c r="I196" s="21" t="n">
        <v>425</v>
      </c>
      <c r="J196" s="23" t="n">
        <f aca="false">+H196+I196</f>
        <v>760</v>
      </c>
      <c r="K196" s="24" t="n">
        <f aca="false">ROUND((K$2*J196),2)</f>
        <v>2007.17</v>
      </c>
      <c r="L196" s="25" t="n">
        <v>1961.70246673309</v>
      </c>
      <c r="M196" s="3" t="n">
        <v>79</v>
      </c>
      <c r="N196" s="24" t="e">
        <f aca="false">ROUND((N$2*M196),2)</f>
        <v>#NAME?</v>
      </c>
      <c r="O196" s="24" t="e">
        <f aca="false">+K196+L196+N196</f>
        <v>#NAME?</v>
      </c>
      <c r="P196" s="0" t="n">
        <v>138.86</v>
      </c>
      <c r="R196" s="4"/>
    </row>
    <row r="197" customFormat="false" ht="16.4" hidden="false" customHeight="false" outlineLevel="0" collapsed="false">
      <c r="A197" s="1" t="n">
        <v>195</v>
      </c>
      <c r="B197" s="30" t="s">
        <v>330</v>
      </c>
      <c r="C197" s="18" t="s">
        <v>17</v>
      </c>
      <c r="D197" s="19" t="s">
        <v>21</v>
      </c>
      <c r="E197" s="18" t="s">
        <v>327</v>
      </c>
      <c r="F197" s="20" t="n">
        <v>8</v>
      </c>
      <c r="G197" s="21" t="n">
        <v>24</v>
      </c>
      <c r="H197" s="22" t="n">
        <v>213</v>
      </c>
      <c r="I197" s="21" t="n">
        <v>470</v>
      </c>
      <c r="J197" s="23" t="n">
        <f aca="false">+H197+I197</f>
        <v>683</v>
      </c>
      <c r="K197" s="24" t="n">
        <f aca="false">ROUND((K$2*J197),2)</f>
        <v>1803.81</v>
      </c>
      <c r="L197" s="25" t="n">
        <v>1961.70246673309</v>
      </c>
      <c r="M197" s="3" t="n">
        <v>62</v>
      </c>
      <c r="N197" s="24" t="e">
        <f aca="false">ROUND((N$2*M197),2)</f>
        <v>#NAME?</v>
      </c>
      <c r="O197" s="24" t="e">
        <f aca="false">+K197+L197+N197</f>
        <v>#NAME?</v>
      </c>
      <c r="P197" s="0" t="n">
        <v>138.86</v>
      </c>
      <c r="R197" s="4"/>
    </row>
    <row r="198" customFormat="false" ht="16.4" hidden="false" customHeight="false" outlineLevel="0" collapsed="false">
      <c r="A198" s="1" t="n">
        <v>196</v>
      </c>
      <c r="B198" s="17" t="s">
        <v>331</v>
      </c>
      <c r="C198" s="18" t="s">
        <v>17</v>
      </c>
      <c r="D198" s="19" t="s">
        <v>148</v>
      </c>
      <c r="E198" s="18" t="s">
        <v>332</v>
      </c>
      <c r="F198" s="20" t="n">
        <v>10</v>
      </c>
      <c r="G198" s="21" t="n">
        <v>51</v>
      </c>
      <c r="H198" s="22" t="n">
        <v>276</v>
      </c>
      <c r="I198" s="21" t="n">
        <v>1033</v>
      </c>
      <c r="J198" s="23" t="n">
        <f aca="false">+H198+I198</f>
        <v>1309</v>
      </c>
      <c r="K198" s="24" t="n">
        <f aca="false">ROUND((K$2*J198),2)</f>
        <v>3457.08</v>
      </c>
      <c r="L198" s="25" t="n">
        <v>1961.70246673309</v>
      </c>
      <c r="M198" s="3" t="n">
        <v>112</v>
      </c>
      <c r="N198" s="24" t="e">
        <f aca="false">ROUND((N$2*M198),2)</f>
        <v>#NAME?</v>
      </c>
      <c r="O198" s="24" t="e">
        <f aca="false">+K198+L198+N198</f>
        <v>#NAME?</v>
      </c>
      <c r="P198" s="0" t="n">
        <v>138.86</v>
      </c>
      <c r="R198" s="4"/>
    </row>
    <row r="199" customFormat="false" ht="16.4" hidden="false" customHeight="false" outlineLevel="0" collapsed="false">
      <c r="A199" s="1" t="n">
        <v>197</v>
      </c>
      <c r="B199" s="17" t="s">
        <v>333</v>
      </c>
      <c r="C199" s="18" t="s">
        <v>17</v>
      </c>
      <c r="D199" s="19" t="s">
        <v>148</v>
      </c>
      <c r="E199" s="18" t="s">
        <v>334</v>
      </c>
      <c r="F199" s="20" t="n">
        <v>13</v>
      </c>
      <c r="G199" s="21" t="n">
        <v>32</v>
      </c>
      <c r="H199" s="22" t="n">
        <v>290</v>
      </c>
      <c r="I199" s="21" t="n">
        <v>660</v>
      </c>
      <c r="J199" s="23" t="n">
        <f aca="false">+H199+I199</f>
        <v>950</v>
      </c>
      <c r="K199" s="24" t="n">
        <f aca="false">ROUND((K$2*J199),2)</f>
        <v>2508.96</v>
      </c>
      <c r="L199" s="25" t="n">
        <v>1961.70246673309</v>
      </c>
      <c r="M199" s="3" t="n">
        <v>81</v>
      </c>
      <c r="N199" s="24" t="e">
        <f aca="false">ROUND((N$2*M199),2)</f>
        <v>#NAME?</v>
      </c>
      <c r="O199" s="24" t="e">
        <f aca="false">+K199+L199+N199</f>
        <v>#NAME?</v>
      </c>
      <c r="P199" s="0" t="n">
        <v>138.86</v>
      </c>
      <c r="R199" s="4"/>
    </row>
    <row r="200" customFormat="false" ht="16.4" hidden="false" customHeight="false" outlineLevel="0" collapsed="false">
      <c r="A200" s="1" t="n">
        <v>198</v>
      </c>
      <c r="B200" s="17" t="s">
        <v>335</v>
      </c>
      <c r="C200" s="18" t="s">
        <v>17</v>
      </c>
      <c r="D200" s="19" t="s">
        <v>140</v>
      </c>
      <c r="E200" s="18" t="s">
        <v>334</v>
      </c>
      <c r="F200" s="20" t="n">
        <v>8</v>
      </c>
      <c r="G200" s="21" t="n">
        <v>21</v>
      </c>
      <c r="H200" s="22" t="n">
        <v>134</v>
      </c>
      <c r="I200" s="21" t="n">
        <v>304</v>
      </c>
      <c r="J200" s="23" t="n">
        <f aca="false">+H200+I200</f>
        <v>438</v>
      </c>
      <c r="K200" s="24" t="n">
        <f aca="false">ROUND((K$2*J200),2)</f>
        <v>1156.76</v>
      </c>
      <c r="L200" s="25" t="n">
        <v>1961.70246673309</v>
      </c>
      <c r="M200" s="3" t="n">
        <v>50</v>
      </c>
      <c r="N200" s="24" t="e">
        <f aca="false">ROUND((N$2*M200),2)</f>
        <v>#NAME?</v>
      </c>
      <c r="O200" s="24" t="e">
        <f aca="false">+K200+L200+N200</f>
        <v>#NAME?</v>
      </c>
      <c r="P200" s="0" t="n">
        <v>138.86</v>
      </c>
      <c r="R200" s="4"/>
    </row>
    <row r="201" customFormat="false" ht="16.4" hidden="false" customHeight="false" outlineLevel="0" collapsed="false">
      <c r="A201" s="1" t="n">
        <v>199</v>
      </c>
      <c r="B201" s="17" t="s">
        <v>336</v>
      </c>
      <c r="C201" s="18" t="s">
        <v>17</v>
      </c>
      <c r="D201" s="19" t="s">
        <v>137</v>
      </c>
      <c r="E201" s="18" t="s">
        <v>337</v>
      </c>
      <c r="F201" s="20" t="n">
        <v>17</v>
      </c>
      <c r="G201" s="21" t="n">
        <v>35</v>
      </c>
      <c r="H201" s="22" t="n">
        <v>408</v>
      </c>
      <c r="I201" s="21" t="n">
        <v>680</v>
      </c>
      <c r="J201" s="23" t="n">
        <f aca="false">+H201+I201</f>
        <v>1088</v>
      </c>
      <c r="K201" s="24" t="n">
        <f aca="false">ROUND((K$2*J201),2)</f>
        <v>2873.42</v>
      </c>
      <c r="L201" s="25" t="n">
        <v>1961.70246673309</v>
      </c>
      <c r="M201" s="3" t="n">
        <v>98</v>
      </c>
      <c r="N201" s="24" t="e">
        <f aca="false">ROUND((N$2*M201),2)</f>
        <v>#NAME?</v>
      </c>
      <c r="O201" s="24" t="e">
        <f aca="false">+K201+L201+N201</f>
        <v>#NAME?</v>
      </c>
      <c r="P201" s="0" t="n">
        <v>138.86</v>
      </c>
      <c r="R201" s="4"/>
    </row>
    <row r="202" customFormat="false" ht="16.4" hidden="false" customHeight="false" outlineLevel="0" collapsed="false">
      <c r="A202" s="1" t="n">
        <v>200</v>
      </c>
      <c r="B202" s="17" t="s">
        <v>338</v>
      </c>
      <c r="C202" s="18" t="s">
        <v>17</v>
      </c>
      <c r="D202" s="19" t="s">
        <v>140</v>
      </c>
      <c r="E202" s="18" t="s">
        <v>337</v>
      </c>
      <c r="F202" s="20" t="n">
        <v>15</v>
      </c>
      <c r="G202" s="21" t="n">
        <v>33</v>
      </c>
      <c r="H202" s="22" t="n">
        <v>374</v>
      </c>
      <c r="I202" s="21" t="n">
        <v>657</v>
      </c>
      <c r="J202" s="23" t="n">
        <f aca="false">+H202+I202</f>
        <v>1031</v>
      </c>
      <c r="K202" s="24" t="n">
        <f aca="false">ROUND((K$2*J202),2)</f>
        <v>2722.88</v>
      </c>
      <c r="L202" s="25" t="n">
        <v>1961.70246673309</v>
      </c>
      <c r="M202" s="3" t="n">
        <v>88</v>
      </c>
      <c r="N202" s="24" t="e">
        <f aca="false">ROUND((N$2*M202),2)</f>
        <v>#NAME?</v>
      </c>
      <c r="O202" s="24" t="e">
        <f aca="false">+K202+L202+N202</f>
        <v>#NAME?</v>
      </c>
      <c r="P202" s="0" t="n">
        <v>138.86</v>
      </c>
      <c r="R202" s="4"/>
    </row>
    <row r="203" customFormat="false" ht="16.4" hidden="false" customHeight="false" outlineLevel="0" collapsed="false">
      <c r="A203" s="1" t="n">
        <v>201</v>
      </c>
      <c r="B203" s="17" t="s">
        <v>339</v>
      </c>
      <c r="C203" s="18" t="s">
        <v>17</v>
      </c>
      <c r="D203" s="19" t="s">
        <v>18</v>
      </c>
      <c r="E203" s="18" t="s">
        <v>337</v>
      </c>
      <c r="F203" s="20" t="n">
        <v>13</v>
      </c>
      <c r="G203" s="21" t="n">
        <v>29</v>
      </c>
      <c r="H203" s="22" t="n">
        <v>312</v>
      </c>
      <c r="I203" s="21" t="n">
        <v>454</v>
      </c>
      <c r="J203" s="23" t="n">
        <f aca="false">+H203+I203</f>
        <v>766</v>
      </c>
      <c r="K203" s="24" t="n">
        <f aca="false">ROUND((K$2*J203),2)</f>
        <v>2023.01</v>
      </c>
      <c r="L203" s="25" t="n">
        <v>1961.70246673309</v>
      </c>
      <c r="M203" s="3" t="n">
        <v>79</v>
      </c>
      <c r="N203" s="24" t="e">
        <f aca="false">ROUND((N$2*M203),2)</f>
        <v>#NAME?</v>
      </c>
      <c r="O203" s="24" t="e">
        <f aca="false">+K203+L203+N203</f>
        <v>#NAME?</v>
      </c>
      <c r="P203" s="0" t="n">
        <v>138.86</v>
      </c>
      <c r="R203" s="4"/>
    </row>
    <row r="204" customFormat="false" ht="16.4" hidden="false" customHeight="false" outlineLevel="0" collapsed="false">
      <c r="A204" s="1" t="n">
        <v>202</v>
      </c>
      <c r="B204" s="17" t="s">
        <v>340</v>
      </c>
      <c r="C204" s="18" t="s">
        <v>17</v>
      </c>
      <c r="D204" s="19" t="s">
        <v>148</v>
      </c>
      <c r="E204" s="18" t="s">
        <v>341</v>
      </c>
      <c r="F204" s="20" t="n">
        <v>17</v>
      </c>
      <c r="G204" s="21" t="n">
        <v>33</v>
      </c>
      <c r="H204" s="22" t="n">
        <v>400</v>
      </c>
      <c r="I204" s="21" t="n">
        <v>617</v>
      </c>
      <c r="J204" s="23" t="n">
        <f aca="false">+H204+I204</f>
        <v>1017</v>
      </c>
      <c r="K204" s="24" t="n">
        <f aca="false">ROUND((K$2*J204),2)</f>
        <v>2685.91</v>
      </c>
      <c r="L204" s="25" t="n">
        <v>1961.70246673309</v>
      </c>
      <c r="M204" s="3" t="n">
        <v>89</v>
      </c>
      <c r="N204" s="24" t="e">
        <f aca="false">ROUND((N$2*M204),2)</f>
        <v>#NAME?</v>
      </c>
      <c r="O204" s="24" t="e">
        <f aca="false">+K204+L204+N204</f>
        <v>#NAME?</v>
      </c>
      <c r="P204" s="0" t="n">
        <v>138.86</v>
      </c>
      <c r="R204" s="4"/>
    </row>
    <row r="205" customFormat="false" ht="16.4" hidden="false" customHeight="false" outlineLevel="0" collapsed="false">
      <c r="A205" s="1" t="n">
        <v>203</v>
      </c>
      <c r="B205" s="17" t="s">
        <v>342</v>
      </c>
      <c r="C205" s="18" t="s">
        <v>17</v>
      </c>
      <c r="D205" s="19" t="s">
        <v>148</v>
      </c>
      <c r="E205" s="18" t="s">
        <v>343</v>
      </c>
      <c r="F205" s="20" t="n">
        <v>13</v>
      </c>
      <c r="G205" s="21" t="n">
        <v>60</v>
      </c>
      <c r="H205" s="22" t="n">
        <v>330</v>
      </c>
      <c r="I205" s="21" t="n">
        <v>1091</v>
      </c>
      <c r="J205" s="23" t="n">
        <f aca="false">+H205+I205</f>
        <v>1421</v>
      </c>
      <c r="K205" s="24" t="n">
        <f aca="false">ROUND((K$2*J205),2)</f>
        <v>3752.87</v>
      </c>
      <c r="L205" s="25" t="n">
        <v>1961.70246673309</v>
      </c>
      <c r="M205" s="3" t="n">
        <v>126</v>
      </c>
      <c r="N205" s="24" t="e">
        <f aca="false">ROUND((N$2*M205),2)</f>
        <v>#NAME?</v>
      </c>
      <c r="O205" s="24" t="e">
        <f aca="false">+K205+L205+N205</f>
        <v>#NAME?</v>
      </c>
      <c r="P205" s="0" t="n">
        <v>138.86</v>
      </c>
      <c r="R205" s="4"/>
    </row>
    <row r="206" customFormat="false" ht="16.4" hidden="false" customHeight="false" outlineLevel="0" collapsed="false">
      <c r="A206" s="1" t="n">
        <v>204</v>
      </c>
      <c r="B206" s="17" t="s">
        <v>344</v>
      </c>
      <c r="C206" s="18" t="s">
        <v>17</v>
      </c>
      <c r="D206" s="19" t="s">
        <v>137</v>
      </c>
      <c r="E206" s="18" t="s">
        <v>345</v>
      </c>
      <c r="F206" s="20" t="n">
        <v>13</v>
      </c>
      <c r="G206" s="21" t="n">
        <v>36</v>
      </c>
      <c r="H206" s="22" t="n">
        <v>288</v>
      </c>
      <c r="I206" s="21" t="n">
        <v>641</v>
      </c>
      <c r="J206" s="23" t="n">
        <f aca="false">+H206+I206</f>
        <v>929</v>
      </c>
      <c r="K206" s="24" t="n">
        <f aca="false">ROUND((K$2*J206),2)</f>
        <v>2453.5</v>
      </c>
      <c r="L206" s="25" t="n">
        <v>1961.70246673309</v>
      </c>
      <c r="M206" s="3" t="n">
        <v>104</v>
      </c>
      <c r="N206" s="24" t="e">
        <f aca="false">ROUND((N$2*M206),2)</f>
        <v>#NAME?</v>
      </c>
      <c r="O206" s="24" t="e">
        <f aca="false">+K206+L206+N206</f>
        <v>#NAME?</v>
      </c>
      <c r="P206" s="0" t="n">
        <v>138.86</v>
      </c>
      <c r="R206" s="4"/>
    </row>
    <row r="207" customFormat="false" ht="16.4" hidden="false" customHeight="false" outlineLevel="0" collapsed="false">
      <c r="A207" s="1" t="n">
        <v>205</v>
      </c>
      <c r="B207" s="17" t="s">
        <v>346</v>
      </c>
      <c r="C207" s="18" t="s">
        <v>17</v>
      </c>
      <c r="D207" s="19" t="s">
        <v>140</v>
      </c>
      <c r="E207" s="18" t="s">
        <v>345</v>
      </c>
      <c r="F207" s="20" t="n">
        <v>15</v>
      </c>
      <c r="G207" s="21" t="n">
        <v>36</v>
      </c>
      <c r="H207" s="22" t="n">
        <v>363</v>
      </c>
      <c r="I207" s="21" t="n">
        <v>651</v>
      </c>
      <c r="J207" s="23" t="n">
        <f aca="false">+H207+I207</f>
        <v>1014</v>
      </c>
      <c r="K207" s="24" t="n">
        <f aca="false">ROUND((K$2*J207),2)</f>
        <v>2677.98</v>
      </c>
      <c r="L207" s="25" t="n">
        <v>1961.70246673309</v>
      </c>
      <c r="M207" s="3" t="n">
        <v>92</v>
      </c>
      <c r="N207" s="24" t="e">
        <f aca="false">ROUND((N$2*M207),2)</f>
        <v>#NAME?</v>
      </c>
      <c r="O207" s="24" t="e">
        <f aca="false">+K207+L207+N207</f>
        <v>#NAME?</v>
      </c>
      <c r="P207" s="0" t="n">
        <v>138.86</v>
      </c>
      <c r="R207" s="4"/>
    </row>
    <row r="208" customFormat="false" ht="16.4" hidden="false" customHeight="false" outlineLevel="0" collapsed="false">
      <c r="A208" s="1" t="n">
        <v>206</v>
      </c>
      <c r="B208" s="17" t="s">
        <v>347</v>
      </c>
      <c r="C208" s="18" t="s">
        <v>17</v>
      </c>
      <c r="D208" s="19" t="s">
        <v>18</v>
      </c>
      <c r="E208" s="18" t="s">
        <v>345</v>
      </c>
      <c r="F208" s="20" t="n">
        <v>11</v>
      </c>
      <c r="G208" s="21" t="n">
        <v>38</v>
      </c>
      <c r="H208" s="22" t="n">
        <v>265</v>
      </c>
      <c r="I208" s="21" t="n">
        <v>588</v>
      </c>
      <c r="J208" s="23" t="n">
        <f aca="false">+H208+I208</f>
        <v>853</v>
      </c>
      <c r="K208" s="24" t="n">
        <f aca="false">ROUND((K$2*J208),2)</f>
        <v>2252.78</v>
      </c>
      <c r="L208" s="25" t="n">
        <v>1961.70246673309</v>
      </c>
      <c r="M208" s="3" t="n">
        <v>94</v>
      </c>
      <c r="N208" s="24" t="e">
        <f aca="false">ROUND((N$2*M208),2)</f>
        <v>#NAME?</v>
      </c>
      <c r="O208" s="24" t="e">
        <f aca="false">+K208+L208+N208</f>
        <v>#NAME?</v>
      </c>
      <c r="P208" s="0" t="n">
        <v>138.86</v>
      </c>
      <c r="R208" s="4"/>
    </row>
    <row r="209" customFormat="false" ht="16.4" hidden="false" customHeight="false" outlineLevel="0" collapsed="false">
      <c r="A209" s="1" t="n">
        <v>207</v>
      </c>
      <c r="B209" s="17" t="s">
        <v>348</v>
      </c>
      <c r="C209" s="18" t="s">
        <v>17</v>
      </c>
      <c r="D209" s="19" t="s">
        <v>21</v>
      </c>
      <c r="E209" s="18" t="s">
        <v>345</v>
      </c>
      <c r="F209" s="20" t="n">
        <v>15</v>
      </c>
      <c r="G209" s="21" t="n">
        <v>42</v>
      </c>
      <c r="H209" s="22" t="n">
        <v>356</v>
      </c>
      <c r="I209" s="21" t="n">
        <v>797</v>
      </c>
      <c r="J209" s="23" t="n">
        <f aca="false">+H209+I209</f>
        <v>1153</v>
      </c>
      <c r="K209" s="24" t="n">
        <f aca="false">ROUND((K$2*J209),2)</f>
        <v>3045.08</v>
      </c>
      <c r="L209" s="25" t="n">
        <v>1961.70246673309</v>
      </c>
      <c r="M209" s="3" t="n">
        <v>112</v>
      </c>
      <c r="N209" s="24" t="e">
        <f aca="false">ROUND((N$2*M209),2)</f>
        <v>#NAME?</v>
      </c>
      <c r="O209" s="24" t="e">
        <f aca="false">+K209+L209+N209</f>
        <v>#NAME?</v>
      </c>
      <c r="P209" s="0" t="n">
        <v>138.86</v>
      </c>
      <c r="R209" s="4"/>
    </row>
    <row r="210" customFormat="false" ht="16.4" hidden="false" customHeight="false" outlineLevel="0" collapsed="false">
      <c r="A210" s="1" t="n">
        <v>208</v>
      </c>
      <c r="B210" s="17" t="s">
        <v>349</v>
      </c>
      <c r="C210" s="18" t="s">
        <v>17</v>
      </c>
      <c r="D210" s="19" t="s">
        <v>137</v>
      </c>
      <c r="E210" s="18" t="s">
        <v>350</v>
      </c>
      <c r="F210" s="20" t="n">
        <v>9</v>
      </c>
      <c r="G210" s="21" t="n">
        <v>29</v>
      </c>
      <c r="H210" s="22" t="n">
        <v>202</v>
      </c>
      <c r="I210" s="21" t="n">
        <v>553</v>
      </c>
      <c r="J210" s="23" t="n">
        <f aca="false">+H210+I210</f>
        <v>755</v>
      </c>
      <c r="K210" s="24" t="n">
        <f aca="false">ROUND((K$2*J210),2)</f>
        <v>1993.96</v>
      </c>
      <c r="L210" s="25" t="n">
        <v>1961.70246673309</v>
      </c>
      <c r="M210" s="3" t="n">
        <v>82</v>
      </c>
      <c r="N210" s="24" t="e">
        <f aca="false">ROUND((N$2*M210),2)</f>
        <v>#NAME?</v>
      </c>
      <c r="O210" s="24" t="e">
        <f aca="false">+K210+L210+N210</f>
        <v>#NAME?</v>
      </c>
      <c r="P210" s="0" t="n">
        <v>138.86</v>
      </c>
      <c r="R210" s="4"/>
    </row>
    <row r="211" customFormat="false" ht="16.4" hidden="false" customHeight="false" outlineLevel="0" collapsed="false">
      <c r="A211" s="1" t="n">
        <v>209</v>
      </c>
      <c r="B211" s="17" t="s">
        <v>351</v>
      </c>
      <c r="C211" s="18" t="s">
        <v>17</v>
      </c>
      <c r="D211" s="19" t="s">
        <v>140</v>
      </c>
      <c r="E211" s="18" t="s">
        <v>350</v>
      </c>
      <c r="F211" s="20" t="n">
        <v>13</v>
      </c>
      <c r="G211" s="21" t="n">
        <v>32</v>
      </c>
      <c r="H211" s="22" t="n">
        <v>290</v>
      </c>
      <c r="I211" s="21" t="n">
        <v>595</v>
      </c>
      <c r="J211" s="23" t="n">
        <f aca="false">+H211+I211</f>
        <v>885</v>
      </c>
      <c r="K211" s="24" t="n">
        <f aca="false">ROUND((K$2*J211),2)-0.03</f>
        <v>2337.26</v>
      </c>
      <c r="L211" s="25" t="n">
        <v>1961.70246673309</v>
      </c>
      <c r="M211" s="3" t="n">
        <v>87</v>
      </c>
      <c r="N211" s="24" t="e">
        <f aca="false">ROUND((N$2*M211),2)</f>
        <v>#NAME?</v>
      </c>
      <c r="O211" s="24" t="e">
        <f aca="false">+K211+L211+N211</f>
        <v>#NAME?</v>
      </c>
      <c r="P211" s="0" t="n">
        <v>138.86</v>
      </c>
      <c r="R211" s="4"/>
    </row>
    <row r="212" customFormat="false" ht="16.4" hidden="false" customHeight="false" outlineLevel="0" collapsed="false">
      <c r="A212" s="1" t="n">
        <v>210</v>
      </c>
      <c r="B212" s="17" t="s">
        <v>352</v>
      </c>
      <c r="C212" s="18" t="s">
        <v>17</v>
      </c>
      <c r="D212" s="19" t="s">
        <v>18</v>
      </c>
      <c r="E212" s="18" t="s">
        <v>350</v>
      </c>
      <c r="F212" s="20" t="n">
        <v>11</v>
      </c>
      <c r="G212" s="21" t="n">
        <v>26</v>
      </c>
      <c r="H212" s="22" t="n">
        <v>226</v>
      </c>
      <c r="I212" s="21" t="n">
        <v>474</v>
      </c>
      <c r="J212" s="23" t="n">
        <f aca="false">+H212+I212</f>
        <v>700</v>
      </c>
      <c r="K212" s="24" t="n">
        <f aca="false">ROUND((K$2*J212),2)</f>
        <v>1848.71</v>
      </c>
      <c r="L212" s="25" t="n">
        <v>1961.70246673309</v>
      </c>
      <c r="M212" s="3" t="n">
        <v>80</v>
      </c>
      <c r="N212" s="24" t="e">
        <f aca="false">ROUND((N$2*M212),2)</f>
        <v>#NAME?</v>
      </c>
      <c r="O212" s="24" t="e">
        <f aca="false">+K212+L212+N212</f>
        <v>#NAME?</v>
      </c>
      <c r="P212" s="0" t="n">
        <v>138.86</v>
      </c>
      <c r="R212" s="4"/>
    </row>
    <row r="213" customFormat="false" ht="16.4" hidden="false" customHeight="false" outlineLevel="0" collapsed="false">
      <c r="A213" s="1" t="n">
        <v>211</v>
      </c>
      <c r="B213" s="17" t="s">
        <v>353</v>
      </c>
      <c r="C213" s="18" t="s">
        <v>17</v>
      </c>
      <c r="D213" s="19" t="s">
        <v>21</v>
      </c>
      <c r="E213" s="18" t="s">
        <v>350</v>
      </c>
      <c r="F213" s="20" t="n">
        <v>9</v>
      </c>
      <c r="G213" s="21" t="n">
        <v>37</v>
      </c>
      <c r="H213" s="22" t="n">
        <v>207</v>
      </c>
      <c r="I213" s="21" t="n">
        <v>618</v>
      </c>
      <c r="J213" s="23" t="n">
        <f aca="false">+H213+I213</f>
        <v>825</v>
      </c>
      <c r="K213" s="24" t="n">
        <f aca="false">ROUND((K$2*J213),2)</f>
        <v>2178.83</v>
      </c>
      <c r="L213" s="25" t="n">
        <v>1961.70246673309</v>
      </c>
      <c r="M213" s="3" t="n">
        <v>86</v>
      </c>
      <c r="N213" s="24" t="e">
        <f aca="false">ROUND((N$2*M213),2)</f>
        <v>#NAME?</v>
      </c>
      <c r="O213" s="24" t="e">
        <f aca="false">+K213+L213+N213</f>
        <v>#NAME?</v>
      </c>
      <c r="P213" s="0" t="n">
        <v>138.86</v>
      </c>
      <c r="R213" s="4"/>
    </row>
    <row r="214" customFormat="false" ht="16.4" hidden="false" customHeight="false" outlineLevel="0" collapsed="false">
      <c r="A214" s="1" t="n">
        <v>212</v>
      </c>
      <c r="B214" s="17" t="s">
        <v>354</v>
      </c>
      <c r="C214" s="18" t="s">
        <v>17</v>
      </c>
      <c r="D214" s="19" t="s">
        <v>23</v>
      </c>
      <c r="E214" s="18" t="s">
        <v>350</v>
      </c>
      <c r="F214" s="20" t="n">
        <v>7</v>
      </c>
      <c r="G214" s="21" t="n">
        <v>31</v>
      </c>
      <c r="H214" s="22" t="n">
        <v>166</v>
      </c>
      <c r="I214" s="21" t="n">
        <v>625</v>
      </c>
      <c r="J214" s="23" t="n">
        <f aca="false">+H214+I214</f>
        <v>791</v>
      </c>
      <c r="K214" s="24" t="n">
        <f aca="false">ROUND((K$2*J214),2)</f>
        <v>2089.04</v>
      </c>
      <c r="L214" s="25" t="n">
        <v>1961.70246673309</v>
      </c>
      <c r="M214" s="3" t="n">
        <v>81</v>
      </c>
      <c r="N214" s="24" t="e">
        <f aca="false">ROUND((N$2*M214),2)</f>
        <v>#NAME?</v>
      </c>
      <c r="O214" s="24" t="e">
        <f aca="false">+K214+L214+N214</f>
        <v>#NAME?</v>
      </c>
      <c r="P214" s="0" t="n">
        <v>138.86</v>
      </c>
      <c r="R214" s="4"/>
    </row>
    <row r="215" customFormat="false" ht="16.4" hidden="false" customHeight="false" outlineLevel="0" collapsed="false">
      <c r="A215" s="1" t="n">
        <v>213</v>
      </c>
      <c r="B215" s="17" t="s">
        <v>355</v>
      </c>
      <c r="C215" s="18" t="s">
        <v>17</v>
      </c>
      <c r="D215" s="19" t="s">
        <v>228</v>
      </c>
      <c r="E215" s="18" t="s">
        <v>350</v>
      </c>
      <c r="F215" s="20" t="n">
        <v>12</v>
      </c>
      <c r="G215" s="21" t="n">
        <v>29</v>
      </c>
      <c r="H215" s="22" t="n">
        <v>250</v>
      </c>
      <c r="I215" s="21" t="n">
        <v>567</v>
      </c>
      <c r="J215" s="23" t="n">
        <f aca="false">+H215+I215</f>
        <v>817</v>
      </c>
      <c r="K215" s="24" t="n">
        <f aca="false">ROUND((K$2*J215),2)</f>
        <v>2157.7</v>
      </c>
      <c r="L215" s="25" t="n">
        <v>1961.70246673309</v>
      </c>
      <c r="M215" s="3" t="n">
        <v>79</v>
      </c>
      <c r="N215" s="24" t="e">
        <f aca="false">ROUND((N$2*M215),2)</f>
        <v>#NAME?</v>
      </c>
      <c r="O215" s="24" t="e">
        <f aca="false">+K215+L215+N215</f>
        <v>#NAME?</v>
      </c>
      <c r="P215" s="0" t="n">
        <v>138.86</v>
      </c>
      <c r="R215" s="4"/>
    </row>
    <row r="216" customFormat="false" ht="16.4" hidden="false" customHeight="false" outlineLevel="0" collapsed="false">
      <c r="A216" s="1" t="n">
        <v>214</v>
      </c>
      <c r="B216" s="17" t="s">
        <v>356</v>
      </c>
      <c r="C216" s="18" t="s">
        <v>17</v>
      </c>
      <c r="D216" s="19" t="s">
        <v>197</v>
      </c>
      <c r="E216" s="18" t="s">
        <v>350</v>
      </c>
      <c r="F216" s="20" t="n">
        <v>15</v>
      </c>
      <c r="G216" s="21" t="n">
        <v>36</v>
      </c>
      <c r="H216" s="22" t="n">
        <v>360</v>
      </c>
      <c r="I216" s="21" t="n">
        <v>664</v>
      </c>
      <c r="J216" s="23" t="n">
        <f aca="false">+H216+I216</f>
        <v>1024</v>
      </c>
      <c r="K216" s="24" t="n">
        <f aca="false">ROUND((K$2*J216),2)</f>
        <v>2704.39</v>
      </c>
      <c r="L216" s="25" t="n">
        <v>1961.70246673309</v>
      </c>
      <c r="M216" s="3" t="n">
        <v>95</v>
      </c>
      <c r="N216" s="24" t="e">
        <f aca="false">ROUND((N$2*M216),2)</f>
        <v>#NAME?</v>
      </c>
      <c r="O216" s="24" t="e">
        <f aca="false">+K216+L216+N216</f>
        <v>#NAME?</v>
      </c>
      <c r="P216" s="0" t="n">
        <v>138.86</v>
      </c>
      <c r="R216" s="4"/>
    </row>
    <row r="217" customFormat="false" ht="16.4" hidden="false" customHeight="false" outlineLevel="0" collapsed="false">
      <c r="A217" s="1" t="n">
        <v>215</v>
      </c>
      <c r="B217" s="17" t="s">
        <v>357</v>
      </c>
      <c r="C217" s="18" t="s">
        <v>17</v>
      </c>
      <c r="D217" s="19" t="s">
        <v>25</v>
      </c>
      <c r="E217" s="18" t="s">
        <v>350</v>
      </c>
      <c r="F217" s="20" t="n">
        <v>9</v>
      </c>
      <c r="G217" s="21" t="n">
        <v>20</v>
      </c>
      <c r="H217" s="22" t="n">
        <v>198</v>
      </c>
      <c r="I217" s="21" t="n">
        <v>421</v>
      </c>
      <c r="J217" s="23" t="n">
        <f aca="false">+H217+I217</f>
        <v>619</v>
      </c>
      <c r="K217" s="24" t="n">
        <f aca="false">ROUND((K$2*J217),2)</f>
        <v>1634.78</v>
      </c>
      <c r="L217" s="25" t="n">
        <v>1961.70246673309</v>
      </c>
      <c r="M217" s="3" t="n">
        <v>60</v>
      </c>
      <c r="N217" s="24" t="e">
        <f aca="false">ROUND((N$2*M217),2)</f>
        <v>#NAME?</v>
      </c>
      <c r="O217" s="24" t="e">
        <f aca="false">+K217+L217+N217</f>
        <v>#NAME?</v>
      </c>
      <c r="P217" s="0" t="n">
        <v>138.86</v>
      </c>
      <c r="R217" s="4"/>
    </row>
    <row r="218" customFormat="false" ht="16.4" hidden="false" customHeight="false" outlineLevel="0" collapsed="false">
      <c r="A218" s="1" t="n">
        <v>216</v>
      </c>
      <c r="B218" s="17" t="s">
        <v>358</v>
      </c>
      <c r="C218" s="18" t="s">
        <v>17</v>
      </c>
      <c r="D218" s="19" t="s">
        <v>27</v>
      </c>
      <c r="E218" s="18" t="s">
        <v>350</v>
      </c>
      <c r="F218" s="20" t="n">
        <v>20</v>
      </c>
      <c r="G218" s="21" t="n">
        <v>15</v>
      </c>
      <c r="H218" s="22" t="n">
        <v>405</v>
      </c>
      <c r="I218" s="21" t="n">
        <v>257</v>
      </c>
      <c r="J218" s="23" t="n">
        <f aca="false">+H218+I218</f>
        <v>662</v>
      </c>
      <c r="K218" s="24" t="n">
        <f aca="false">ROUND((K$2*J218),2)</f>
        <v>1748.35</v>
      </c>
      <c r="L218" s="25" t="n">
        <v>1961.70246673309</v>
      </c>
      <c r="M218" s="3" t="n">
        <v>70</v>
      </c>
      <c r="N218" s="24" t="e">
        <f aca="false">ROUND((N$2*M218),2)</f>
        <v>#NAME?</v>
      </c>
      <c r="O218" s="24" t="e">
        <f aca="false">+K218+L218+N218</f>
        <v>#NAME?</v>
      </c>
      <c r="P218" s="0" t="n">
        <v>138.86</v>
      </c>
      <c r="R218" s="4"/>
    </row>
    <row r="219" customFormat="false" ht="16.4" hidden="false" customHeight="false" outlineLevel="0" collapsed="false">
      <c r="A219" s="1" t="n">
        <v>217</v>
      </c>
      <c r="B219" s="31" t="s">
        <v>359</v>
      </c>
      <c r="C219" s="18" t="s">
        <v>17</v>
      </c>
      <c r="D219" s="19" t="s">
        <v>148</v>
      </c>
      <c r="E219" s="18" t="s">
        <v>360</v>
      </c>
      <c r="F219" s="20" t="n">
        <v>10</v>
      </c>
      <c r="G219" s="21" t="n">
        <v>20</v>
      </c>
      <c r="H219" s="22" t="n">
        <v>234</v>
      </c>
      <c r="I219" s="21" t="n">
        <v>401</v>
      </c>
      <c r="J219" s="23" t="n">
        <f aca="false">+H219+I219</f>
        <v>635</v>
      </c>
      <c r="K219" s="24" t="n">
        <f aca="false">ROUND((K$2*J219),2)</f>
        <v>1677.04</v>
      </c>
      <c r="L219" s="25" t="n">
        <v>1961.70246673309</v>
      </c>
      <c r="M219" s="3" t="n">
        <v>53</v>
      </c>
      <c r="N219" s="24" t="e">
        <f aca="false">ROUND((N$2*M219),2)</f>
        <v>#NAME?</v>
      </c>
      <c r="O219" s="24" t="e">
        <f aca="false">+K219+L219+N219</f>
        <v>#NAME?</v>
      </c>
      <c r="P219" s="0" t="n">
        <v>138.86</v>
      </c>
      <c r="R219" s="4"/>
    </row>
    <row r="220" customFormat="false" ht="16.4" hidden="false" customHeight="false" outlineLevel="0" collapsed="false">
      <c r="A220" s="1" t="n">
        <v>218</v>
      </c>
      <c r="B220" s="31" t="s">
        <v>361</v>
      </c>
      <c r="C220" s="18" t="s">
        <v>17</v>
      </c>
      <c r="D220" s="19" t="s">
        <v>137</v>
      </c>
      <c r="E220" s="18" t="s">
        <v>362</v>
      </c>
      <c r="F220" s="20" t="n">
        <v>13</v>
      </c>
      <c r="G220" s="21" t="n">
        <v>27</v>
      </c>
      <c r="H220" s="22" t="n">
        <v>308</v>
      </c>
      <c r="I220" s="21" t="n">
        <v>534</v>
      </c>
      <c r="J220" s="23" t="n">
        <f aca="false">+H220+I220</f>
        <v>842</v>
      </c>
      <c r="K220" s="24" t="n">
        <f aca="false">ROUND((K$2*J220),2)</f>
        <v>2223.73</v>
      </c>
      <c r="L220" s="25" t="n">
        <v>1961.70246673309</v>
      </c>
      <c r="M220" s="3" t="n">
        <v>70</v>
      </c>
      <c r="N220" s="24" t="e">
        <f aca="false">ROUND((N$2*M220),2)</f>
        <v>#NAME?</v>
      </c>
      <c r="O220" s="24" t="e">
        <f aca="false">+K220+L220+N220</f>
        <v>#NAME?</v>
      </c>
      <c r="P220" s="0" t="n">
        <v>138.86</v>
      </c>
      <c r="R220" s="4"/>
    </row>
    <row r="221" customFormat="false" ht="16.4" hidden="false" customHeight="false" outlineLevel="0" collapsed="false">
      <c r="A221" s="1" t="n">
        <v>219</v>
      </c>
      <c r="B221" s="31" t="s">
        <v>363</v>
      </c>
      <c r="C221" s="18" t="s">
        <v>17</v>
      </c>
      <c r="D221" s="19" t="s">
        <v>140</v>
      </c>
      <c r="E221" s="18" t="s">
        <v>362</v>
      </c>
      <c r="F221" s="20" t="n">
        <v>13</v>
      </c>
      <c r="G221" s="21" t="n">
        <v>34</v>
      </c>
      <c r="H221" s="22" t="n">
        <v>238</v>
      </c>
      <c r="I221" s="21" t="n">
        <v>484</v>
      </c>
      <c r="J221" s="23" t="n">
        <f aca="false">+H221+I221</f>
        <v>722</v>
      </c>
      <c r="K221" s="24" t="n">
        <f aca="false">ROUND((K$2*J221),2)</f>
        <v>1906.81</v>
      </c>
      <c r="L221" s="25" t="n">
        <v>1961.70246673309</v>
      </c>
      <c r="M221" s="3" t="n">
        <v>81</v>
      </c>
      <c r="N221" s="24" t="e">
        <f aca="false">ROUND((N$2*M221),2)</f>
        <v>#NAME?</v>
      </c>
      <c r="O221" s="24" t="e">
        <f aca="false">+K221+L221+N221</f>
        <v>#NAME?</v>
      </c>
      <c r="P221" s="0" t="n">
        <v>138.86</v>
      </c>
      <c r="R221" s="4"/>
    </row>
    <row r="222" customFormat="false" ht="16.4" hidden="false" customHeight="false" outlineLevel="0" collapsed="false">
      <c r="A222" s="1" t="n">
        <v>220</v>
      </c>
      <c r="B222" s="17" t="s">
        <v>364</v>
      </c>
      <c r="C222" s="18" t="s">
        <v>17</v>
      </c>
      <c r="D222" s="19" t="s">
        <v>137</v>
      </c>
      <c r="E222" s="18" t="s">
        <v>365</v>
      </c>
      <c r="F222" s="20" t="n">
        <v>9</v>
      </c>
      <c r="G222" s="21" t="n">
        <v>34</v>
      </c>
      <c r="H222" s="22" t="n">
        <v>214</v>
      </c>
      <c r="I222" s="21" t="n">
        <v>629</v>
      </c>
      <c r="J222" s="23" t="n">
        <f aca="false">+H222+I222</f>
        <v>843</v>
      </c>
      <c r="K222" s="24" t="n">
        <f aca="false">ROUND((K$2*J222),2)</f>
        <v>2226.37</v>
      </c>
      <c r="L222" s="25" t="n">
        <v>1961.70246673309</v>
      </c>
      <c r="M222" s="3" t="n">
        <v>81</v>
      </c>
      <c r="N222" s="24" t="e">
        <f aca="false">ROUND((N$2*M222),2)</f>
        <v>#NAME?</v>
      </c>
      <c r="O222" s="24" t="e">
        <f aca="false">+K222+L222+N222</f>
        <v>#NAME?</v>
      </c>
      <c r="P222" s="0" t="n">
        <v>138.86</v>
      </c>
      <c r="R222" s="4"/>
    </row>
    <row r="223" customFormat="false" ht="16.4" hidden="false" customHeight="false" outlineLevel="0" collapsed="false">
      <c r="A223" s="1" t="n">
        <v>221</v>
      </c>
      <c r="B223" s="31" t="s">
        <v>366</v>
      </c>
      <c r="C223" s="18" t="s">
        <v>17</v>
      </c>
      <c r="D223" s="19" t="s">
        <v>140</v>
      </c>
      <c r="E223" s="18" t="s">
        <v>365</v>
      </c>
      <c r="F223" s="20" t="n">
        <v>11</v>
      </c>
      <c r="G223" s="21" t="n">
        <v>36</v>
      </c>
      <c r="H223" s="22" t="n">
        <v>262</v>
      </c>
      <c r="I223" s="21" t="n">
        <v>808</v>
      </c>
      <c r="J223" s="23" t="n">
        <f aca="false">+H223+I223</f>
        <v>1070</v>
      </c>
      <c r="K223" s="24" t="n">
        <f aca="false">ROUND((K$2*J223),2)</f>
        <v>2825.88</v>
      </c>
      <c r="L223" s="25" t="n">
        <v>1961.70246673309</v>
      </c>
      <c r="M223" s="3" t="n">
        <v>89</v>
      </c>
      <c r="N223" s="24" t="e">
        <f aca="false">ROUND((N$2*M223),2)</f>
        <v>#NAME?</v>
      </c>
      <c r="O223" s="24" t="e">
        <f aca="false">+K223+L223+N223</f>
        <v>#NAME?</v>
      </c>
      <c r="P223" s="0" t="n">
        <v>138.86</v>
      </c>
      <c r="R223" s="4"/>
    </row>
    <row r="224" customFormat="false" ht="16.4" hidden="false" customHeight="false" outlineLevel="0" collapsed="false">
      <c r="A224" s="1" t="n">
        <v>222</v>
      </c>
      <c r="B224" s="17" t="s">
        <v>367</v>
      </c>
      <c r="C224" s="18" t="s">
        <v>17</v>
      </c>
      <c r="D224" s="19" t="s">
        <v>140</v>
      </c>
      <c r="E224" s="18" t="s">
        <v>368</v>
      </c>
      <c r="F224" s="20" t="n">
        <v>9</v>
      </c>
      <c r="G224" s="21" t="n">
        <v>44</v>
      </c>
      <c r="H224" s="22" t="n">
        <v>206</v>
      </c>
      <c r="I224" s="21" t="n">
        <v>944</v>
      </c>
      <c r="J224" s="23" t="n">
        <f aca="false">+H224+I224</f>
        <v>1150</v>
      </c>
      <c r="K224" s="24" t="n">
        <f aca="false">ROUND((K$2*J224),2)</f>
        <v>3037.16</v>
      </c>
      <c r="L224" s="25" t="n">
        <v>1961.70246673309</v>
      </c>
      <c r="M224" s="3" t="n">
        <v>98</v>
      </c>
      <c r="N224" s="24" t="e">
        <f aca="false">ROUND((N$2*M224),2)+1.36</f>
        <v>#NAME?</v>
      </c>
      <c r="O224" s="24" t="e">
        <f aca="false">+K224+L224+N224</f>
        <v>#NAME?</v>
      </c>
      <c r="P224" s="0" t="n">
        <v>138.86</v>
      </c>
      <c r="R224" s="4"/>
    </row>
    <row r="225" customFormat="false" ht="14.65" hidden="false" customHeight="false" outlineLevel="0" collapsed="false">
      <c r="C225" s="18"/>
      <c r="D225" s="19"/>
      <c r="E225" s="32" t="s">
        <v>369</v>
      </c>
      <c r="F225" s="33" t="n">
        <f aca="false">SUM(F3:F224)</f>
        <v>2557</v>
      </c>
      <c r="G225" s="33" t="n">
        <f aca="false">SUM(G3:G224)</f>
        <v>7147</v>
      </c>
      <c r="H225" s="33" t="n">
        <f aca="false">SUM(H3:H224)</f>
        <v>61107</v>
      </c>
      <c r="I225" s="33" t="n">
        <f aca="false">SUM(I3:I224)</f>
        <v>141045</v>
      </c>
      <c r="J225" s="34" t="n">
        <f aca="false">+H225+I225</f>
        <v>202152</v>
      </c>
      <c r="K225" s="35" t="n">
        <f aca="false">SUM(K3:K224)</f>
        <v>533885.26</v>
      </c>
      <c r="L225" s="35" t="n">
        <f aca="false">SUM(L3:L224)</f>
        <v>435497.947614746</v>
      </c>
      <c r="M225" s="34" t="n">
        <v>18150</v>
      </c>
      <c r="N225" s="35" t="e">
        <f aca="false">SUM(N3:N224)</f>
        <v>#NAME?</v>
      </c>
      <c r="O225" s="35" t="e">
        <f aca="false">SUM(O3:O224)</f>
        <v>#NAME?</v>
      </c>
      <c r="P225" s="36" t="n">
        <f aca="false">SUM(P3:P224)</f>
        <v>30826.92</v>
      </c>
      <c r="Q225" s="36"/>
      <c r="R225" s="36"/>
    </row>
    <row r="228" customFormat="false" ht="14.65" hidden="false" customHeight="false" outlineLevel="0" collapsed="false">
      <c r="N228" s="37"/>
      <c r="P228" s="37"/>
    </row>
  </sheetData>
  <printOptions headings="false" gridLines="true" gridLinesSet="true" horizontalCentered="true" verticalCentered="false"/>
  <pageMargins left="0" right="0" top="1.37777777777778" bottom="1.02361111111111" header="0.511805555555556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" activeCellId="0" sqref="R3 R3"/>
    </sheetView>
  </sheetViews>
  <sheetFormatPr defaultColWidth="8.9921875" defaultRowHeight="14.65" zeroHeight="false" outlineLevelRow="0" outlineLevelCol="0"/>
  <cols>
    <col collapsed="false" customWidth="true" hidden="false" outlineLevel="0" max="1" min="1" style="38" width="5.11"/>
    <col collapsed="false" customWidth="true" hidden="false" outlineLevel="0" max="2" min="2" style="1" width="14.99"/>
    <col collapsed="false" customWidth="true" hidden="false" outlineLevel="0" max="3" min="3" style="1" width="8.75"/>
    <col collapsed="false" customWidth="true" hidden="false" outlineLevel="0" max="4" min="4" style="1" width="24.37"/>
    <col collapsed="false" customWidth="true" hidden="false" outlineLevel="0" max="5" min="5" style="1" width="19.99"/>
    <col collapsed="false" customWidth="false" hidden="true" outlineLevel="0" max="11" min="6" style="1" width="8.99"/>
    <col collapsed="false" customWidth="true" hidden="true" outlineLevel="0" max="12" min="12" style="1" width="9.05"/>
    <col collapsed="false" customWidth="true" hidden="true" outlineLevel="0" max="13" min="13" style="1" width="12.61"/>
    <col collapsed="false" customWidth="true" hidden="true" outlineLevel="0" max="14" min="14" style="1" width="11.37"/>
    <col collapsed="false" customWidth="true" hidden="true" outlineLevel="0" max="15" min="15" style="3" width="11.37"/>
    <col collapsed="false" customWidth="true" hidden="true" outlineLevel="0" max="16" min="16" style="1" width="12.99"/>
    <col collapsed="false" customWidth="true" hidden="true" outlineLevel="0" max="17" min="17" style="1" width="11.37"/>
    <col collapsed="false" customWidth="true" hidden="false" outlineLevel="0" max="18" min="18" style="1" width="19.99"/>
    <col collapsed="false" customWidth="true" hidden="false" outlineLevel="0" max="19" min="19" style="4" width="12.24"/>
    <col collapsed="false" customWidth="true" hidden="false" outlineLevel="0" max="20" min="20" style="1" width="12.37"/>
    <col collapsed="false" customWidth="false" hidden="false" outlineLevel="0" max="257" min="21" style="1" width="8.99"/>
  </cols>
  <sheetData>
    <row r="1" s="42" customFormat="true" ht="53.7" hidden="false" customHeight="false" outlineLevel="0" collapsed="false">
      <c r="A1" s="39" t="s">
        <v>0</v>
      </c>
      <c r="B1" s="39" t="s">
        <v>1</v>
      </c>
      <c r="C1" s="39" t="s">
        <v>2</v>
      </c>
      <c r="D1" s="39" t="s">
        <v>3</v>
      </c>
      <c r="E1" s="39" t="s">
        <v>4</v>
      </c>
      <c r="F1" s="40" t="s">
        <v>5</v>
      </c>
      <c r="G1" s="40" t="s">
        <v>6</v>
      </c>
      <c r="H1" s="40" t="s">
        <v>370</v>
      </c>
      <c r="I1" s="41" t="s">
        <v>371</v>
      </c>
      <c r="J1" s="41" t="s">
        <v>372</v>
      </c>
      <c r="K1" s="41" t="s">
        <v>373</v>
      </c>
      <c r="L1" s="7" t="s">
        <v>9</v>
      </c>
      <c r="M1" s="7" t="s">
        <v>10</v>
      </c>
      <c r="N1" s="7" t="s">
        <v>374</v>
      </c>
      <c r="O1" s="8" t="s">
        <v>12</v>
      </c>
      <c r="P1" s="7" t="s">
        <v>375</v>
      </c>
      <c r="Q1" s="7" t="s">
        <v>14</v>
      </c>
      <c r="R1" s="9" t="s">
        <v>15</v>
      </c>
      <c r="S1" s="10"/>
      <c r="T1" s="11"/>
    </row>
    <row r="2" s="42" customFormat="true" ht="16.4" hidden="false" customHeight="false" outlineLevel="0" collapsed="false">
      <c r="A2" s="43"/>
      <c r="B2" s="43"/>
      <c r="C2" s="43"/>
      <c r="D2" s="43"/>
      <c r="E2" s="43"/>
      <c r="F2" s="40"/>
      <c r="G2" s="40"/>
      <c r="H2" s="40"/>
      <c r="I2" s="6"/>
      <c r="J2" s="6"/>
      <c r="K2" s="6"/>
      <c r="L2" s="7"/>
      <c r="M2" s="14" t="n">
        <v>2.64100916</v>
      </c>
      <c r="N2" s="7"/>
      <c r="O2" s="8"/>
      <c r="P2" s="15" t="e">
        <f aca="false"/>
        <v>#NAME?</v>
      </c>
      <c r="Q2" s="7"/>
      <c r="R2" s="7"/>
      <c r="S2" s="16"/>
    </row>
    <row r="3" customFormat="false" ht="16.4" hidden="false" customHeight="false" outlineLevel="0" collapsed="false">
      <c r="A3" s="38" t="n">
        <v>1</v>
      </c>
      <c r="B3" s="44" t="s">
        <v>376</v>
      </c>
      <c r="C3" s="18" t="s">
        <v>377</v>
      </c>
      <c r="D3" s="45" t="s">
        <v>378</v>
      </c>
      <c r="E3" s="46" t="s">
        <v>19</v>
      </c>
      <c r="F3" s="47" t="n">
        <v>9</v>
      </c>
      <c r="G3" s="48" t="n">
        <v>32</v>
      </c>
      <c r="H3" s="3" t="n">
        <v>8</v>
      </c>
      <c r="I3" s="47" t="n">
        <v>180</v>
      </c>
      <c r="J3" s="47" t="n">
        <v>556</v>
      </c>
      <c r="K3" s="3" t="n">
        <v>163</v>
      </c>
      <c r="L3" s="23" t="n">
        <f aca="false">+I3+J3+K3</f>
        <v>899</v>
      </c>
      <c r="M3" s="24" t="n">
        <f aca="false">ROUND((M$2*L3),2)</f>
        <v>2374.27</v>
      </c>
      <c r="N3" s="25" t="n">
        <v>1961.70246673309</v>
      </c>
      <c r="O3" s="49" t="n">
        <v>86</v>
      </c>
      <c r="P3" s="24" t="e">
        <f aca="false">ROUND((P$2*O3),2)</f>
        <v>#NAME?</v>
      </c>
      <c r="Q3" s="24" t="e">
        <f aca="false">+M3+N3+P3</f>
        <v>#NAME?</v>
      </c>
      <c r="R3" s="0" t="n">
        <v>138.86</v>
      </c>
      <c r="T3" s="4"/>
    </row>
    <row r="4" customFormat="false" ht="16.4" hidden="false" customHeight="false" outlineLevel="0" collapsed="false">
      <c r="A4" s="38" t="n">
        <v>2</v>
      </c>
      <c r="B4" s="44" t="s">
        <v>379</v>
      </c>
      <c r="C4" s="18" t="s">
        <v>377</v>
      </c>
      <c r="D4" s="45" t="s">
        <v>380</v>
      </c>
      <c r="E4" s="46" t="s">
        <v>19</v>
      </c>
      <c r="F4" s="47" t="n">
        <v>15</v>
      </c>
      <c r="G4" s="48" t="n">
        <v>20</v>
      </c>
      <c r="H4" s="3" t="n">
        <v>2</v>
      </c>
      <c r="I4" s="47" t="n">
        <v>329</v>
      </c>
      <c r="J4" s="47" t="n">
        <v>426</v>
      </c>
      <c r="K4" s="3" t="n">
        <v>27</v>
      </c>
      <c r="L4" s="23" t="n">
        <f aca="false">+I4+J4+K4</f>
        <v>782</v>
      </c>
      <c r="M4" s="24" t="n">
        <f aca="false">ROUND((M$2*L4),2)</f>
        <v>2065.27</v>
      </c>
      <c r="N4" s="25" t="n">
        <v>1961.70246673309</v>
      </c>
      <c r="O4" s="49" t="n">
        <v>69</v>
      </c>
      <c r="P4" s="24" t="e">
        <f aca="false">ROUND((P$2*O4),2)</f>
        <v>#NAME?</v>
      </c>
      <c r="Q4" s="24" t="e">
        <f aca="false">+M4+N4+P4</f>
        <v>#NAME?</v>
      </c>
      <c r="R4" s="0" t="n">
        <v>138.86</v>
      </c>
      <c r="T4" s="4"/>
    </row>
    <row r="5" customFormat="false" ht="16.4" hidden="false" customHeight="false" outlineLevel="0" collapsed="false">
      <c r="A5" s="38" t="n">
        <v>3</v>
      </c>
      <c r="B5" s="44" t="s">
        <v>381</v>
      </c>
      <c r="C5" s="18" t="s">
        <v>377</v>
      </c>
      <c r="D5" s="45" t="s">
        <v>382</v>
      </c>
      <c r="E5" s="46" t="s">
        <v>19</v>
      </c>
      <c r="F5" s="47" t="n">
        <v>6</v>
      </c>
      <c r="G5" s="48" t="n">
        <v>22</v>
      </c>
      <c r="H5" s="3" t="n">
        <v>22</v>
      </c>
      <c r="I5" s="47" t="n">
        <v>136</v>
      </c>
      <c r="J5" s="47" t="n">
        <v>308</v>
      </c>
      <c r="K5" s="3" t="n">
        <v>377</v>
      </c>
      <c r="L5" s="23" t="n">
        <f aca="false">+I5+J5+K5</f>
        <v>821</v>
      </c>
      <c r="M5" s="24" t="n">
        <f aca="false">ROUND((M$2*L5),2)</f>
        <v>2168.27</v>
      </c>
      <c r="N5" s="25" t="n">
        <v>1961.70246673309</v>
      </c>
      <c r="O5" s="49" t="n">
        <v>89</v>
      </c>
      <c r="P5" s="24" t="e">
        <f aca="false">ROUND((P$2*O5),2)</f>
        <v>#NAME?</v>
      </c>
      <c r="Q5" s="24" t="e">
        <f aca="false">+M5+N5+P5</f>
        <v>#NAME?</v>
      </c>
      <c r="R5" s="0" t="n">
        <v>138.86</v>
      </c>
      <c r="T5" s="4"/>
    </row>
    <row r="6" customFormat="false" ht="16.4" hidden="false" customHeight="false" outlineLevel="0" collapsed="false">
      <c r="A6" s="38" t="n">
        <v>4</v>
      </c>
      <c r="B6" s="44" t="s">
        <v>383</v>
      </c>
      <c r="C6" s="18" t="s">
        <v>377</v>
      </c>
      <c r="D6" s="45" t="s">
        <v>384</v>
      </c>
      <c r="E6" s="46" t="s">
        <v>19</v>
      </c>
      <c r="F6" s="47" t="n">
        <v>7</v>
      </c>
      <c r="G6" s="48" t="n">
        <v>11</v>
      </c>
      <c r="H6" s="3" t="n">
        <v>9</v>
      </c>
      <c r="I6" s="47" t="n">
        <v>162</v>
      </c>
      <c r="J6" s="47" t="n">
        <v>212</v>
      </c>
      <c r="K6" s="3" t="n">
        <v>142</v>
      </c>
      <c r="L6" s="23" t="n">
        <f aca="false">+I6+J6+K6</f>
        <v>516</v>
      </c>
      <c r="M6" s="24" t="n">
        <f aca="false">ROUND((M$2*L6),2)</f>
        <v>1362.76</v>
      </c>
      <c r="N6" s="25" t="n">
        <v>1961.70246673309</v>
      </c>
      <c r="O6" s="49" t="n">
        <v>64</v>
      </c>
      <c r="P6" s="24" t="e">
        <f aca="false">ROUND((P$2*O6),2)</f>
        <v>#NAME?</v>
      </c>
      <c r="Q6" s="24" t="e">
        <f aca="false">+M6+N6+P6</f>
        <v>#NAME?</v>
      </c>
      <c r="R6" s="0" t="n">
        <v>138.86</v>
      </c>
      <c r="T6" s="4"/>
    </row>
    <row r="7" customFormat="false" ht="16.4" hidden="false" customHeight="false" outlineLevel="0" collapsed="false">
      <c r="A7" s="38" t="n">
        <v>5</v>
      </c>
      <c r="B7" s="44" t="s">
        <v>385</v>
      </c>
      <c r="C7" s="18" t="s">
        <v>377</v>
      </c>
      <c r="D7" s="45" t="s">
        <v>386</v>
      </c>
      <c r="E7" s="46" t="s">
        <v>19</v>
      </c>
      <c r="F7" s="47" t="n">
        <v>10</v>
      </c>
      <c r="G7" s="48" t="n">
        <v>23</v>
      </c>
      <c r="H7" s="3" t="n">
        <v>12</v>
      </c>
      <c r="I7" s="47" t="n">
        <v>223</v>
      </c>
      <c r="J7" s="47" t="n">
        <v>420</v>
      </c>
      <c r="K7" s="3" t="n">
        <v>206</v>
      </c>
      <c r="L7" s="23" t="n">
        <f aca="false">+I7+J7+K7</f>
        <v>849</v>
      </c>
      <c r="M7" s="24" t="n">
        <f aca="false">ROUND((M$2*L7),2)</f>
        <v>2242.22</v>
      </c>
      <c r="N7" s="25" t="n">
        <v>1961.70246673309</v>
      </c>
      <c r="O7" s="49" t="n">
        <v>94</v>
      </c>
      <c r="P7" s="24" t="e">
        <f aca="false">ROUND((P$2*O7),2)</f>
        <v>#NAME?</v>
      </c>
      <c r="Q7" s="24" t="e">
        <f aca="false">+M7+N7+P7</f>
        <v>#NAME?</v>
      </c>
      <c r="R7" s="0" t="n">
        <v>138.86</v>
      </c>
      <c r="T7" s="4"/>
    </row>
    <row r="8" customFormat="false" ht="16.4" hidden="false" customHeight="false" outlineLevel="0" collapsed="false">
      <c r="A8" s="38" t="n">
        <v>6</v>
      </c>
      <c r="B8" s="44" t="s">
        <v>387</v>
      </c>
      <c r="C8" s="18" t="s">
        <v>377</v>
      </c>
      <c r="D8" s="45" t="s">
        <v>388</v>
      </c>
      <c r="E8" s="46" t="s">
        <v>19</v>
      </c>
      <c r="F8" s="47" t="n">
        <v>7</v>
      </c>
      <c r="G8" s="48" t="n">
        <v>14</v>
      </c>
      <c r="H8" s="3" t="n">
        <v>18</v>
      </c>
      <c r="I8" s="47" t="n">
        <v>129</v>
      </c>
      <c r="J8" s="47" t="n">
        <v>250</v>
      </c>
      <c r="K8" s="3" t="n">
        <v>330</v>
      </c>
      <c r="L8" s="23" t="n">
        <f aca="false">+I8+J8+K8</f>
        <v>709</v>
      </c>
      <c r="M8" s="24" t="n">
        <f aca="false">ROUND((M$2*L8),2)</f>
        <v>1872.48</v>
      </c>
      <c r="N8" s="25" t="n">
        <v>1961.70246673309</v>
      </c>
      <c r="O8" s="49" t="n">
        <v>80</v>
      </c>
      <c r="P8" s="24" t="e">
        <f aca="false">ROUND((P$2*O8),2)</f>
        <v>#NAME?</v>
      </c>
      <c r="Q8" s="24" t="e">
        <f aca="false">+M8+N8+P8</f>
        <v>#NAME?</v>
      </c>
      <c r="R8" s="0" t="n">
        <v>138.86</v>
      </c>
      <c r="T8" s="4"/>
    </row>
    <row r="9" customFormat="false" ht="16.4" hidden="false" customHeight="false" outlineLevel="0" collapsed="false">
      <c r="A9" s="38" t="n">
        <v>7</v>
      </c>
      <c r="B9" s="44" t="s">
        <v>389</v>
      </c>
      <c r="C9" s="18" t="s">
        <v>377</v>
      </c>
      <c r="D9" s="45" t="s">
        <v>390</v>
      </c>
      <c r="E9" s="46" t="s">
        <v>19</v>
      </c>
      <c r="F9" s="47" t="n">
        <v>12</v>
      </c>
      <c r="G9" s="48" t="n">
        <v>20</v>
      </c>
      <c r="H9" s="3" t="n">
        <v>15</v>
      </c>
      <c r="I9" s="47" t="n">
        <v>281</v>
      </c>
      <c r="J9" s="47" t="n">
        <v>367</v>
      </c>
      <c r="K9" s="3" t="n">
        <v>297</v>
      </c>
      <c r="L9" s="23" t="n">
        <f aca="false">+I9+J9+K9</f>
        <v>945</v>
      </c>
      <c r="M9" s="24" t="n">
        <f aca="false">ROUND((M$2*L9),2)</f>
        <v>2495.75</v>
      </c>
      <c r="N9" s="25" t="n">
        <v>1961.70246673309</v>
      </c>
      <c r="O9" s="49" t="n">
        <v>93</v>
      </c>
      <c r="P9" s="24" t="e">
        <f aca="false">ROUND((P$2*O9),2)</f>
        <v>#NAME?</v>
      </c>
      <c r="Q9" s="24" t="e">
        <f aca="false">+M9+N9+P9</f>
        <v>#NAME?</v>
      </c>
      <c r="R9" s="0" t="n">
        <v>138.86</v>
      </c>
      <c r="T9" s="4"/>
    </row>
    <row r="10" customFormat="false" ht="16.4" hidden="false" customHeight="false" outlineLevel="0" collapsed="false">
      <c r="A10" s="38" t="n">
        <v>8</v>
      </c>
      <c r="B10" s="44" t="s">
        <v>391</v>
      </c>
      <c r="C10" s="18" t="s">
        <v>377</v>
      </c>
      <c r="D10" s="45" t="s">
        <v>392</v>
      </c>
      <c r="E10" s="46" t="s">
        <v>19</v>
      </c>
      <c r="F10" s="47" t="n">
        <v>7</v>
      </c>
      <c r="G10" s="48" t="n">
        <v>30</v>
      </c>
      <c r="H10" s="3" t="n">
        <v>12</v>
      </c>
      <c r="I10" s="47" t="n">
        <v>157</v>
      </c>
      <c r="J10" s="47" t="n">
        <v>496</v>
      </c>
      <c r="K10" s="3" t="n">
        <v>201</v>
      </c>
      <c r="L10" s="23" t="n">
        <f aca="false">+I10+J10+K10</f>
        <v>854</v>
      </c>
      <c r="M10" s="24" t="n">
        <f aca="false">ROUND((M$2*L10),2)</f>
        <v>2255.42</v>
      </c>
      <c r="N10" s="25" t="n">
        <v>1961.70246673309</v>
      </c>
      <c r="O10" s="49" t="n">
        <v>92</v>
      </c>
      <c r="P10" s="24" t="e">
        <f aca="false">ROUND((P$2*O10),2)</f>
        <v>#NAME?</v>
      </c>
      <c r="Q10" s="24" t="e">
        <f aca="false">+M10+N10+P10</f>
        <v>#NAME?</v>
      </c>
      <c r="R10" s="0" t="n">
        <v>138.86</v>
      </c>
      <c r="T10" s="4"/>
    </row>
    <row r="11" customFormat="false" ht="16.4" hidden="false" customHeight="false" outlineLevel="0" collapsed="false">
      <c r="A11" s="38" t="n">
        <v>9</v>
      </c>
      <c r="B11" s="44" t="s">
        <v>393</v>
      </c>
      <c r="C11" s="18" t="s">
        <v>377</v>
      </c>
      <c r="D11" s="45" t="s">
        <v>394</v>
      </c>
      <c r="E11" s="46" t="s">
        <v>19</v>
      </c>
      <c r="F11" s="47" t="n">
        <v>6</v>
      </c>
      <c r="G11" s="48" t="n">
        <v>31</v>
      </c>
      <c r="H11" s="3" t="n">
        <v>6</v>
      </c>
      <c r="I11" s="47" t="n">
        <v>132</v>
      </c>
      <c r="J11" s="47" t="n">
        <v>542</v>
      </c>
      <c r="K11" s="3" t="n">
        <v>120</v>
      </c>
      <c r="L11" s="23" t="n">
        <f aca="false">+I11+J11+K11</f>
        <v>794</v>
      </c>
      <c r="M11" s="24" t="n">
        <f aca="false">ROUND((M$2*L11),2)</f>
        <v>2096.96</v>
      </c>
      <c r="N11" s="25" t="n">
        <v>1961.70246673309</v>
      </c>
      <c r="O11" s="49" t="n">
        <v>78</v>
      </c>
      <c r="P11" s="24" t="e">
        <f aca="false">ROUND((P$2*O11),2)</f>
        <v>#NAME?</v>
      </c>
      <c r="Q11" s="24" t="e">
        <f aca="false">+M11+N11+P11</f>
        <v>#NAME?</v>
      </c>
      <c r="R11" s="0" t="n">
        <v>138.86</v>
      </c>
      <c r="T11" s="4"/>
    </row>
    <row r="12" customFormat="false" ht="16.4" hidden="false" customHeight="false" outlineLevel="0" collapsed="false">
      <c r="A12" s="38" t="n">
        <v>10</v>
      </c>
      <c r="B12" s="44" t="s">
        <v>395</v>
      </c>
      <c r="C12" s="18" t="s">
        <v>377</v>
      </c>
      <c r="D12" s="45" t="s">
        <v>396</v>
      </c>
      <c r="E12" s="46" t="s">
        <v>19</v>
      </c>
      <c r="F12" s="47" t="n">
        <v>11</v>
      </c>
      <c r="G12" s="48" t="n">
        <v>23</v>
      </c>
      <c r="H12" s="3" t="n">
        <v>9</v>
      </c>
      <c r="I12" s="47" t="n">
        <v>285</v>
      </c>
      <c r="J12" s="47" t="n">
        <v>490</v>
      </c>
      <c r="K12" s="3" t="n">
        <v>153</v>
      </c>
      <c r="L12" s="23" t="n">
        <f aca="false">+I12+J12+K12</f>
        <v>928</v>
      </c>
      <c r="M12" s="24" t="n">
        <f aca="false">ROUND((M$2*L12),2)</f>
        <v>2450.86</v>
      </c>
      <c r="N12" s="25" t="n">
        <v>1961.70246673309</v>
      </c>
      <c r="O12" s="49" t="n">
        <v>90</v>
      </c>
      <c r="P12" s="24" t="e">
        <f aca="false">ROUND((P$2*O12),2)</f>
        <v>#NAME?</v>
      </c>
      <c r="Q12" s="24" t="e">
        <f aca="false">+M12+N12+P12</f>
        <v>#NAME?</v>
      </c>
      <c r="R12" s="0" t="n">
        <v>138.86</v>
      </c>
      <c r="T12" s="4"/>
    </row>
    <row r="13" customFormat="false" ht="16.4" hidden="false" customHeight="false" outlineLevel="0" collapsed="false">
      <c r="A13" s="38" t="n">
        <v>11</v>
      </c>
      <c r="B13" s="44" t="s">
        <v>397</v>
      </c>
      <c r="C13" s="18" t="s">
        <v>377</v>
      </c>
      <c r="D13" s="45" t="s">
        <v>398</v>
      </c>
      <c r="E13" s="46" t="s">
        <v>19</v>
      </c>
      <c r="F13" s="47" t="n">
        <v>6</v>
      </c>
      <c r="G13" s="48" t="n">
        <v>18</v>
      </c>
      <c r="H13" s="3" t="n">
        <v>15</v>
      </c>
      <c r="I13" s="47" t="n">
        <v>126</v>
      </c>
      <c r="J13" s="47" t="n">
        <v>339</v>
      </c>
      <c r="K13" s="3" t="n">
        <v>307</v>
      </c>
      <c r="L13" s="23" t="n">
        <f aca="false">+I13+J13+K13</f>
        <v>772</v>
      </c>
      <c r="M13" s="24" t="n">
        <f aca="false">ROUND((M$2*L13),2)</f>
        <v>2038.86</v>
      </c>
      <c r="N13" s="25" t="n">
        <v>1961.70246673309</v>
      </c>
      <c r="O13" s="49" t="n">
        <v>79</v>
      </c>
      <c r="P13" s="24" t="e">
        <f aca="false">ROUND((P$2*O13),2)</f>
        <v>#NAME?</v>
      </c>
      <c r="Q13" s="24" t="e">
        <f aca="false">+M13+N13+P13</f>
        <v>#NAME?</v>
      </c>
      <c r="R13" s="0" t="n">
        <v>138.86</v>
      </c>
      <c r="T13" s="4"/>
    </row>
    <row r="14" customFormat="false" ht="16.4" hidden="false" customHeight="false" outlineLevel="0" collapsed="false">
      <c r="A14" s="38" t="n">
        <v>12</v>
      </c>
      <c r="B14" s="44" t="s">
        <v>399</v>
      </c>
      <c r="C14" s="18" t="s">
        <v>377</v>
      </c>
      <c r="D14" s="45" t="s">
        <v>400</v>
      </c>
      <c r="E14" s="46" t="s">
        <v>19</v>
      </c>
      <c r="F14" s="47" t="n">
        <v>10</v>
      </c>
      <c r="G14" s="48" t="n">
        <v>21</v>
      </c>
      <c r="H14" s="3" t="n">
        <v>9</v>
      </c>
      <c r="I14" s="47" t="n">
        <v>175</v>
      </c>
      <c r="J14" s="47" t="n">
        <v>387</v>
      </c>
      <c r="K14" s="3" t="n">
        <v>158</v>
      </c>
      <c r="L14" s="23" t="n">
        <f aca="false">+I14+J14+K14</f>
        <v>720</v>
      </c>
      <c r="M14" s="24" t="n">
        <f aca="false">ROUND((M$2*L14),2)</f>
        <v>1901.53</v>
      </c>
      <c r="N14" s="25" t="n">
        <v>1961.70246673309</v>
      </c>
      <c r="O14" s="49" t="n">
        <v>82</v>
      </c>
      <c r="P14" s="24" t="e">
        <f aca="false">ROUND((P$2*O14),2)</f>
        <v>#NAME?</v>
      </c>
      <c r="Q14" s="24" t="e">
        <f aca="false">+M14+N14+P14</f>
        <v>#NAME?</v>
      </c>
      <c r="R14" s="0" t="n">
        <v>138.86</v>
      </c>
      <c r="T14" s="4"/>
    </row>
    <row r="15" customFormat="false" ht="16.4" hidden="false" customHeight="false" outlineLevel="0" collapsed="false">
      <c r="A15" s="38" t="n">
        <v>13</v>
      </c>
      <c r="B15" s="44" t="s">
        <v>401</v>
      </c>
      <c r="C15" s="18" t="s">
        <v>377</v>
      </c>
      <c r="D15" s="45" t="s">
        <v>402</v>
      </c>
      <c r="E15" s="46" t="s">
        <v>19</v>
      </c>
      <c r="F15" s="47" t="n">
        <v>8</v>
      </c>
      <c r="G15" s="48" t="n">
        <v>14</v>
      </c>
      <c r="H15" s="3" t="n">
        <v>27</v>
      </c>
      <c r="I15" s="47" t="n">
        <v>226</v>
      </c>
      <c r="J15" s="47" t="n">
        <v>254</v>
      </c>
      <c r="K15" s="3" t="n">
        <v>666</v>
      </c>
      <c r="L15" s="23" t="n">
        <f aca="false">+I15+J15+K15</f>
        <v>1146</v>
      </c>
      <c r="M15" s="24" t="n">
        <f aca="false">ROUND((M$2*L15),2)</f>
        <v>3026.6</v>
      </c>
      <c r="N15" s="25" t="n">
        <v>1961.70246673309</v>
      </c>
      <c r="O15" s="49" t="n">
        <v>95</v>
      </c>
      <c r="P15" s="24" t="e">
        <f aca="false">ROUND((P$2*O15),2)</f>
        <v>#NAME?</v>
      </c>
      <c r="Q15" s="24" t="e">
        <f aca="false">+M15+N15+P15</f>
        <v>#NAME?</v>
      </c>
      <c r="R15" s="0" t="n">
        <v>138.86</v>
      </c>
      <c r="T15" s="4"/>
    </row>
    <row r="16" customFormat="false" ht="16.4" hidden="false" customHeight="false" outlineLevel="0" collapsed="false">
      <c r="A16" s="38" t="n">
        <v>14</v>
      </c>
      <c r="B16" s="44" t="s">
        <v>403</v>
      </c>
      <c r="C16" s="18" t="s">
        <v>377</v>
      </c>
      <c r="D16" s="45" t="s">
        <v>404</v>
      </c>
      <c r="E16" s="46" t="s">
        <v>19</v>
      </c>
      <c r="F16" s="47" t="n">
        <v>7</v>
      </c>
      <c r="G16" s="48" t="n">
        <v>16</v>
      </c>
      <c r="H16" s="3" t="n">
        <v>12</v>
      </c>
      <c r="I16" s="47" t="n">
        <v>149</v>
      </c>
      <c r="J16" s="47" t="n">
        <v>313</v>
      </c>
      <c r="K16" s="3" t="n">
        <v>236</v>
      </c>
      <c r="L16" s="23" t="n">
        <f aca="false">+I16+J16+K16</f>
        <v>698</v>
      </c>
      <c r="M16" s="24" t="n">
        <f aca="false">ROUND((M$2*L16),2)</f>
        <v>1843.42</v>
      </c>
      <c r="N16" s="25" t="n">
        <v>1961.70246673309</v>
      </c>
      <c r="O16" s="49" t="n">
        <v>66</v>
      </c>
      <c r="P16" s="24" t="e">
        <f aca="false">ROUND((P$2*O16),2)</f>
        <v>#NAME?</v>
      </c>
      <c r="Q16" s="24" t="e">
        <f aca="false">+M16+N16+P16</f>
        <v>#NAME?</v>
      </c>
      <c r="R16" s="0" t="n">
        <v>138.86</v>
      </c>
      <c r="T16" s="4"/>
    </row>
    <row r="17" customFormat="false" ht="16.4" hidden="false" customHeight="false" outlineLevel="0" collapsed="false">
      <c r="A17" s="38" t="n">
        <v>15</v>
      </c>
      <c r="B17" s="44" t="s">
        <v>405</v>
      </c>
      <c r="C17" s="18" t="s">
        <v>377</v>
      </c>
      <c r="D17" s="45" t="s">
        <v>406</v>
      </c>
      <c r="E17" s="46" t="s">
        <v>19</v>
      </c>
      <c r="F17" s="47" t="n">
        <v>10</v>
      </c>
      <c r="G17" s="48" t="n">
        <v>13</v>
      </c>
      <c r="H17" s="3" t="n">
        <v>9</v>
      </c>
      <c r="I17" s="47" t="n">
        <v>224</v>
      </c>
      <c r="J17" s="47" t="n">
        <v>239</v>
      </c>
      <c r="K17" s="3" t="n">
        <v>163</v>
      </c>
      <c r="L17" s="23" t="n">
        <f aca="false">+I17+J17+K17</f>
        <v>626</v>
      </c>
      <c r="M17" s="24" t="n">
        <f aca="false">ROUND((M$2*L17),2)</f>
        <v>1653.27</v>
      </c>
      <c r="N17" s="25" t="n">
        <v>1961.70246673309</v>
      </c>
      <c r="O17" s="49" t="n">
        <v>67</v>
      </c>
      <c r="P17" s="24" t="e">
        <f aca="false">ROUND((P$2*O17),2)</f>
        <v>#NAME?</v>
      </c>
      <c r="Q17" s="24" t="e">
        <f aca="false">+M17+N17+P17</f>
        <v>#NAME?</v>
      </c>
      <c r="R17" s="0" t="n">
        <v>138.86</v>
      </c>
      <c r="T17" s="4"/>
    </row>
    <row r="18" customFormat="false" ht="16.4" hidden="false" customHeight="false" outlineLevel="0" collapsed="false">
      <c r="A18" s="38" t="n">
        <v>16</v>
      </c>
      <c r="B18" s="44" t="s">
        <v>407</v>
      </c>
      <c r="C18" s="18" t="s">
        <v>377</v>
      </c>
      <c r="D18" s="45" t="s">
        <v>408</v>
      </c>
      <c r="E18" s="46" t="s">
        <v>19</v>
      </c>
      <c r="F18" s="47" t="n">
        <v>9</v>
      </c>
      <c r="G18" s="48" t="n">
        <v>21</v>
      </c>
      <c r="H18" s="3" t="n">
        <v>11</v>
      </c>
      <c r="I18" s="47" t="n">
        <v>177</v>
      </c>
      <c r="J18" s="47" t="n">
        <v>373</v>
      </c>
      <c r="K18" s="3" t="n">
        <v>201</v>
      </c>
      <c r="L18" s="23" t="n">
        <f aca="false">+I18+J18+K18</f>
        <v>751</v>
      </c>
      <c r="M18" s="24" t="n">
        <f aca="false">ROUND((M$2*L18),2)</f>
        <v>1983.4</v>
      </c>
      <c r="N18" s="25" t="n">
        <v>1961.70246673309</v>
      </c>
      <c r="O18" s="49" t="n">
        <v>85</v>
      </c>
      <c r="P18" s="24" t="e">
        <f aca="false">ROUND((P$2*O18),2)</f>
        <v>#NAME?</v>
      </c>
      <c r="Q18" s="24" t="e">
        <f aca="false">+M18+N18+P18</f>
        <v>#NAME?</v>
      </c>
      <c r="R18" s="0" t="n">
        <v>138.86</v>
      </c>
      <c r="T18" s="4"/>
    </row>
    <row r="19" customFormat="false" ht="16.4" hidden="false" customHeight="false" outlineLevel="0" collapsed="false">
      <c r="A19" s="38" t="n">
        <v>17</v>
      </c>
      <c r="B19" s="44" t="s">
        <v>409</v>
      </c>
      <c r="C19" s="18" t="s">
        <v>377</v>
      </c>
      <c r="D19" s="45" t="s">
        <v>410</v>
      </c>
      <c r="E19" s="46" t="s">
        <v>19</v>
      </c>
      <c r="F19" s="47" t="n">
        <v>9</v>
      </c>
      <c r="G19" s="48" t="n">
        <v>30</v>
      </c>
      <c r="H19" s="3" t="n">
        <v>4</v>
      </c>
      <c r="I19" s="47" t="n">
        <v>176</v>
      </c>
      <c r="J19" s="47" t="n">
        <v>548</v>
      </c>
      <c r="K19" s="3" t="n">
        <v>67</v>
      </c>
      <c r="L19" s="23" t="n">
        <f aca="false">+I19+J19+K19</f>
        <v>791</v>
      </c>
      <c r="M19" s="24" t="n">
        <f aca="false">ROUND((M$2*L19),2)</f>
        <v>2089.04</v>
      </c>
      <c r="N19" s="25" t="n">
        <v>1961.70246673309</v>
      </c>
      <c r="O19" s="49" t="n">
        <v>73</v>
      </c>
      <c r="P19" s="24" t="e">
        <f aca="false">ROUND((P$2*O19),2)</f>
        <v>#NAME?</v>
      </c>
      <c r="Q19" s="24" t="e">
        <f aca="false">+M19+N19+P19</f>
        <v>#NAME?</v>
      </c>
      <c r="R19" s="0" t="n">
        <v>138.86</v>
      </c>
      <c r="T19" s="4"/>
    </row>
    <row r="20" customFormat="false" ht="16.4" hidden="false" customHeight="false" outlineLevel="0" collapsed="false">
      <c r="A20" s="38" t="n">
        <v>18</v>
      </c>
      <c r="B20" s="44" t="s">
        <v>411</v>
      </c>
      <c r="C20" s="18" t="s">
        <v>377</v>
      </c>
      <c r="D20" s="45" t="s">
        <v>412</v>
      </c>
      <c r="E20" s="46" t="s">
        <v>19</v>
      </c>
      <c r="F20" s="47" t="n">
        <v>9</v>
      </c>
      <c r="G20" s="48" t="n">
        <v>16</v>
      </c>
      <c r="H20" s="3" t="n">
        <v>20</v>
      </c>
      <c r="I20" s="47" t="n">
        <v>244</v>
      </c>
      <c r="J20" s="47" t="n">
        <v>326</v>
      </c>
      <c r="K20" s="3" t="n">
        <v>423</v>
      </c>
      <c r="L20" s="23" t="n">
        <f aca="false">+I20+J20+K20</f>
        <v>993</v>
      </c>
      <c r="M20" s="24" t="n">
        <f aca="false">ROUND((M$2*L20),2)</f>
        <v>2622.52</v>
      </c>
      <c r="N20" s="25" t="n">
        <v>1961.70246673309</v>
      </c>
      <c r="O20" s="49" t="n">
        <v>95</v>
      </c>
      <c r="P20" s="24" t="e">
        <f aca="false">ROUND((P$2*O20),2)</f>
        <v>#NAME?</v>
      </c>
      <c r="Q20" s="24" t="e">
        <f aca="false">+M20+N20+P20</f>
        <v>#NAME?</v>
      </c>
      <c r="R20" s="0" t="n">
        <v>138.86</v>
      </c>
      <c r="T20" s="4"/>
    </row>
    <row r="21" customFormat="false" ht="16.4" hidden="false" customHeight="false" outlineLevel="0" collapsed="false">
      <c r="A21" s="38" t="n">
        <v>19</v>
      </c>
      <c r="B21" s="44" t="s">
        <v>413</v>
      </c>
      <c r="C21" s="18" t="s">
        <v>377</v>
      </c>
      <c r="D21" s="45" t="s">
        <v>414</v>
      </c>
      <c r="E21" s="46" t="s">
        <v>19</v>
      </c>
      <c r="F21" s="47" t="n">
        <v>4</v>
      </c>
      <c r="G21" s="48" t="n">
        <v>18</v>
      </c>
      <c r="H21" s="3" t="n">
        <v>11</v>
      </c>
      <c r="I21" s="47" t="n">
        <v>89</v>
      </c>
      <c r="J21" s="47" t="n">
        <v>282</v>
      </c>
      <c r="K21" s="3" t="n">
        <v>169</v>
      </c>
      <c r="L21" s="23" t="n">
        <f aca="false">+I21+J21+K21</f>
        <v>540</v>
      </c>
      <c r="M21" s="24" t="n">
        <f aca="false">ROUND((M$2*L21),2)</f>
        <v>1426.14</v>
      </c>
      <c r="N21" s="25" t="n">
        <v>1961.70246673309</v>
      </c>
      <c r="O21" s="49" t="n">
        <v>66</v>
      </c>
      <c r="P21" s="24" t="e">
        <f aca="false">ROUND((P$2*O21),2)</f>
        <v>#NAME?</v>
      </c>
      <c r="Q21" s="24" t="e">
        <f aca="false">+M21+N21+P21</f>
        <v>#NAME?</v>
      </c>
      <c r="R21" s="0" t="n">
        <v>138.86</v>
      </c>
      <c r="T21" s="4"/>
    </row>
    <row r="22" customFormat="false" ht="16.4" hidden="false" customHeight="false" outlineLevel="0" collapsed="false">
      <c r="A22" s="38" t="n">
        <v>20</v>
      </c>
      <c r="B22" s="44" t="s">
        <v>415</v>
      </c>
      <c r="C22" s="18" t="s">
        <v>377</v>
      </c>
      <c r="D22" s="45" t="s">
        <v>416</v>
      </c>
      <c r="E22" s="46" t="s">
        <v>19</v>
      </c>
      <c r="F22" s="47" t="n">
        <v>14</v>
      </c>
      <c r="G22" s="48" t="n">
        <v>34</v>
      </c>
      <c r="H22" s="3" t="n">
        <v>17</v>
      </c>
      <c r="I22" s="47" t="n">
        <v>328</v>
      </c>
      <c r="J22" s="47" t="n">
        <v>740</v>
      </c>
      <c r="K22" s="3" t="n">
        <v>297</v>
      </c>
      <c r="L22" s="23" t="n">
        <f aca="false">+I22+J22+K22</f>
        <v>1365</v>
      </c>
      <c r="M22" s="24" t="n">
        <f aca="false">ROUND((M$2*L22),2)</f>
        <v>3604.98</v>
      </c>
      <c r="N22" s="25" t="n">
        <v>1961.70246673309</v>
      </c>
      <c r="O22" s="49" t="n">
        <v>145</v>
      </c>
      <c r="P22" s="24" t="e">
        <f aca="false">ROUND((P$2*O22),2)</f>
        <v>#NAME?</v>
      </c>
      <c r="Q22" s="24" t="e">
        <f aca="false">+M22+N22+P22</f>
        <v>#NAME?</v>
      </c>
      <c r="R22" s="0" t="n">
        <v>138.86</v>
      </c>
      <c r="T22" s="4"/>
    </row>
    <row r="23" customFormat="false" ht="16.4" hidden="false" customHeight="false" outlineLevel="0" collapsed="false">
      <c r="A23" s="38" t="n">
        <v>21</v>
      </c>
      <c r="B23" s="44" t="s">
        <v>417</v>
      </c>
      <c r="C23" s="18" t="s">
        <v>377</v>
      </c>
      <c r="D23" s="45" t="s">
        <v>418</v>
      </c>
      <c r="E23" s="46" t="s">
        <v>19</v>
      </c>
      <c r="F23" s="47" t="n">
        <v>4</v>
      </c>
      <c r="G23" s="48" t="n">
        <v>20</v>
      </c>
      <c r="H23" s="3" t="n">
        <v>27</v>
      </c>
      <c r="I23" s="47" t="n">
        <v>88</v>
      </c>
      <c r="J23" s="47" t="n">
        <v>430</v>
      </c>
      <c r="K23" s="3" t="n">
        <v>570</v>
      </c>
      <c r="L23" s="23" t="n">
        <f aca="false">+I23+J23+K23</f>
        <v>1088</v>
      </c>
      <c r="M23" s="24" t="n">
        <f aca="false">ROUND((M$2*L23),2)</f>
        <v>2873.42</v>
      </c>
      <c r="N23" s="25" t="n">
        <v>1961.70246673309</v>
      </c>
      <c r="O23" s="49" t="n">
        <v>99</v>
      </c>
      <c r="P23" s="24" t="e">
        <f aca="false">ROUND((P$2*O23),2)</f>
        <v>#NAME?</v>
      </c>
      <c r="Q23" s="24" t="e">
        <f aca="false">+M23+N23+P23</f>
        <v>#NAME?</v>
      </c>
      <c r="R23" s="0" t="n">
        <v>138.86</v>
      </c>
      <c r="T23" s="4"/>
    </row>
    <row r="24" customFormat="false" ht="16.4" hidden="false" customHeight="false" outlineLevel="0" collapsed="false">
      <c r="A24" s="38" t="n">
        <v>22</v>
      </c>
      <c r="B24" s="44" t="s">
        <v>419</v>
      </c>
      <c r="C24" s="18" t="s">
        <v>377</v>
      </c>
      <c r="D24" s="45" t="s">
        <v>420</v>
      </c>
      <c r="E24" s="46" t="s">
        <v>19</v>
      </c>
      <c r="F24" s="47" t="n">
        <v>3</v>
      </c>
      <c r="G24" s="48" t="n">
        <v>5</v>
      </c>
      <c r="H24" s="3" t="n">
        <v>22</v>
      </c>
      <c r="I24" s="47" t="n">
        <v>80</v>
      </c>
      <c r="J24" s="47" t="n">
        <v>129</v>
      </c>
      <c r="K24" s="3" t="n">
        <v>539</v>
      </c>
      <c r="L24" s="23" t="n">
        <f aca="false">+I24+J24+K24</f>
        <v>748</v>
      </c>
      <c r="M24" s="24" t="n">
        <f aca="false">ROUND((M$2*L24),2)</f>
        <v>1975.47</v>
      </c>
      <c r="N24" s="25" t="n">
        <v>1961.70246673309</v>
      </c>
      <c r="O24" s="49" t="n">
        <v>56</v>
      </c>
      <c r="P24" s="24" t="e">
        <f aca="false">ROUND((P$2*O24),2)</f>
        <v>#NAME?</v>
      </c>
      <c r="Q24" s="24" t="e">
        <f aca="false">+M24+N24+P24</f>
        <v>#NAME?</v>
      </c>
      <c r="R24" s="0" t="n">
        <v>138.86</v>
      </c>
      <c r="T24" s="4"/>
    </row>
    <row r="25" customFormat="false" ht="16.4" hidden="false" customHeight="false" outlineLevel="0" collapsed="false">
      <c r="A25" s="38" t="n">
        <v>23</v>
      </c>
      <c r="B25" s="44" t="s">
        <v>421</v>
      </c>
      <c r="C25" s="18" t="s">
        <v>377</v>
      </c>
      <c r="D25" s="45" t="s">
        <v>422</v>
      </c>
      <c r="E25" s="46" t="s">
        <v>19</v>
      </c>
      <c r="F25" s="47" t="n">
        <v>6</v>
      </c>
      <c r="G25" s="48" t="n">
        <v>14</v>
      </c>
      <c r="H25" s="3" t="n">
        <v>15</v>
      </c>
      <c r="I25" s="47" t="n">
        <v>127</v>
      </c>
      <c r="J25" s="47" t="n">
        <v>257</v>
      </c>
      <c r="K25" s="3" t="n">
        <v>232</v>
      </c>
      <c r="L25" s="23" t="n">
        <f aca="false">+I25+J25+K25</f>
        <v>616</v>
      </c>
      <c r="M25" s="24" t="n">
        <f aca="false">ROUND((M$2*L25),2)</f>
        <v>1626.86</v>
      </c>
      <c r="N25" s="25" t="n">
        <v>1961.70246673309</v>
      </c>
      <c r="O25" s="49" t="n">
        <v>86</v>
      </c>
      <c r="P25" s="24" t="e">
        <f aca="false">ROUND((P$2*O25),2)</f>
        <v>#NAME?</v>
      </c>
      <c r="Q25" s="24" t="e">
        <f aca="false">+M25+N25+P25</f>
        <v>#NAME?</v>
      </c>
      <c r="R25" s="0" t="n">
        <v>138.86</v>
      </c>
      <c r="T25" s="4"/>
    </row>
    <row r="26" customFormat="false" ht="16.4" hidden="false" customHeight="false" outlineLevel="0" collapsed="false">
      <c r="A26" s="38" t="n">
        <v>24</v>
      </c>
      <c r="B26" s="44" t="s">
        <v>423</v>
      </c>
      <c r="C26" s="18" t="s">
        <v>377</v>
      </c>
      <c r="D26" s="45" t="s">
        <v>424</v>
      </c>
      <c r="E26" s="46" t="s">
        <v>19</v>
      </c>
      <c r="F26" s="47" t="n">
        <v>2</v>
      </c>
      <c r="G26" s="48" t="n">
        <v>9</v>
      </c>
      <c r="H26" s="3" t="n">
        <v>18</v>
      </c>
      <c r="I26" s="47" t="n">
        <v>57</v>
      </c>
      <c r="J26" s="47" t="n">
        <v>169</v>
      </c>
      <c r="K26" s="3" t="n">
        <v>382</v>
      </c>
      <c r="L26" s="23" t="n">
        <f aca="false">+I26+J26+K26</f>
        <v>608</v>
      </c>
      <c r="M26" s="24" t="n">
        <f aca="false">ROUND((M$2*L26),2)</f>
        <v>1605.73</v>
      </c>
      <c r="N26" s="25" t="n">
        <v>1961.70246673309</v>
      </c>
      <c r="O26" s="49" t="n">
        <v>56</v>
      </c>
      <c r="P26" s="24" t="e">
        <f aca="false">ROUND((P$2*O26),2)</f>
        <v>#NAME?</v>
      </c>
      <c r="Q26" s="24" t="e">
        <f aca="false">+M26+N26+P26</f>
        <v>#NAME?</v>
      </c>
      <c r="R26" s="0" t="n">
        <v>138.86</v>
      </c>
      <c r="T26" s="4"/>
    </row>
    <row r="27" customFormat="false" ht="16.4" hidden="false" customHeight="false" outlineLevel="0" collapsed="false">
      <c r="A27" s="38" t="n">
        <v>25</v>
      </c>
      <c r="B27" s="44" t="s">
        <v>425</v>
      </c>
      <c r="C27" s="18" t="s">
        <v>377</v>
      </c>
      <c r="D27" s="45" t="s">
        <v>426</v>
      </c>
      <c r="E27" s="46" t="s">
        <v>19</v>
      </c>
      <c r="F27" s="47" t="n">
        <v>3</v>
      </c>
      <c r="G27" s="48" t="n">
        <v>10</v>
      </c>
      <c r="H27" s="3" t="n">
        <v>23</v>
      </c>
      <c r="I27" s="47" t="n">
        <v>68</v>
      </c>
      <c r="J27" s="47" t="n">
        <v>112</v>
      </c>
      <c r="K27" s="3" t="n">
        <v>466</v>
      </c>
      <c r="L27" s="23" t="n">
        <f aca="false">+I27+J27+K27</f>
        <v>646</v>
      </c>
      <c r="M27" s="24" t="n">
        <f aca="false">ROUND((M$2*L27),2)</f>
        <v>1706.09</v>
      </c>
      <c r="N27" s="25" t="n">
        <v>1961.70246673309</v>
      </c>
      <c r="O27" s="49" t="n">
        <v>72</v>
      </c>
      <c r="P27" s="24" t="e">
        <f aca="false">ROUND((P$2*O27),2)</f>
        <v>#NAME?</v>
      </c>
      <c r="Q27" s="24" t="e">
        <f aca="false">+M27+N27+P27</f>
        <v>#NAME?</v>
      </c>
      <c r="R27" s="0" t="n">
        <v>138.86</v>
      </c>
      <c r="T27" s="4"/>
    </row>
    <row r="28" customFormat="false" ht="16.4" hidden="false" customHeight="false" outlineLevel="0" collapsed="false">
      <c r="A28" s="38" t="n">
        <v>26</v>
      </c>
      <c r="B28" s="44" t="s">
        <v>427</v>
      </c>
      <c r="C28" s="18" t="s">
        <v>377</v>
      </c>
      <c r="D28" s="45" t="s">
        <v>428</v>
      </c>
      <c r="E28" s="46" t="s">
        <v>19</v>
      </c>
      <c r="F28" s="50"/>
      <c r="G28" s="48" t="n">
        <v>10</v>
      </c>
      <c r="H28" s="3" t="n">
        <v>20</v>
      </c>
      <c r="I28" s="50"/>
      <c r="J28" s="47" t="n">
        <v>169</v>
      </c>
      <c r="K28" s="3" t="n">
        <v>353</v>
      </c>
      <c r="L28" s="23" t="n">
        <f aca="false">+I28+J28+K28</f>
        <v>522</v>
      </c>
      <c r="M28" s="24" t="n">
        <f aca="false">ROUND((M$2*L28),2)</f>
        <v>1378.61</v>
      </c>
      <c r="N28" s="25" t="n">
        <v>1961.70246673309</v>
      </c>
      <c r="O28" s="49" t="n">
        <v>55</v>
      </c>
      <c r="P28" s="24" t="e">
        <f aca="false">ROUND((P$2*O28),2)</f>
        <v>#NAME?</v>
      </c>
      <c r="Q28" s="24" t="e">
        <f aca="false">+M28+N28+P28</f>
        <v>#NAME?</v>
      </c>
      <c r="R28" s="0" t="n">
        <v>138.86</v>
      </c>
      <c r="T28" s="4"/>
    </row>
    <row r="29" customFormat="false" ht="16.4" hidden="false" customHeight="false" outlineLevel="0" collapsed="false">
      <c r="A29" s="38" t="n">
        <v>27</v>
      </c>
      <c r="B29" s="44" t="s">
        <v>429</v>
      </c>
      <c r="C29" s="18" t="s">
        <v>377</v>
      </c>
      <c r="D29" s="45" t="s">
        <v>430</v>
      </c>
      <c r="E29" s="46" t="s">
        <v>19</v>
      </c>
      <c r="F29" s="47" t="n">
        <v>5</v>
      </c>
      <c r="G29" s="48" t="n">
        <v>7</v>
      </c>
      <c r="H29" s="3" t="n">
        <v>15</v>
      </c>
      <c r="I29" s="47" t="n">
        <v>120</v>
      </c>
      <c r="J29" s="47" t="n">
        <v>127</v>
      </c>
      <c r="K29" s="3" t="n">
        <v>294</v>
      </c>
      <c r="L29" s="23" t="n">
        <f aca="false">+I29+J29+K29</f>
        <v>541</v>
      </c>
      <c r="M29" s="24" t="n">
        <f aca="false">ROUND((M$2*L29),2)</f>
        <v>1428.79</v>
      </c>
      <c r="N29" s="25" t="n">
        <v>1961.70246673309</v>
      </c>
      <c r="O29" s="49" t="n">
        <v>59</v>
      </c>
      <c r="P29" s="24" t="e">
        <f aca="false">ROUND((P$2*O29),2)</f>
        <v>#NAME?</v>
      </c>
      <c r="Q29" s="24" t="e">
        <f aca="false">+M29+N29+P29</f>
        <v>#NAME?</v>
      </c>
      <c r="R29" s="0" t="n">
        <v>138.86</v>
      </c>
      <c r="T29" s="4"/>
    </row>
    <row r="30" customFormat="false" ht="16.4" hidden="false" customHeight="false" outlineLevel="0" collapsed="false">
      <c r="A30" s="38" t="n">
        <v>28</v>
      </c>
      <c r="B30" s="44" t="s">
        <v>431</v>
      </c>
      <c r="C30" s="18" t="s">
        <v>377</v>
      </c>
      <c r="D30" s="45" t="s">
        <v>432</v>
      </c>
      <c r="E30" s="46" t="s">
        <v>19</v>
      </c>
      <c r="F30" s="47" t="n">
        <v>2</v>
      </c>
      <c r="G30" s="48" t="n">
        <v>9</v>
      </c>
      <c r="H30" s="3" t="n">
        <v>26</v>
      </c>
      <c r="I30" s="47" t="n">
        <v>42</v>
      </c>
      <c r="J30" s="47" t="n">
        <v>169</v>
      </c>
      <c r="K30" s="3" t="n">
        <v>602</v>
      </c>
      <c r="L30" s="23" t="n">
        <f aca="false">+I30+J30+K30</f>
        <v>813</v>
      </c>
      <c r="M30" s="24" t="n">
        <f aca="false">ROUND((M$2*L30),2)</f>
        <v>2147.14</v>
      </c>
      <c r="N30" s="25" t="n">
        <v>1961.70246673309</v>
      </c>
      <c r="O30" s="49" t="n">
        <v>76</v>
      </c>
      <c r="P30" s="24" t="e">
        <f aca="false">ROUND((P$2*O30),2)</f>
        <v>#NAME?</v>
      </c>
      <c r="Q30" s="24" t="e">
        <f aca="false">+M30+N30+P30</f>
        <v>#NAME?</v>
      </c>
      <c r="R30" s="0" t="n">
        <v>138.86</v>
      </c>
      <c r="T30" s="4"/>
    </row>
    <row r="31" customFormat="false" ht="16.4" hidden="false" customHeight="false" outlineLevel="0" collapsed="false">
      <c r="A31" s="38" t="n">
        <v>29</v>
      </c>
      <c r="B31" s="44" t="s">
        <v>433</v>
      </c>
      <c r="C31" s="18" t="s">
        <v>377</v>
      </c>
      <c r="D31" s="45" t="s">
        <v>434</v>
      </c>
      <c r="E31" s="46" t="s">
        <v>19</v>
      </c>
      <c r="F31" s="47" t="n">
        <v>7</v>
      </c>
      <c r="G31" s="48" t="n">
        <v>8</v>
      </c>
      <c r="H31" s="3" t="n">
        <v>19</v>
      </c>
      <c r="I31" s="47" t="n">
        <v>180</v>
      </c>
      <c r="J31" s="47" t="n">
        <v>163</v>
      </c>
      <c r="K31" s="3" t="n">
        <v>464</v>
      </c>
      <c r="L31" s="23" t="n">
        <f aca="false">+I31+J31+K31</f>
        <v>807</v>
      </c>
      <c r="M31" s="24" t="n">
        <f aca="false">ROUND((M$2*L31),2)</f>
        <v>2131.29</v>
      </c>
      <c r="N31" s="25" t="n">
        <v>1961.70246673309</v>
      </c>
      <c r="O31" s="49" t="n">
        <v>61</v>
      </c>
      <c r="P31" s="24" t="e">
        <f aca="false">ROUND((P$2*O31),2)</f>
        <v>#NAME?</v>
      </c>
      <c r="Q31" s="24" t="e">
        <f aca="false">+M31+N31+P31</f>
        <v>#NAME?</v>
      </c>
      <c r="R31" s="0" t="n">
        <v>138.86</v>
      </c>
      <c r="T31" s="4"/>
    </row>
    <row r="32" customFormat="false" ht="16.4" hidden="false" customHeight="false" outlineLevel="0" collapsed="false">
      <c r="A32" s="38" t="n">
        <v>30</v>
      </c>
      <c r="B32" s="44" t="s">
        <v>435</v>
      </c>
      <c r="C32" s="18" t="s">
        <v>377</v>
      </c>
      <c r="D32" s="45" t="s">
        <v>436</v>
      </c>
      <c r="E32" s="46" t="s">
        <v>19</v>
      </c>
      <c r="F32" s="47" t="n">
        <v>5</v>
      </c>
      <c r="G32" s="48" t="n">
        <v>3</v>
      </c>
      <c r="H32" s="3" t="n">
        <v>21</v>
      </c>
      <c r="I32" s="47" t="n">
        <v>118</v>
      </c>
      <c r="J32" s="47" t="n">
        <v>66</v>
      </c>
      <c r="K32" s="3" t="n">
        <v>531</v>
      </c>
      <c r="L32" s="23" t="n">
        <f aca="false">+I32+J32+K32</f>
        <v>715</v>
      </c>
      <c r="M32" s="24" t="n">
        <f aca="false">ROUND((M$2*L32),2)</f>
        <v>1888.32</v>
      </c>
      <c r="N32" s="25" t="n">
        <v>1961.70246673309</v>
      </c>
      <c r="O32" s="49" t="n">
        <v>54</v>
      </c>
      <c r="P32" s="24" t="e">
        <f aca="false">ROUND((P$2*O32),2)</f>
        <v>#NAME?</v>
      </c>
      <c r="Q32" s="24" t="e">
        <f aca="false">+M32+N32+P32</f>
        <v>#NAME?</v>
      </c>
      <c r="R32" s="0" t="n">
        <v>138.86</v>
      </c>
      <c r="T32" s="4"/>
    </row>
    <row r="33" s="54" customFormat="true" ht="16.4" hidden="false" customHeight="false" outlineLevel="0" collapsed="false">
      <c r="A33" s="38" t="n">
        <v>31</v>
      </c>
      <c r="B33" s="51" t="s">
        <v>437</v>
      </c>
      <c r="C33" s="51" t="s">
        <v>377</v>
      </c>
      <c r="D33" s="52" t="s">
        <v>438</v>
      </c>
      <c r="E33" s="51" t="s">
        <v>19</v>
      </c>
      <c r="F33" s="3" t="n">
        <v>21</v>
      </c>
      <c r="G33" s="53" t="n">
        <v>78</v>
      </c>
      <c r="R33" s="0" t="n">
        <v>138.86</v>
      </c>
    </row>
    <row r="34" customFormat="false" ht="16.4" hidden="false" customHeight="false" outlineLevel="0" collapsed="false">
      <c r="A34" s="38" t="n">
        <v>32</v>
      </c>
      <c r="B34" s="44" t="s">
        <v>439</v>
      </c>
      <c r="C34" s="18" t="s">
        <v>377</v>
      </c>
      <c r="D34" s="45" t="s">
        <v>440</v>
      </c>
      <c r="E34" s="46" t="s">
        <v>19</v>
      </c>
      <c r="F34" s="47" t="n">
        <v>8</v>
      </c>
      <c r="G34" s="48" t="n">
        <v>20</v>
      </c>
      <c r="H34" s="3" t="n">
        <v>27</v>
      </c>
      <c r="I34" s="47" t="n">
        <v>200</v>
      </c>
      <c r="J34" s="47" t="n">
        <v>386</v>
      </c>
      <c r="K34" s="3" t="n">
        <v>644</v>
      </c>
      <c r="L34" s="23" t="n">
        <f aca="false">+I34+J34+K34</f>
        <v>1230</v>
      </c>
      <c r="M34" s="24" t="n">
        <f aca="false">ROUND((M$2*L34),2)</f>
        <v>3248.44</v>
      </c>
      <c r="N34" s="25" t="n">
        <v>1961.70246673309</v>
      </c>
      <c r="O34" s="49" t="n">
        <v>100</v>
      </c>
      <c r="P34" s="24" t="e">
        <f aca="false">ROUND((P$2*O34),2)</f>
        <v>#NAME?</v>
      </c>
      <c r="Q34" s="24" t="e">
        <f aca="false">+M34+N34+P34</f>
        <v>#NAME?</v>
      </c>
      <c r="R34" s="0" t="n">
        <v>138.86</v>
      </c>
      <c r="T34" s="4"/>
    </row>
    <row r="35" customFormat="false" ht="16.4" hidden="false" customHeight="false" outlineLevel="0" collapsed="false">
      <c r="A35" s="38" t="n">
        <v>33</v>
      </c>
      <c r="B35" s="44" t="s">
        <v>441</v>
      </c>
      <c r="C35" s="18" t="s">
        <v>377</v>
      </c>
      <c r="D35" s="45" t="s">
        <v>442</v>
      </c>
      <c r="E35" s="46" t="s">
        <v>19</v>
      </c>
      <c r="F35" s="47" t="n">
        <v>8</v>
      </c>
      <c r="G35" s="48" t="n">
        <v>14</v>
      </c>
      <c r="H35" s="3" t="n">
        <v>23</v>
      </c>
      <c r="I35" s="47" t="n">
        <v>166</v>
      </c>
      <c r="J35" s="47" t="n">
        <v>297</v>
      </c>
      <c r="K35" s="3" t="n">
        <v>525</v>
      </c>
      <c r="L35" s="23" t="n">
        <f aca="false">+I35+J35+K35</f>
        <v>988</v>
      </c>
      <c r="M35" s="24" t="n">
        <f aca="false">ROUND((M$2*L35),2)</f>
        <v>2609.32</v>
      </c>
      <c r="N35" s="25" t="n">
        <v>1961.70246673309</v>
      </c>
      <c r="O35" s="49" t="n">
        <v>83</v>
      </c>
      <c r="P35" s="24" t="e">
        <f aca="false">ROUND((P$2*O35),2)</f>
        <v>#NAME?</v>
      </c>
      <c r="Q35" s="24" t="e">
        <f aca="false">+M35+N35+P35</f>
        <v>#NAME?</v>
      </c>
      <c r="R35" s="0" t="n">
        <v>138.86</v>
      </c>
      <c r="T35" s="4"/>
    </row>
    <row r="36" s="54" customFormat="true" ht="16.4" hidden="false" customHeight="false" outlineLevel="0" collapsed="false">
      <c r="A36" s="38" t="n">
        <v>34</v>
      </c>
      <c r="B36" s="51" t="s">
        <v>443</v>
      </c>
      <c r="C36" s="51" t="s">
        <v>377</v>
      </c>
      <c r="D36" s="52" t="s">
        <v>444</v>
      </c>
      <c r="E36" s="51" t="s">
        <v>19</v>
      </c>
      <c r="F36" s="3" t="n">
        <v>27</v>
      </c>
      <c r="G36" s="53" t="n">
        <v>102</v>
      </c>
      <c r="R36" s="0" t="n">
        <v>138.86</v>
      </c>
    </row>
    <row r="37" customFormat="false" ht="16.4" hidden="false" customHeight="false" outlineLevel="0" collapsed="false">
      <c r="A37" s="38" t="n">
        <v>35</v>
      </c>
      <c r="B37" s="44" t="s">
        <v>445</v>
      </c>
      <c r="C37" s="18" t="s">
        <v>377</v>
      </c>
      <c r="D37" s="45" t="s">
        <v>446</v>
      </c>
      <c r="E37" s="46" t="s">
        <v>19</v>
      </c>
      <c r="F37" s="47" t="n">
        <v>4</v>
      </c>
      <c r="G37" s="48" t="n">
        <v>10</v>
      </c>
      <c r="H37" s="3" t="n">
        <v>24</v>
      </c>
      <c r="I37" s="47" t="n">
        <v>112</v>
      </c>
      <c r="J37" s="47" t="n">
        <v>193</v>
      </c>
      <c r="K37" s="3" t="n">
        <v>469</v>
      </c>
      <c r="L37" s="23" t="n">
        <f aca="false">+I37+J37+K37</f>
        <v>774</v>
      </c>
      <c r="M37" s="24" t="n">
        <f aca="false">ROUND((M$2*L37),2)</f>
        <v>2044.14</v>
      </c>
      <c r="N37" s="25" t="n">
        <v>1961.70246673309</v>
      </c>
      <c r="O37" s="49" t="n">
        <v>75</v>
      </c>
      <c r="P37" s="24" t="e">
        <f aca="false">ROUND((P$2*O37),2)</f>
        <v>#NAME?</v>
      </c>
      <c r="Q37" s="24" t="e">
        <f aca="false">+M37+N37+P37</f>
        <v>#NAME?</v>
      </c>
      <c r="R37" s="0" t="n">
        <v>138.86</v>
      </c>
      <c r="T37" s="4"/>
    </row>
    <row r="38" customFormat="false" ht="16.4" hidden="false" customHeight="false" outlineLevel="0" collapsed="false">
      <c r="A38" s="38" t="n">
        <v>36</v>
      </c>
      <c r="B38" s="44" t="s">
        <v>447</v>
      </c>
      <c r="C38" s="18" t="s">
        <v>377</v>
      </c>
      <c r="D38" s="45" t="s">
        <v>448</v>
      </c>
      <c r="E38" s="46" t="s">
        <v>19</v>
      </c>
      <c r="F38" s="50"/>
      <c r="G38" s="48" t="n">
        <v>15</v>
      </c>
      <c r="H38" s="3" t="n">
        <v>11</v>
      </c>
      <c r="I38" s="50"/>
      <c r="J38" s="47" t="n">
        <v>268</v>
      </c>
      <c r="K38" s="3" t="n">
        <v>231</v>
      </c>
      <c r="L38" s="23" t="n">
        <f aca="false">+I38+J38+K38</f>
        <v>499</v>
      </c>
      <c r="M38" s="24" t="n">
        <f aca="false">ROUND((M$2*L38),2)</f>
        <v>1317.86</v>
      </c>
      <c r="N38" s="25" t="n">
        <v>1961.70246673309</v>
      </c>
      <c r="O38" s="49" t="n">
        <v>49</v>
      </c>
      <c r="P38" s="24" t="e">
        <f aca="false">ROUND((P$2*O38),2)</f>
        <v>#NAME?</v>
      </c>
      <c r="Q38" s="24" t="e">
        <f aca="false">+M38+N38+P38</f>
        <v>#NAME?</v>
      </c>
      <c r="R38" s="0" t="n">
        <v>138.86</v>
      </c>
      <c r="T38" s="4"/>
    </row>
    <row r="39" customFormat="false" ht="16.4" hidden="false" customHeight="false" outlineLevel="0" collapsed="false">
      <c r="A39" s="38" t="n">
        <v>37</v>
      </c>
      <c r="B39" s="44" t="s">
        <v>449</v>
      </c>
      <c r="C39" s="18" t="s">
        <v>377</v>
      </c>
      <c r="D39" s="45" t="s">
        <v>450</v>
      </c>
      <c r="E39" s="46" t="s">
        <v>19</v>
      </c>
      <c r="F39" s="47" t="n">
        <v>3</v>
      </c>
      <c r="G39" s="48" t="n">
        <v>10</v>
      </c>
      <c r="H39" s="3" t="n">
        <v>12</v>
      </c>
      <c r="I39" s="47" t="n">
        <v>85</v>
      </c>
      <c r="J39" s="47" t="n">
        <v>161</v>
      </c>
      <c r="K39" s="3" t="n">
        <v>201</v>
      </c>
      <c r="L39" s="23" t="n">
        <f aca="false">+I39+J39+K39</f>
        <v>447</v>
      </c>
      <c r="M39" s="24" t="n">
        <f aca="false">ROUND((M$2*L39),2)</f>
        <v>1180.53</v>
      </c>
      <c r="N39" s="25" t="n">
        <v>1961.70246673309</v>
      </c>
      <c r="O39" s="49" t="n">
        <v>50</v>
      </c>
      <c r="P39" s="24" t="e">
        <f aca="false">ROUND((P$2*O39),2)</f>
        <v>#NAME?</v>
      </c>
      <c r="Q39" s="24" t="e">
        <f aca="false">+M39+N39+P39</f>
        <v>#NAME?</v>
      </c>
      <c r="R39" s="0" t="n">
        <v>138.86</v>
      </c>
      <c r="T39" s="4"/>
    </row>
    <row r="40" customFormat="false" ht="16.4" hidden="false" customHeight="false" outlineLevel="0" collapsed="false">
      <c r="A40" s="38" t="n">
        <v>38</v>
      </c>
      <c r="B40" s="44" t="s">
        <v>451</v>
      </c>
      <c r="C40" s="18" t="s">
        <v>377</v>
      </c>
      <c r="D40" s="45" t="s">
        <v>452</v>
      </c>
      <c r="E40" s="46" t="s">
        <v>19</v>
      </c>
      <c r="F40" s="47" t="n">
        <v>3</v>
      </c>
      <c r="G40" s="48" t="n">
        <v>10</v>
      </c>
      <c r="H40" s="3" t="n">
        <v>21</v>
      </c>
      <c r="I40" s="47" t="n">
        <v>59</v>
      </c>
      <c r="J40" s="47" t="n">
        <v>162</v>
      </c>
      <c r="K40" s="3" t="n">
        <v>368</v>
      </c>
      <c r="L40" s="23" t="n">
        <f aca="false">+I40+J40+K40</f>
        <v>589</v>
      </c>
      <c r="M40" s="24" t="n">
        <f aca="false">ROUND((M$2*L40),2)</f>
        <v>1555.55</v>
      </c>
      <c r="N40" s="25" t="n">
        <v>1961.70246673309</v>
      </c>
      <c r="O40" s="49" t="n">
        <v>79</v>
      </c>
      <c r="P40" s="24" t="e">
        <f aca="false">ROUND((P$2*O40),2)</f>
        <v>#NAME?</v>
      </c>
      <c r="Q40" s="24" t="e">
        <f aca="false">+M40+N40+P40</f>
        <v>#NAME?</v>
      </c>
      <c r="R40" s="0" t="n">
        <v>138.86</v>
      </c>
      <c r="T40" s="4"/>
    </row>
    <row r="41" customFormat="false" ht="16.4" hidden="false" customHeight="false" outlineLevel="0" collapsed="false">
      <c r="A41" s="38" t="n">
        <v>39</v>
      </c>
      <c r="B41" s="44" t="s">
        <v>453</v>
      </c>
      <c r="C41" s="18" t="s">
        <v>377</v>
      </c>
      <c r="D41" s="45" t="s">
        <v>454</v>
      </c>
      <c r="E41" s="46" t="s">
        <v>19</v>
      </c>
      <c r="F41" s="47" t="n">
        <v>5</v>
      </c>
      <c r="G41" s="48" t="n">
        <v>10</v>
      </c>
      <c r="H41" s="3" t="n">
        <v>14</v>
      </c>
      <c r="I41" s="47" t="n">
        <v>106</v>
      </c>
      <c r="J41" s="47" t="n">
        <v>191</v>
      </c>
      <c r="K41" s="3" t="n">
        <v>269</v>
      </c>
      <c r="L41" s="23" t="n">
        <f aca="false">+I41+J41+K41</f>
        <v>566</v>
      </c>
      <c r="M41" s="24" t="n">
        <f aca="false">ROUND((M$2*L41),2)</f>
        <v>1494.81</v>
      </c>
      <c r="N41" s="25" t="n">
        <v>1961.70246673309</v>
      </c>
      <c r="O41" s="49" t="n">
        <v>61</v>
      </c>
      <c r="P41" s="24" t="e">
        <f aca="false">ROUND((P$2*O41),2)</f>
        <v>#NAME?</v>
      </c>
      <c r="Q41" s="24" t="e">
        <f aca="false">+M41+N41+P41</f>
        <v>#NAME?</v>
      </c>
      <c r="R41" s="0" t="n">
        <v>138.86</v>
      </c>
      <c r="T41" s="4"/>
    </row>
    <row r="42" customFormat="false" ht="16.4" hidden="false" customHeight="false" outlineLevel="0" collapsed="false">
      <c r="A42" s="38" t="n">
        <v>40</v>
      </c>
      <c r="B42" s="44" t="s">
        <v>455</v>
      </c>
      <c r="C42" s="18" t="s">
        <v>377</v>
      </c>
      <c r="D42" s="45" t="s">
        <v>456</v>
      </c>
      <c r="E42" s="46" t="s">
        <v>19</v>
      </c>
      <c r="F42" s="47" t="n">
        <v>6</v>
      </c>
      <c r="G42" s="48" t="n">
        <v>11</v>
      </c>
      <c r="H42" s="3" t="n">
        <v>18</v>
      </c>
      <c r="I42" s="47" t="n">
        <v>104</v>
      </c>
      <c r="J42" s="47" t="n">
        <v>179</v>
      </c>
      <c r="K42" s="3" t="n">
        <v>437</v>
      </c>
      <c r="L42" s="23" t="n">
        <f aca="false">+I42+J42+K42</f>
        <v>720</v>
      </c>
      <c r="M42" s="24" t="n">
        <f aca="false">ROUND((M$2*L42),2)</f>
        <v>1901.53</v>
      </c>
      <c r="N42" s="25" t="n">
        <v>1961.70246673309</v>
      </c>
      <c r="O42" s="49" t="n">
        <v>73</v>
      </c>
      <c r="P42" s="24" t="e">
        <f aca="false">ROUND((P$2*O42),2)</f>
        <v>#NAME?</v>
      </c>
      <c r="Q42" s="24" t="e">
        <f aca="false">+M42+N42+P42</f>
        <v>#NAME?</v>
      </c>
      <c r="R42" s="0" t="n">
        <v>138.86</v>
      </c>
      <c r="T42" s="4"/>
    </row>
    <row r="43" customFormat="false" ht="16.4" hidden="false" customHeight="false" outlineLevel="0" collapsed="false">
      <c r="A43" s="38" t="n">
        <v>41</v>
      </c>
      <c r="B43" s="44" t="s">
        <v>457</v>
      </c>
      <c r="C43" s="18" t="s">
        <v>377</v>
      </c>
      <c r="D43" s="45" t="s">
        <v>458</v>
      </c>
      <c r="E43" s="46" t="s">
        <v>19</v>
      </c>
      <c r="F43" s="47" t="n">
        <v>10</v>
      </c>
      <c r="G43" s="48" t="n">
        <v>13</v>
      </c>
      <c r="H43" s="3" t="n">
        <v>22</v>
      </c>
      <c r="I43" s="47" t="n">
        <v>180</v>
      </c>
      <c r="J43" s="47" t="n">
        <v>250</v>
      </c>
      <c r="K43" s="3" t="n">
        <v>455</v>
      </c>
      <c r="L43" s="23" t="n">
        <f aca="false">+I43+J43+K43</f>
        <v>885</v>
      </c>
      <c r="M43" s="24" t="n">
        <f aca="false">ROUND((M$2*L43),2)</f>
        <v>2337.29</v>
      </c>
      <c r="N43" s="25" t="n">
        <v>1961.70246673309</v>
      </c>
      <c r="O43" s="49" t="n">
        <v>88</v>
      </c>
      <c r="P43" s="24" t="e">
        <f aca="false">ROUND((P$2*O43),2)</f>
        <v>#NAME?</v>
      </c>
      <c r="Q43" s="24" t="e">
        <f aca="false">+M43+N43+P43</f>
        <v>#NAME?</v>
      </c>
      <c r="R43" s="0" t="n">
        <v>138.86</v>
      </c>
      <c r="T43" s="4"/>
    </row>
    <row r="44" customFormat="false" ht="16.4" hidden="false" customHeight="false" outlineLevel="0" collapsed="false">
      <c r="A44" s="38" t="n">
        <v>42</v>
      </c>
      <c r="B44" s="44" t="s">
        <v>459</v>
      </c>
      <c r="C44" s="18" t="s">
        <v>377</v>
      </c>
      <c r="D44" s="45" t="s">
        <v>460</v>
      </c>
      <c r="E44" s="46" t="s">
        <v>19</v>
      </c>
      <c r="F44" s="50"/>
      <c r="G44" s="48" t="n">
        <v>10</v>
      </c>
      <c r="H44" s="3" t="n">
        <v>12</v>
      </c>
      <c r="I44" s="50"/>
      <c r="J44" s="47" t="n">
        <v>193</v>
      </c>
      <c r="K44" s="3" t="n">
        <v>235</v>
      </c>
      <c r="L44" s="23" t="n">
        <f aca="false">+I44+J44+K44</f>
        <v>428</v>
      </c>
      <c r="M44" s="24" t="n">
        <f aca="false">ROUND((M$2*L44),2)</f>
        <v>1130.35</v>
      </c>
      <c r="N44" s="25" t="n">
        <v>1961.70246673309</v>
      </c>
      <c r="O44" s="49" t="n">
        <v>45</v>
      </c>
      <c r="P44" s="24" t="e">
        <f aca="false">ROUND((P$2*O44),2)</f>
        <v>#NAME?</v>
      </c>
      <c r="Q44" s="24" t="e">
        <f aca="false">+M44+N44+P44</f>
        <v>#NAME?</v>
      </c>
      <c r="R44" s="0" t="n">
        <v>138.86</v>
      </c>
      <c r="T44" s="4"/>
    </row>
    <row r="45" customFormat="false" ht="16.4" hidden="false" customHeight="false" outlineLevel="0" collapsed="false">
      <c r="A45" s="38" t="n">
        <v>43</v>
      </c>
      <c r="B45" s="44" t="s">
        <v>461</v>
      </c>
      <c r="C45" s="18" t="s">
        <v>377</v>
      </c>
      <c r="D45" s="45" t="s">
        <v>462</v>
      </c>
      <c r="E45" s="46" t="s">
        <v>19</v>
      </c>
      <c r="F45" s="47" t="n">
        <v>7</v>
      </c>
      <c r="G45" s="48" t="n">
        <v>8</v>
      </c>
      <c r="H45" s="3" t="n">
        <v>8</v>
      </c>
      <c r="I45" s="47" t="n">
        <v>133</v>
      </c>
      <c r="J45" s="47" t="n">
        <v>109</v>
      </c>
      <c r="K45" s="3" t="n">
        <v>151</v>
      </c>
      <c r="L45" s="23" t="n">
        <f aca="false">+I45+J45+K45</f>
        <v>393</v>
      </c>
      <c r="M45" s="24" t="n">
        <f aca="false">ROUND((M$2*L45),2)</f>
        <v>1037.92</v>
      </c>
      <c r="N45" s="25" t="n">
        <v>1961.70246673309</v>
      </c>
      <c r="O45" s="49" t="n">
        <v>46</v>
      </c>
      <c r="P45" s="24" t="e">
        <f aca="false">ROUND((P$2*O45),2)</f>
        <v>#NAME?</v>
      </c>
      <c r="Q45" s="24" t="e">
        <f aca="false">+M45+N45+P45</f>
        <v>#NAME?</v>
      </c>
      <c r="R45" s="0" t="n">
        <v>138.86</v>
      </c>
      <c r="T45" s="4"/>
    </row>
    <row r="46" customFormat="false" ht="16.4" hidden="false" customHeight="false" outlineLevel="0" collapsed="false">
      <c r="A46" s="38" t="n">
        <v>44</v>
      </c>
      <c r="B46" s="44" t="s">
        <v>463</v>
      </c>
      <c r="C46" s="18" t="s">
        <v>377</v>
      </c>
      <c r="D46" s="45" t="s">
        <v>464</v>
      </c>
      <c r="E46" s="46" t="s">
        <v>144</v>
      </c>
      <c r="F46" s="47" t="n">
        <v>17</v>
      </c>
      <c r="G46" s="48" t="n">
        <v>27</v>
      </c>
      <c r="H46" s="3" t="n">
        <v>17</v>
      </c>
      <c r="I46" s="47" t="n">
        <v>483</v>
      </c>
      <c r="J46" s="47" t="n">
        <v>473</v>
      </c>
      <c r="K46" s="3" t="n">
        <v>336</v>
      </c>
      <c r="L46" s="23" t="n">
        <f aca="false">+I46+J46+K46</f>
        <v>1292</v>
      </c>
      <c r="M46" s="24" t="n">
        <f aca="false">ROUND((M$2*L46),2)</f>
        <v>3412.18</v>
      </c>
      <c r="N46" s="25" t="n">
        <v>1961.70246673309</v>
      </c>
      <c r="O46" s="49" t="n">
        <v>154</v>
      </c>
      <c r="P46" s="24" t="e">
        <f aca="false">ROUND((P$2*O46),2)</f>
        <v>#NAME?</v>
      </c>
      <c r="Q46" s="24" t="e">
        <f aca="false">+M46+N46+P46</f>
        <v>#NAME?</v>
      </c>
      <c r="R46" s="0" t="n">
        <v>138.86</v>
      </c>
      <c r="T46" s="4"/>
    </row>
    <row r="47" customFormat="false" ht="16.4" hidden="false" customHeight="false" outlineLevel="0" collapsed="false">
      <c r="A47" s="38" t="n">
        <v>45</v>
      </c>
      <c r="B47" s="44" t="s">
        <v>465</v>
      </c>
      <c r="C47" s="18" t="s">
        <v>377</v>
      </c>
      <c r="D47" s="45" t="s">
        <v>466</v>
      </c>
      <c r="E47" s="46" t="s">
        <v>149</v>
      </c>
      <c r="F47" s="47" t="n">
        <v>2</v>
      </c>
      <c r="G47" s="48" t="n">
        <v>5</v>
      </c>
      <c r="H47" s="3" t="n">
        <v>18</v>
      </c>
      <c r="I47" s="47" t="n">
        <v>55</v>
      </c>
      <c r="J47" s="47" t="n">
        <v>68</v>
      </c>
      <c r="K47" s="3" t="n">
        <v>344</v>
      </c>
      <c r="L47" s="23" t="n">
        <f aca="false">+I47+J47+K47</f>
        <v>467</v>
      </c>
      <c r="M47" s="24" t="n">
        <f aca="false">ROUND((M$2*L47),2)</f>
        <v>1233.35</v>
      </c>
      <c r="N47" s="25" t="n">
        <v>1961.70246673309</v>
      </c>
      <c r="O47" s="49" t="n">
        <v>45</v>
      </c>
      <c r="P47" s="24" t="e">
        <f aca="false">ROUND((P$2*O47),2)</f>
        <v>#NAME?</v>
      </c>
      <c r="Q47" s="24" t="e">
        <f aca="false">+M47+N47+P47</f>
        <v>#NAME?</v>
      </c>
      <c r="R47" s="0" t="n">
        <v>138.86</v>
      </c>
      <c r="T47" s="4"/>
    </row>
    <row r="48" customFormat="false" ht="16.4" hidden="false" customHeight="false" outlineLevel="0" collapsed="false">
      <c r="A48" s="38" t="n">
        <v>46</v>
      </c>
      <c r="B48" s="44" t="s">
        <v>467</v>
      </c>
      <c r="C48" s="18" t="s">
        <v>377</v>
      </c>
      <c r="D48" s="45" t="s">
        <v>468</v>
      </c>
      <c r="E48" s="46" t="s">
        <v>469</v>
      </c>
      <c r="F48" s="47" t="n">
        <v>6</v>
      </c>
      <c r="G48" s="48" t="n">
        <v>12</v>
      </c>
      <c r="H48" s="3" t="n">
        <v>9</v>
      </c>
      <c r="I48" s="47" t="n">
        <v>120</v>
      </c>
      <c r="J48" s="47" t="n">
        <v>217</v>
      </c>
      <c r="K48" s="3" t="n">
        <v>177</v>
      </c>
      <c r="L48" s="23" t="n">
        <f aca="false">+I48+J48+K48</f>
        <v>514</v>
      </c>
      <c r="M48" s="24" t="n">
        <f aca="false">ROUND((M$2*L48),2)</f>
        <v>1357.48</v>
      </c>
      <c r="N48" s="25" t="n">
        <v>1961.70246673309</v>
      </c>
      <c r="O48" s="49" t="n">
        <v>52</v>
      </c>
      <c r="P48" s="24" t="e">
        <f aca="false">ROUND((P$2*O48),2)</f>
        <v>#NAME?</v>
      </c>
      <c r="Q48" s="24" t="e">
        <f aca="false">+M48+N48+P48</f>
        <v>#NAME?</v>
      </c>
      <c r="R48" s="0" t="n">
        <v>138.86</v>
      </c>
      <c r="T48" s="4"/>
    </row>
    <row r="49" customFormat="false" ht="16.4" hidden="false" customHeight="false" outlineLevel="0" collapsed="false">
      <c r="A49" s="38" t="n">
        <v>47</v>
      </c>
      <c r="B49" s="44" t="s">
        <v>470</v>
      </c>
      <c r="C49" s="18" t="s">
        <v>377</v>
      </c>
      <c r="D49" s="45" t="s">
        <v>471</v>
      </c>
      <c r="E49" s="46" t="s">
        <v>156</v>
      </c>
      <c r="F49" s="47" t="n">
        <v>3</v>
      </c>
      <c r="G49" s="48" t="n">
        <v>21</v>
      </c>
      <c r="H49" s="3" t="n">
        <v>15</v>
      </c>
      <c r="I49" s="47" t="n">
        <v>70</v>
      </c>
      <c r="J49" s="47" t="n">
        <v>330</v>
      </c>
      <c r="K49" s="3" t="n">
        <v>312</v>
      </c>
      <c r="L49" s="23" t="n">
        <f aca="false">+I49+J49+K49</f>
        <v>712</v>
      </c>
      <c r="M49" s="24" t="n">
        <f aca="false">ROUND((M$2*L49),2)</f>
        <v>1880.4</v>
      </c>
      <c r="N49" s="25" t="n">
        <v>1961.70246673309</v>
      </c>
      <c r="O49" s="49" t="n">
        <v>73</v>
      </c>
      <c r="P49" s="24" t="e">
        <f aca="false">ROUND((P$2*O49),2)</f>
        <v>#NAME?</v>
      </c>
      <c r="Q49" s="24" t="e">
        <f aca="false">+M49+N49+P49</f>
        <v>#NAME?</v>
      </c>
      <c r="R49" s="0" t="n">
        <v>138.86</v>
      </c>
      <c r="T49" s="4"/>
    </row>
    <row r="50" customFormat="false" ht="16.4" hidden="false" customHeight="false" outlineLevel="0" collapsed="false">
      <c r="A50" s="38" t="n">
        <v>48</v>
      </c>
      <c r="B50" s="44" t="s">
        <v>472</v>
      </c>
      <c r="C50" s="18" t="s">
        <v>377</v>
      </c>
      <c r="D50" s="45" t="s">
        <v>473</v>
      </c>
      <c r="E50" s="46" t="s">
        <v>156</v>
      </c>
      <c r="F50" s="47" t="n">
        <v>3</v>
      </c>
      <c r="G50" s="48" t="n">
        <v>5</v>
      </c>
      <c r="H50" s="3" t="n">
        <v>21</v>
      </c>
      <c r="I50" s="47" t="n">
        <v>66</v>
      </c>
      <c r="J50" s="47" t="n">
        <v>79</v>
      </c>
      <c r="K50" s="3" t="n">
        <v>448</v>
      </c>
      <c r="L50" s="23" t="n">
        <f aca="false">+I50+J50+K50</f>
        <v>593</v>
      </c>
      <c r="M50" s="24" t="n">
        <f aca="false">ROUND((M$2*L50),2)</f>
        <v>1566.12</v>
      </c>
      <c r="N50" s="25" t="n">
        <v>1961.70246673309</v>
      </c>
      <c r="O50" s="49" t="n">
        <v>56</v>
      </c>
      <c r="P50" s="24" t="e">
        <f aca="false">ROUND((P$2*O50),2)</f>
        <v>#NAME?</v>
      </c>
      <c r="Q50" s="24" t="e">
        <f aca="false">+M50+N50+P50</f>
        <v>#NAME?</v>
      </c>
      <c r="R50" s="0" t="n">
        <v>138.86</v>
      </c>
      <c r="T50" s="4"/>
    </row>
    <row r="51" customFormat="false" ht="16.4" hidden="false" customHeight="false" outlineLevel="0" collapsed="false">
      <c r="A51" s="38" t="n">
        <v>49</v>
      </c>
      <c r="B51" s="44" t="s">
        <v>474</v>
      </c>
      <c r="C51" s="18" t="s">
        <v>377</v>
      </c>
      <c r="D51" s="45" t="s">
        <v>475</v>
      </c>
      <c r="E51" s="46" t="s">
        <v>156</v>
      </c>
      <c r="F51" s="47" t="n">
        <v>1</v>
      </c>
      <c r="G51" s="48" t="n">
        <v>11</v>
      </c>
      <c r="H51" s="3" t="n">
        <v>20</v>
      </c>
      <c r="I51" s="47" t="n">
        <v>19</v>
      </c>
      <c r="J51" s="47" t="n">
        <v>212</v>
      </c>
      <c r="K51" s="3" t="n">
        <v>393</v>
      </c>
      <c r="L51" s="23" t="n">
        <f aca="false">+I51+J51+K51</f>
        <v>624</v>
      </c>
      <c r="M51" s="24" t="n">
        <f aca="false">ROUND((M$2*L51),2)</f>
        <v>1647.99</v>
      </c>
      <c r="N51" s="25" t="n">
        <v>1961.70246673309</v>
      </c>
      <c r="O51" s="49" t="n">
        <v>60</v>
      </c>
      <c r="P51" s="24" t="e">
        <f aca="false">ROUND((P$2*O51),2)</f>
        <v>#NAME?</v>
      </c>
      <c r="Q51" s="24" t="e">
        <f aca="false">+M51+N51+P51</f>
        <v>#NAME?</v>
      </c>
      <c r="R51" s="0" t="n">
        <v>138.86</v>
      </c>
      <c r="T51" s="4"/>
    </row>
    <row r="52" customFormat="false" ht="16.4" hidden="false" customHeight="false" outlineLevel="0" collapsed="false">
      <c r="A52" s="38" t="n">
        <v>50</v>
      </c>
      <c r="B52" s="44" t="s">
        <v>476</v>
      </c>
      <c r="C52" s="18" t="s">
        <v>377</v>
      </c>
      <c r="D52" s="45" t="s">
        <v>477</v>
      </c>
      <c r="E52" s="46" t="s">
        <v>159</v>
      </c>
      <c r="F52" s="47" t="n">
        <v>3</v>
      </c>
      <c r="G52" s="48" t="n">
        <v>6</v>
      </c>
      <c r="H52" s="3" t="n">
        <v>18</v>
      </c>
      <c r="I52" s="47" t="n">
        <v>65</v>
      </c>
      <c r="J52" s="47" t="n">
        <v>75</v>
      </c>
      <c r="K52" s="3" t="n">
        <v>368</v>
      </c>
      <c r="L52" s="23" t="n">
        <f aca="false">+I52+J52+K52</f>
        <v>508</v>
      </c>
      <c r="M52" s="24" t="n">
        <f aca="false">ROUND((M$2*L52),2)</f>
        <v>1341.63</v>
      </c>
      <c r="N52" s="25" t="n">
        <v>1961.70246673309</v>
      </c>
      <c r="O52" s="49" t="n">
        <v>48</v>
      </c>
      <c r="P52" s="24" t="e">
        <f aca="false">ROUND((P$2*O52),2)</f>
        <v>#NAME?</v>
      </c>
      <c r="Q52" s="24" t="e">
        <f aca="false">+M52+N52+P52</f>
        <v>#NAME?</v>
      </c>
      <c r="R52" s="0" t="n">
        <v>138.86</v>
      </c>
      <c r="T52" s="4"/>
    </row>
    <row r="53" customFormat="false" ht="16.4" hidden="false" customHeight="false" outlineLevel="0" collapsed="false">
      <c r="A53" s="38" t="n">
        <v>51</v>
      </c>
      <c r="B53" s="44" t="s">
        <v>478</v>
      </c>
      <c r="C53" s="18" t="s">
        <v>377</v>
      </c>
      <c r="D53" s="45" t="s">
        <v>479</v>
      </c>
      <c r="E53" s="46" t="s">
        <v>161</v>
      </c>
      <c r="F53" s="47" t="n">
        <v>5</v>
      </c>
      <c r="G53" s="48" t="n">
        <v>10</v>
      </c>
      <c r="H53" s="3" t="n">
        <v>15</v>
      </c>
      <c r="I53" s="47" t="n">
        <v>121</v>
      </c>
      <c r="J53" s="47" t="n">
        <v>138</v>
      </c>
      <c r="K53" s="3" t="n">
        <v>286</v>
      </c>
      <c r="L53" s="23" t="n">
        <f aca="false">+I53+J53+K53</f>
        <v>545</v>
      </c>
      <c r="M53" s="24" t="n">
        <f aca="false">ROUND((M$2*L53),2)</f>
        <v>1439.35</v>
      </c>
      <c r="N53" s="25" t="n">
        <v>1961.70246673309</v>
      </c>
      <c r="O53" s="49" t="n">
        <v>71</v>
      </c>
      <c r="P53" s="24" t="e">
        <f aca="false">ROUND((P$2*O53),2)</f>
        <v>#NAME?</v>
      </c>
      <c r="Q53" s="24" t="e">
        <f aca="false">+M53+N53+P53</f>
        <v>#NAME?</v>
      </c>
      <c r="R53" s="0" t="n">
        <v>138.86</v>
      </c>
      <c r="T53" s="4"/>
    </row>
    <row r="54" customFormat="false" ht="16.4" hidden="false" customHeight="false" outlineLevel="0" collapsed="false">
      <c r="A54" s="38" t="n">
        <v>52</v>
      </c>
      <c r="B54" s="44" t="s">
        <v>480</v>
      </c>
      <c r="C54" s="18" t="s">
        <v>377</v>
      </c>
      <c r="D54" s="45" t="s">
        <v>481</v>
      </c>
      <c r="E54" s="46" t="s">
        <v>167</v>
      </c>
      <c r="F54" s="47" t="n">
        <v>5</v>
      </c>
      <c r="G54" s="48" t="n">
        <v>10</v>
      </c>
      <c r="H54" s="3" t="n">
        <v>17</v>
      </c>
      <c r="I54" s="47" t="n">
        <v>127</v>
      </c>
      <c r="J54" s="47" t="n">
        <v>172</v>
      </c>
      <c r="K54" s="3" t="n">
        <v>378</v>
      </c>
      <c r="L54" s="23" t="n">
        <f aca="false">+I54+J54+K54</f>
        <v>677</v>
      </c>
      <c r="M54" s="24" t="n">
        <f aca="false">ROUND((M$2*L54),2)</f>
        <v>1787.96</v>
      </c>
      <c r="N54" s="25" t="n">
        <v>1961.70246673309</v>
      </c>
      <c r="O54" s="49" t="n">
        <v>60</v>
      </c>
      <c r="P54" s="24" t="e">
        <f aca="false">ROUND((P$2*O54),2)</f>
        <v>#NAME?</v>
      </c>
      <c r="Q54" s="24" t="e">
        <f aca="false">+M54+N54+P54</f>
        <v>#NAME?</v>
      </c>
      <c r="R54" s="0" t="n">
        <v>138.86</v>
      </c>
      <c r="T54" s="4"/>
    </row>
    <row r="55" customFormat="false" ht="16.4" hidden="false" customHeight="false" outlineLevel="0" collapsed="false">
      <c r="A55" s="38" t="n">
        <v>53</v>
      </c>
      <c r="B55" s="44" t="s">
        <v>482</v>
      </c>
      <c r="C55" s="18" t="s">
        <v>377</v>
      </c>
      <c r="D55" s="45" t="s">
        <v>483</v>
      </c>
      <c r="E55" s="46" t="s">
        <v>167</v>
      </c>
      <c r="F55" s="47" t="n">
        <v>4</v>
      </c>
      <c r="G55" s="48" t="n">
        <v>12</v>
      </c>
      <c r="H55" s="3" t="n">
        <v>14</v>
      </c>
      <c r="I55" s="47" t="n">
        <v>96</v>
      </c>
      <c r="J55" s="47" t="n">
        <v>239</v>
      </c>
      <c r="K55" s="3" t="n">
        <v>317</v>
      </c>
      <c r="L55" s="23" t="n">
        <f aca="false">+I55+J55+K55</f>
        <v>652</v>
      </c>
      <c r="M55" s="24" t="n">
        <f aca="false">ROUND((M$2*L55),2)</f>
        <v>1721.94</v>
      </c>
      <c r="N55" s="25" t="n">
        <v>1961.70246673309</v>
      </c>
      <c r="O55" s="49" t="n">
        <v>54</v>
      </c>
      <c r="P55" s="24" t="e">
        <f aca="false">ROUND((P$2*O55),2)</f>
        <v>#NAME?</v>
      </c>
      <c r="Q55" s="24" t="e">
        <f aca="false">+M55+N55+P55</f>
        <v>#NAME?</v>
      </c>
      <c r="R55" s="0" t="n">
        <v>138.86</v>
      </c>
      <c r="T55" s="4"/>
    </row>
    <row r="56" customFormat="false" ht="16.4" hidden="false" customHeight="false" outlineLevel="0" collapsed="false">
      <c r="A56" s="38" t="n">
        <v>54</v>
      </c>
      <c r="B56" s="44" t="s">
        <v>484</v>
      </c>
      <c r="C56" s="18" t="s">
        <v>377</v>
      </c>
      <c r="D56" s="45" t="s">
        <v>485</v>
      </c>
      <c r="E56" s="46" t="s">
        <v>169</v>
      </c>
      <c r="F56" s="47" t="n">
        <v>6</v>
      </c>
      <c r="G56" s="48" t="n">
        <v>5</v>
      </c>
      <c r="H56" s="3" t="n">
        <v>23</v>
      </c>
      <c r="I56" s="47" t="n">
        <v>142</v>
      </c>
      <c r="J56" s="47" t="n">
        <v>76</v>
      </c>
      <c r="K56" s="3" t="n">
        <v>565</v>
      </c>
      <c r="L56" s="23" t="n">
        <f aca="false">+I56+J56+K56</f>
        <v>783</v>
      </c>
      <c r="M56" s="24" t="n">
        <f aca="false">ROUND((M$2*L56),2)</f>
        <v>2067.91</v>
      </c>
      <c r="N56" s="25" t="n">
        <v>1961.70246673309</v>
      </c>
      <c r="O56" s="49" t="n">
        <v>65</v>
      </c>
      <c r="P56" s="24" t="e">
        <f aca="false">ROUND((P$2*O56),2)</f>
        <v>#NAME?</v>
      </c>
      <c r="Q56" s="24" t="e">
        <f aca="false">+M56+N56+P56</f>
        <v>#NAME?</v>
      </c>
      <c r="R56" s="0" t="n">
        <v>138.86</v>
      </c>
      <c r="T56" s="4"/>
    </row>
    <row r="57" customFormat="false" ht="16.4" hidden="false" customHeight="false" outlineLevel="0" collapsed="false">
      <c r="A57" s="38" t="n">
        <v>55</v>
      </c>
      <c r="B57" s="44" t="s">
        <v>486</v>
      </c>
      <c r="C57" s="18" t="s">
        <v>377</v>
      </c>
      <c r="D57" s="45" t="s">
        <v>487</v>
      </c>
      <c r="E57" s="46" t="s">
        <v>169</v>
      </c>
      <c r="F57" s="47" t="n">
        <v>5</v>
      </c>
      <c r="G57" s="48" t="n">
        <v>11</v>
      </c>
      <c r="H57" s="3" t="n">
        <v>14</v>
      </c>
      <c r="I57" s="47" t="n">
        <v>111</v>
      </c>
      <c r="J57" s="47" t="n">
        <v>201</v>
      </c>
      <c r="K57" s="3" t="n">
        <v>268</v>
      </c>
      <c r="L57" s="23" t="n">
        <f aca="false">+I57+J57+K57</f>
        <v>580</v>
      </c>
      <c r="M57" s="24" t="n">
        <f aca="false">ROUND((M$2*L57),2)</f>
        <v>1531.79</v>
      </c>
      <c r="N57" s="25" t="n">
        <v>1961.70246673309</v>
      </c>
      <c r="O57" s="49" t="n">
        <v>67</v>
      </c>
      <c r="P57" s="24" t="e">
        <f aca="false">ROUND((P$2*O57),2)</f>
        <v>#NAME?</v>
      </c>
      <c r="Q57" s="24" t="e">
        <f aca="false">+M57+N57+P57</f>
        <v>#NAME?</v>
      </c>
      <c r="R57" s="0" t="n">
        <v>138.86</v>
      </c>
      <c r="T57" s="4"/>
    </row>
    <row r="58" customFormat="false" ht="16.4" hidden="false" customHeight="false" outlineLevel="0" collapsed="false">
      <c r="A58" s="38" t="n">
        <v>56</v>
      </c>
      <c r="B58" s="44" t="s">
        <v>488</v>
      </c>
      <c r="C58" s="18" t="s">
        <v>377</v>
      </c>
      <c r="D58" s="45" t="s">
        <v>489</v>
      </c>
      <c r="E58" s="46" t="s">
        <v>490</v>
      </c>
      <c r="F58" s="47" t="n">
        <v>8</v>
      </c>
      <c r="G58" s="48" t="n">
        <v>32</v>
      </c>
      <c r="H58" s="3" t="n">
        <v>21</v>
      </c>
      <c r="I58" s="47" t="n">
        <v>162</v>
      </c>
      <c r="J58" s="47" t="n">
        <v>621</v>
      </c>
      <c r="K58" s="3" t="n">
        <v>363</v>
      </c>
      <c r="L58" s="23" t="n">
        <f aca="false">+I58+J58+K58</f>
        <v>1146</v>
      </c>
      <c r="M58" s="24" t="n">
        <f aca="false">ROUND((M$2*L58),2)</f>
        <v>3026.6</v>
      </c>
      <c r="N58" s="25" t="n">
        <v>1961.70246673309</v>
      </c>
      <c r="O58" s="49" t="n">
        <v>122</v>
      </c>
      <c r="P58" s="24" t="e">
        <f aca="false">ROUND((P$2*O58),2)</f>
        <v>#NAME?</v>
      </c>
      <c r="Q58" s="24" t="e">
        <f aca="false">+M58+N58+P58</f>
        <v>#NAME?</v>
      </c>
      <c r="R58" s="0" t="n">
        <v>138.86</v>
      </c>
      <c r="T58" s="4"/>
    </row>
    <row r="59" customFormat="false" ht="16.4" hidden="false" customHeight="false" outlineLevel="0" collapsed="false">
      <c r="A59" s="38" t="n">
        <v>57</v>
      </c>
      <c r="B59" s="44" t="s">
        <v>491</v>
      </c>
      <c r="C59" s="18" t="s">
        <v>377</v>
      </c>
      <c r="D59" s="45" t="s">
        <v>492</v>
      </c>
      <c r="E59" s="46" t="s">
        <v>493</v>
      </c>
      <c r="F59" s="47" t="n">
        <v>9</v>
      </c>
      <c r="G59" s="48" t="n">
        <v>15</v>
      </c>
      <c r="H59" s="3" t="n">
        <v>10</v>
      </c>
      <c r="I59" s="47" t="n">
        <v>171</v>
      </c>
      <c r="J59" s="47" t="n">
        <v>265</v>
      </c>
      <c r="K59" s="3" t="n">
        <v>189</v>
      </c>
      <c r="L59" s="23" t="n">
        <f aca="false">+I59+J59+K59</f>
        <v>625</v>
      </c>
      <c r="M59" s="24" t="n">
        <f aca="false">ROUND((M$2*L59),2)</f>
        <v>1650.63</v>
      </c>
      <c r="N59" s="25" t="n">
        <v>1961.70246673309</v>
      </c>
      <c r="O59" s="49" t="n">
        <v>64</v>
      </c>
      <c r="P59" s="24" t="e">
        <f aca="false">ROUND((P$2*O59),2)</f>
        <v>#NAME?</v>
      </c>
      <c r="Q59" s="24" t="e">
        <f aca="false">+M59+N59+P59</f>
        <v>#NAME?</v>
      </c>
      <c r="R59" s="0" t="n">
        <v>138.86</v>
      </c>
      <c r="T59" s="4"/>
    </row>
    <row r="60" customFormat="false" ht="16.4" hidden="false" customHeight="false" outlineLevel="0" collapsed="false">
      <c r="A60" s="38" t="n">
        <v>58</v>
      </c>
      <c r="B60" s="44" t="s">
        <v>494</v>
      </c>
      <c r="C60" s="18" t="s">
        <v>377</v>
      </c>
      <c r="D60" s="45" t="s">
        <v>495</v>
      </c>
      <c r="E60" s="46" t="s">
        <v>496</v>
      </c>
      <c r="F60" s="47" t="n">
        <v>6</v>
      </c>
      <c r="G60" s="48" t="n">
        <v>14</v>
      </c>
      <c r="H60" s="3" t="n">
        <v>9</v>
      </c>
      <c r="I60" s="47" t="n">
        <v>132</v>
      </c>
      <c r="J60" s="47" t="n">
        <v>242</v>
      </c>
      <c r="K60" s="3" t="n">
        <v>201</v>
      </c>
      <c r="L60" s="23" t="n">
        <f aca="false">+I60+J60+K60</f>
        <v>575</v>
      </c>
      <c r="M60" s="24" t="n">
        <f aca="false">ROUND((M$2*L60),2)</f>
        <v>1518.58</v>
      </c>
      <c r="N60" s="25" t="n">
        <v>1961.70246673309</v>
      </c>
      <c r="O60" s="49" t="n">
        <v>54</v>
      </c>
      <c r="P60" s="24" t="e">
        <f aca="false">ROUND((P$2*O60),2)</f>
        <v>#NAME?</v>
      </c>
      <c r="Q60" s="24" t="e">
        <f aca="false">+M60+N60+P60</f>
        <v>#NAME?</v>
      </c>
      <c r="R60" s="0" t="n">
        <v>138.86</v>
      </c>
      <c r="T60" s="4"/>
    </row>
    <row r="61" customFormat="false" ht="16.4" hidden="false" customHeight="false" outlineLevel="0" collapsed="false">
      <c r="A61" s="38" t="n">
        <v>59</v>
      </c>
      <c r="B61" s="44" t="s">
        <v>497</v>
      </c>
      <c r="C61" s="18" t="s">
        <v>377</v>
      </c>
      <c r="D61" s="45" t="s">
        <v>498</v>
      </c>
      <c r="E61" s="46" t="s">
        <v>173</v>
      </c>
      <c r="F61" s="47" t="n">
        <v>4</v>
      </c>
      <c r="G61" s="48" t="n">
        <v>15</v>
      </c>
      <c r="H61" s="3" t="n">
        <v>15</v>
      </c>
      <c r="I61" s="47" t="n">
        <v>103</v>
      </c>
      <c r="J61" s="47" t="n">
        <v>283</v>
      </c>
      <c r="K61" s="3" t="n">
        <v>248</v>
      </c>
      <c r="L61" s="23" t="n">
        <f aca="false">+I61+J61+K61</f>
        <v>634</v>
      </c>
      <c r="M61" s="24" t="n">
        <f aca="false">ROUND((M$2*L61),2)</f>
        <v>1674.4</v>
      </c>
      <c r="N61" s="25" t="n">
        <v>1961.70246673309</v>
      </c>
      <c r="O61" s="49" t="n">
        <v>69</v>
      </c>
      <c r="P61" s="24" t="e">
        <f aca="false">ROUND((P$2*O61),2)</f>
        <v>#NAME?</v>
      </c>
      <c r="Q61" s="24" t="e">
        <f aca="false">+M61+N61+P61</f>
        <v>#NAME?</v>
      </c>
      <c r="R61" s="0" t="n">
        <v>138.86</v>
      </c>
      <c r="T61" s="4"/>
    </row>
    <row r="62" customFormat="false" ht="16.4" hidden="false" customHeight="false" outlineLevel="0" collapsed="false">
      <c r="A62" s="38" t="n">
        <v>60</v>
      </c>
      <c r="B62" s="44" t="s">
        <v>499</v>
      </c>
      <c r="C62" s="18" t="s">
        <v>377</v>
      </c>
      <c r="D62" s="45" t="s">
        <v>466</v>
      </c>
      <c r="E62" s="46" t="s">
        <v>176</v>
      </c>
      <c r="F62" s="47" t="n">
        <v>7</v>
      </c>
      <c r="G62" s="48" t="n">
        <v>13</v>
      </c>
      <c r="H62" s="3" t="n">
        <v>27</v>
      </c>
      <c r="I62" s="47" t="n">
        <v>182</v>
      </c>
      <c r="J62" s="47" t="n">
        <v>317</v>
      </c>
      <c r="K62" s="3" t="n">
        <v>676</v>
      </c>
      <c r="L62" s="23" t="n">
        <f aca="false">+I62+J62+K62</f>
        <v>1175</v>
      </c>
      <c r="M62" s="24" t="n">
        <f aca="false">ROUND((M$2*L62),2)</f>
        <v>3103.19</v>
      </c>
      <c r="N62" s="25" t="n">
        <v>1961.70246673309</v>
      </c>
      <c r="O62" s="49" t="n">
        <v>85</v>
      </c>
      <c r="P62" s="24" t="e">
        <f aca="false">ROUND((P$2*O62),2)</f>
        <v>#NAME?</v>
      </c>
      <c r="Q62" s="24" t="e">
        <f aca="false">+M62+N62+P62</f>
        <v>#NAME?</v>
      </c>
      <c r="R62" s="0" t="n">
        <v>138.86</v>
      </c>
      <c r="T62" s="4"/>
    </row>
    <row r="63" customFormat="false" ht="16.4" hidden="false" customHeight="false" outlineLevel="0" collapsed="false">
      <c r="A63" s="38" t="n">
        <v>61</v>
      </c>
      <c r="B63" s="44" t="s">
        <v>500</v>
      </c>
      <c r="C63" s="18" t="s">
        <v>377</v>
      </c>
      <c r="D63" s="45" t="s">
        <v>501</v>
      </c>
      <c r="E63" s="46" t="s">
        <v>176</v>
      </c>
      <c r="F63" s="47" t="n">
        <v>6</v>
      </c>
      <c r="G63" s="48" t="n">
        <v>18</v>
      </c>
      <c r="H63" s="3" t="n">
        <v>18</v>
      </c>
      <c r="I63" s="47" t="n">
        <v>168</v>
      </c>
      <c r="J63" s="47" t="n">
        <v>326</v>
      </c>
      <c r="K63" s="3" t="n">
        <v>359</v>
      </c>
      <c r="L63" s="23" t="n">
        <f aca="false">+I63+J63+K63</f>
        <v>853</v>
      </c>
      <c r="M63" s="24" t="n">
        <f aca="false">ROUND((M$2*L63),2)</f>
        <v>2252.78</v>
      </c>
      <c r="N63" s="25" t="n">
        <v>1961.70246673309</v>
      </c>
      <c r="O63" s="49" t="n">
        <v>88</v>
      </c>
      <c r="P63" s="24" t="e">
        <f aca="false">ROUND((P$2*O63),2)</f>
        <v>#NAME?</v>
      </c>
      <c r="Q63" s="24" t="e">
        <f aca="false">+M63+N63+P63</f>
        <v>#NAME?</v>
      </c>
      <c r="R63" s="0" t="n">
        <v>138.86</v>
      </c>
      <c r="T63" s="4"/>
    </row>
    <row r="64" customFormat="false" ht="16.4" hidden="false" customHeight="false" outlineLevel="0" collapsed="false">
      <c r="A64" s="38" t="n">
        <v>62</v>
      </c>
      <c r="B64" s="44" t="s">
        <v>502</v>
      </c>
      <c r="C64" s="18" t="s">
        <v>377</v>
      </c>
      <c r="D64" s="45" t="s">
        <v>503</v>
      </c>
      <c r="E64" s="46" t="s">
        <v>176</v>
      </c>
      <c r="F64" s="47" t="n">
        <v>3</v>
      </c>
      <c r="G64" s="48" t="n">
        <v>12</v>
      </c>
      <c r="H64" s="3" t="n">
        <v>26</v>
      </c>
      <c r="I64" s="47" t="n">
        <v>79</v>
      </c>
      <c r="J64" s="47" t="n">
        <v>246</v>
      </c>
      <c r="K64" s="3" t="n">
        <v>613</v>
      </c>
      <c r="L64" s="23" t="n">
        <f aca="false">+I64+J64+K64</f>
        <v>938</v>
      </c>
      <c r="M64" s="24" t="n">
        <f aca="false">ROUND((M$2*L64),2)</f>
        <v>2477.27</v>
      </c>
      <c r="N64" s="25" t="n">
        <v>1961.70246673309</v>
      </c>
      <c r="O64" s="49" t="n">
        <v>76</v>
      </c>
      <c r="P64" s="24" t="e">
        <f aca="false">ROUND((P$2*O64),2)</f>
        <v>#NAME?</v>
      </c>
      <c r="Q64" s="24" t="e">
        <f aca="false">+M64+N64+P64</f>
        <v>#NAME?</v>
      </c>
      <c r="R64" s="0" t="n">
        <v>138.86</v>
      </c>
      <c r="T64" s="4"/>
    </row>
    <row r="65" customFormat="false" ht="16.4" hidden="false" customHeight="false" outlineLevel="0" collapsed="false">
      <c r="A65" s="38" t="n">
        <v>63</v>
      </c>
      <c r="B65" s="44" t="s">
        <v>504</v>
      </c>
      <c r="C65" s="18" t="s">
        <v>377</v>
      </c>
      <c r="D65" s="45" t="s">
        <v>487</v>
      </c>
      <c r="E65" s="46" t="s">
        <v>176</v>
      </c>
      <c r="F65" s="47" t="n">
        <v>8</v>
      </c>
      <c r="G65" s="48" t="n">
        <v>12</v>
      </c>
      <c r="H65" s="3" t="n">
        <v>27</v>
      </c>
      <c r="I65" s="47" t="n">
        <v>214</v>
      </c>
      <c r="J65" s="47" t="n">
        <v>204</v>
      </c>
      <c r="K65" s="3" t="n">
        <v>596</v>
      </c>
      <c r="L65" s="23" t="n">
        <f aca="false">+I65+J65+K65</f>
        <v>1014</v>
      </c>
      <c r="M65" s="24" t="n">
        <f aca="false">ROUND((M$2*L65),2)</f>
        <v>2677.98</v>
      </c>
      <c r="N65" s="25" t="n">
        <v>1961.70246673309</v>
      </c>
      <c r="O65" s="49" t="n">
        <v>90</v>
      </c>
      <c r="P65" s="24" t="e">
        <f aca="false">ROUND((P$2*O65),2)</f>
        <v>#NAME?</v>
      </c>
      <c r="Q65" s="24" t="e">
        <f aca="false">+M65+N65+P65</f>
        <v>#NAME?</v>
      </c>
      <c r="R65" s="0" t="n">
        <v>138.86</v>
      </c>
      <c r="T65" s="4"/>
    </row>
    <row r="66" customFormat="false" ht="16.4" hidden="false" customHeight="false" outlineLevel="0" collapsed="false">
      <c r="A66" s="38" t="n">
        <v>64</v>
      </c>
      <c r="B66" s="44" t="s">
        <v>505</v>
      </c>
      <c r="C66" s="18" t="s">
        <v>377</v>
      </c>
      <c r="D66" s="45" t="s">
        <v>506</v>
      </c>
      <c r="E66" s="46" t="s">
        <v>507</v>
      </c>
      <c r="F66" s="47" t="n">
        <v>3</v>
      </c>
      <c r="G66" s="48" t="n">
        <v>11</v>
      </c>
      <c r="H66" s="3" t="n">
        <v>5</v>
      </c>
      <c r="I66" s="47" t="n">
        <v>81</v>
      </c>
      <c r="J66" s="47" t="n">
        <v>179</v>
      </c>
      <c r="K66" s="3" t="n">
        <v>88</v>
      </c>
      <c r="L66" s="23" t="n">
        <f aca="false">+I66+J66+K66</f>
        <v>348</v>
      </c>
      <c r="M66" s="24" t="n">
        <f aca="false">ROUND((M$2*L66),2)</f>
        <v>919.07</v>
      </c>
      <c r="N66" s="25" t="n">
        <v>1961.70246673309</v>
      </c>
      <c r="O66" s="49" t="n">
        <v>37</v>
      </c>
      <c r="P66" s="24" t="e">
        <f aca="false">ROUND((P$2*O66),2)</f>
        <v>#NAME?</v>
      </c>
      <c r="Q66" s="24" t="e">
        <f aca="false">+M66+N66+P66</f>
        <v>#NAME?</v>
      </c>
      <c r="R66" s="0" t="n">
        <v>138.86</v>
      </c>
      <c r="T66" s="4"/>
    </row>
    <row r="67" customFormat="false" ht="16.4" hidden="false" customHeight="false" outlineLevel="0" collapsed="false">
      <c r="A67" s="38" t="n">
        <v>65</v>
      </c>
      <c r="B67" s="44" t="s">
        <v>508</v>
      </c>
      <c r="C67" s="18" t="s">
        <v>377</v>
      </c>
      <c r="D67" s="45" t="s">
        <v>509</v>
      </c>
      <c r="E67" s="46" t="s">
        <v>510</v>
      </c>
      <c r="F67" s="47" t="n">
        <v>9</v>
      </c>
      <c r="G67" s="48" t="n">
        <v>26</v>
      </c>
      <c r="H67" s="3" t="n">
        <v>14</v>
      </c>
      <c r="I67" s="47" t="n">
        <v>183</v>
      </c>
      <c r="J67" s="47" t="n">
        <v>426</v>
      </c>
      <c r="K67" s="3" t="n">
        <v>294</v>
      </c>
      <c r="L67" s="23" t="n">
        <f aca="false">+I67+J67+K67</f>
        <v>903</v>
      </c>
      <c r="M67" s="24" t="n">
        <f aca="false">ROUND((M$2*L67),2)</f>
        <v>2384.83</v>
      </c>
      <c r="N67" s="25" t="n">
        <v>1961.70246673309</v>
      </c>
      <c r="O67" s="49" t="n">
        <v>101</v>
      </c>
      <c r="P67" s="24" t="e">
        <f aca="false">ROUND((P$2*O67),2)</f>
        <v>#NAME?</v>
      </c>
      <c r="Q67" s="24" t="e">
        <f aca="false">+M67+N67+P67</f>
        <v>#NAME?</v>
      </c>
      <c r="R67" s="0" t="n">
        <v>138.86</v>
      </c>
      <c r="T67" s="4"/>
    </row>
    <row r="68" customFormat="false" ht="16.4" hidden="false" customHeight="false" outlineLevel="0" collapsed="false">
      <c r="A68" s="38" t="n">
        <v>66</v>
      </c>
      <c r="B68" s="44" t="s">
        <v>511</v>
      </c>
      <c r="C68" s="18" t="s">
        <v>377</v>
      </c>
      <c r="D68" s="45" t="s">
        <v>512</v>
      </c>
      <c r="E68" s="46" t="s">
        <v>182</v>
      </c>
      <c r="F68" s="47" t="n">
        <v>5</v>
      </c>
      <c r="G68" s="48" t="n">
        <v>10</v>
      </c>
      <c r="H68" s="3" t="n">
        <v>26</v>
      </c>
      <c r="I68" s="47" t="n">
        <v>119</v>
      </c>
      <c r="J68" s="47" t="n">
        <v>165</v>
      </c>
      <c r="K68" s="3" t="n">
        <v>589</v>
      </c>
      <c r="L68" s="23" t="n">
        <f aca="false">+I68+J68+K68</f>
        <v>873</v>
      </c>
      <c r="M68" s="24" t="n">
        <f aca="false">ROUND((M$2*L68),2)</f>
        <v>2305.6</v>
      </c>
      <c r="N68" s="25" t="n">
        <v>1961.70246673309</v>
      </c>
      <c r="O68" s="49" t="n">
        <v>80</v>
      </c>
      <c r="P68" s="24" t="e">
        <f aca="false">ROUND((P$2*O68),2)</f>
        <v>#NAME?</v>
      </c>
      <c r="Q68" s="24" t="e">
        <f aca="false">+M68+N68+P68</f>
        <v>#NAME?</v>
      </c>
      <c r="R68" s="0" t="n">
        <v>138.86</v>
      </c>
      <c r="T68" s="4"/>
    </row>
    <row r="69" customFormat="false" ht="16.4" hidden="false" customHeight="false" outlineLevel="0" collapsed="false">
      <c r="A69" s="38" t="n">
        <v>67</v>
      </c>
      <c r="B69" s="44" t="s">
        <v>513</v>
      </c>
      <c r="C69" s="18" t="s">
        <v>377</v>
      </c>
      <c r="D69" s="45" t="s">
        <v>148</v>
      </c>
      <c r="E69" s="46" t="s">
        <v>514</v>
      </c>
      <c r="F69" s="47" t="n">
        <v>7</v>
      </c>
      <c r="G69" s="48" t="n">
        <v>16</v>
      </c>
      <c r="H69" s="3" t="n">
        <v>9</v>
      </c>
      <c r="I69" s="47" t="n">
        <v>176</v>
      </c>
      <c r="J69" s="47" t="n">
        <v>266</v>
      </c>
      <c r="K69" s="3" t="n">
        <v>168</v>
      </c>
      <c r="L69" s="23" t="n">
        <f aca="false">+I69+J69+K69</f>
        <v>610</v>
      </c>
      <c r="M69" s="24" t="n">
        <f aca="false">ROUND((M$2*L69),2)</f>
        <v>1611.02</v>
      </c>
      <c r="N69" s="25" t="n">
        <v>1961.70246673309</v>
      </c>
      <c r="O69" s="49" t="n">
        <v>66</v>
      </c>
      <c r="P69" s="24" t="e">
        <f aca="false">ROUND((P$2*O69),2)</f>
        <v>#NAME?</v>
      </c>
      <c r="Q69" s="24" t="e">
        <f aca="false">+M69+N69+P69</f>
        <v>#NAME?</v>
      </c>
      <c r="R69" s="0" t="n">
        <v>138.86</v>
      </c>
      <c r="T69" s="4"/>
    </row>
    <row r="70" customFormat="false" ht="16.4" hidden="false" customHeight="false" outlineLevel="0" collapsed="false">
      <c r="A70" s="38" t="n">
        <v>68</v>
      </c>
      <c r="B70" s="44" t="s">
        <v>515</v>
      </c>
      <c r="C70" s="18" t="s">
        <v>377</v>
      </c>
      <c r="D70" s="45" t="s">
        <v>516</v>
      </c>
      <c r="E70" s="46" t="s">
        <v>185</v>
      </c>
      <c r="F70" s="50"/>
      <c r="G70" s="48" t="n">
        <v>13</v>
      </c>
      <c r="H70" s="3" t="n">
        <v>20</v>
      </c>
      <c r="I70" s="50"/>
      <c r="J70" s="47" t="n">
        <v>301</v>
      </c>
      <c r="K70" s="3" t="n">
        <v>488</v>
      </c>
      <c r="L70" s="23" t="n">
        <f aca="false">+I70+J70+K70</f>
        <v>789</v>
      </c>
      <c r="M70" s="24" t="n">
        <f aca="false">ROUND((M$2*L70),2)</f>
        <v>2083.76</v>
      </c>
      <c r="N70" s="25" t="n">
        <v>1961.70246673309</v>
      </c>
      <c r="O70" s="49" t="n">
        <v>64</v>
      </c>
      <c r="P70" s="24" t="e">
        <f aca="false">ROUND((P$2*O70),2)</f>
        <v>#NAME?</v>
      </c>
      <c r="Q70" s="24" t="e">
        <f aca="false">+M70+N70+P70</f>
        <v>#NAME?</v>
      </c>
      <c r="R70" s="0" t="n">
        <v>138.86</v>
      </c>
      <c r="T70" s="4"/>
    </row>
    <row r="71" customFormat="false" ht="16.4" hidden="false" customHeight="false" outlineLevel="0" collapsed="false">
      <c r="A71" s="38" t="n">
        <v>69</v>
      </c>
      <c r="B71" s="44" t="s">
        <v>517</v>
      </c>
      <c r="C71" s="18" t="s">
        <v>377</v>
      </c>
      <c r="D71" s="45" t="s">
        <v>380</v>
      </c>
      <c r="E71" s="46" t="s">
        <v>191</v>
      </c>
      <c r="F71" s="47" t="n">
        <v>5</v>
      </c>
      <c r="G71" s="48" t="n">
        <v>12</v>
      </c>
      <c r="H71" s="3" t="n">
        <v>5</v>
      </c>
      <c r="I71" s="47" t="n">
        <v>142</v>
      </c>
      <c r="J71" s="47" t="n">
        <v>209</v>
      </c>
      <c r="K71" s="3" t="n">
        <v>82</v>
      </c>
      <c r="L71" s="23" t="n">
        <f aca="false">+I71+J71+K71</f>
        <v>433</v>
      </c>
      <c r="M71" s="24" t="n">
        <f aca="false">ROUND((M$2*L71),2)</f>
        <v>1143.56</v>
      </c>
      <c r="N71" s="25" t="n">
        <v>1961.70246673309</v>
      </c>
      <c r="O71" s="49" t="n">
        <v>44</v>
      </c>
      <c r="P71" s="24" t="e">
        <f aca="false">ROUND((P$2*O71),2)</f>
        <v>#NAME?</v>
      </c>
      <c r="Q71" s="24" t="e">
        <f aca="false">+M71+N71+P71</f>
        <v>#NAME?</v>
      </c>
      <c r="R71" s="0" t="n">
        <v>138.86</v>
      </c>
      <c r="T71" s="4"/>
    </row>
    <row r="72" customFormat="false" ht="16.4" hidden="false" customHeight="false" outlineLevel="0" collapsed="false">
      <c r="A72" s="38" t="n">
        <v>70</v>
      </c>
      <c r="B72" s="44" t="s">
        <v>518</v>
      </c>
      <c r="C72" s="18" t="s">
        <v>377</v>
      </c>
      <c r="D72" s="45" t="s">
        <v>519</v>
      </c>
      <c r="E72" s="46" t="s">
        <v>191</v>
      </c>
      <c r="F72" s="47" t="n">
        <v>3</v>
      </c>
      <c r="G72" s="48" t="n">
        <v>10</v>
      </c>
      <c r="H72" s="3" t="n">
        <v>17</v>
      </c>
      <c r="I72" s="47" t="n">
        <v>79</v>
      </c>
      <c r="J72" s="47" t="n">
        <v>183</v>
      </c>
      <c r="K72" s="3" t="n">
        <v>325</v>
      </c>
      <c r="L72" s="23" t="n">
        <f aca="false">+I72+J72+K72</f>
        <v>587</v>
      </c>
      <c r="M72" s="24" t="n">
        <f aca="false">ROUND((M$2*L72),2)</f>
        <v>1550.27</v>
      </c>
      <c r="N72" s="25" t="n">
        <v>1961.70246673309</v>
      </c>
      <c r="O72" s="49" t="n">
        <v>63</v>
      </c>
      <c r="P72" s="24" t="e">
        <f aca="false">ROUND((P$2*O72),2)</f>
        <v>#NAME?</v>
      </c>
      <c r="Q72" s="24" t="e">
        <f aca="false">+M72+N72+P72</f>
        <v>#NAME?</v>
      </c>
      <c r="R72" s="0" t="n">
        <v>138.86</v>
      </c>
      <c r="T72" s="4"/>
    </row>
    <row r="73" customFormat="false" ht="16.4" hidden="false" customHeight="false" outlineLevel="0" collapsed="false">
      <c r="A73" s="38" t="n">
        <v>71</v>
      </c>
      <c r="B73" s="44" t="s">
        <v>520</v>
      </c>
      <c r="C73" s="18" t="s">
        <v>377</v>
      </c>
      <c r="D73" s="45" t="s">
        <v>521</v>
      </c>
      <c r="E73" s="46" t="s">
        <v>191</v>
      </c>
      <c r="F73" s="47" t="n">
        <v>6</v>
      </c>
      <c r="G73" s="48" t="n">
        <v>12</v>
      </c>
      <c r="H73" s="3" t="n">
        <v>33</v>
      </c>
      <c r="I73" s="47" t="n">
        <v>152</v>
      </c>
      <c r="J73" s="47" t="n">
        <v>199</v>
      </c>
      <c r="K73" s="3" t="n">
        <v>665</v>
      </c>
      <c r="L73" s="23" t="n">
        <f aca="false">+I73+J73+K73</f>
        <v>1016</v>
      </c>
      <c r="M73" s="24" t="n">
        <f aca="false">ROUND((M$2*L73),2)</f>
        <v>2683.27</v>
      </c>
      <c r="N73" s="25" t="n">
        <v>1961.70246673309</v>
      </c>
      <c r="O73" s="49" t="n">
        <v>98</v>
      </c>
      <c r="P73" s="24" t="e">
        <f aca="false">ROUND((P$2*O73),2)</f>
        <v>#NAME?</v>
      </c>
      <c r="Q73" s="24" t="e">
        <f aca="false">+M73+N73+P73</f>
        <v>#NAME?</v>
      </c>
      <c r="R73" s="0" t="n">
        <v>138.86</v>
      </c>
      <c r="T73" s="4"/>
    </row>
    <row r="74" customFormat="false" ht="16.4" hidden="false" customHeight="false" outlineLevel="0" collapsed="false">
      <c r="A74" s="38" t="n">
        <v>72</v>
      </c>
      <c r="B74" s="44" t="s">
        <v>522</v>
      </c>
      <c r="C74" s="18" t="s">
        <v>377</v>
      </c>
      <c r="D74" s="45" t="s">
        <v>523</v>
      </c>
      <c r="E74" s="46" t="s">
        <v>191</v>
      </c>
      <c r="F74" s="47" t="n">
        <v>10</v>
      </c>
      <c r="G74" s="48" t="n">
        <v>7</v>
      </c>
      <c r="H74" s="3" t="n">
        <v>15</v>
      </c>
      <c r="I74" s="47" t="n">
        <v>230</v>
      </c>
      <c r="J74" s="47" t="n">
        <v>85</v>
      </c>
      <c r="K74" s="3" t="n">
        <v>275</v>
      </c>
      <c r="L74" s="23" t="n">
        <f aca="false">+I74+J74+K74</f>
        <v>590</v>
      </c>
      <c r="M74" s="24" t="n">
        <f aca="false">ROUND((M$2*L74),2)</f>
        <v>1558.2</v>
      </c>
      <c r="N74" s="25" t="n">
        <v>1961.70246673309</v>
      </c>
      <c r="O74" s="49" t="n">
        <v>72</v>
      </c>
      <c r="P74" s="24" t="e">
        <f aca="false">ROUND((P$2*O74),2)</f>
        <v>#NAME?</v>
      </c>
      <c r="Q74" s="24" t="e">
        <f aca="false">+M74+N74+P74</f>
        <v>#NAME?</v>
      </c>
      <c r="R74" s="0" t="n">
        <v>138.86</v>
      </c>
      <c r="T74" s="4"/>
    </row>
    <row r="75" customFormat="false" ht="16.4" hidden="false" customHeight="false" outlineLevel="0" collapsed="false">
      <c r="A75" s="38" t="n">
        <v>73</v>
      </c>
      <c r="B75" s="44" t="s">
        <v>524</v>
      </c>
      <c r="C75" s="18" t="s">
        <v>377</v>
      </c>
      <c r="D75" s="45" t="s">
        <v>525</v>
      </c>
      <c r="E75" s="46" t="s">
        <v>526</v>
      </c>
      <c r="F75" s="47" t="n">
        <v>5</v>
      </c>
      <c r="G75" s="48" t="n">
        <v>20</v>
      </c>
      <c r="H75" s="3" t="n">
        <v>9</v>
      </c>
      <c r="I75" s="47" t="n">
        <v>129</v>
      </c>
      <c r="J75" s="47" t="n">
        <v>305</v>
      </c>
      <c r="K75" s="3" t="n">
        <v>170</v>
      </c>
      <c r="L75" s="23" t="n">
        <f aca="false">+I75+J75+K75</f>
        <v>604</v>
      </c>
      <c r="M75" s="24" t="n">
        <f aca="false">ROUND((M$2*L75),2)</f>
        <v>1595.17</v>
      </c>
      <c r="N75" s="25" t="n">
        <v>1961.70246673309</v>
      </c>
      <c r="O75" s="49" t="n">
        <v>65</v>
      </c>
      <c r="P75" s="24" t="e">
        <f aca="false">ROUND((P$2*O75),2)</f>
        <v>#NAME?</v>
      </c>
      <c r="Q75" s="24" t="e">
        <f aca="false">+M75+N75+P75</f>
        <v>#NAME?</v>
      </c>
      <c r="R75" s="0" t="n">
        <v>138.86</v>
      </c>
      <c r="T75" s="4"/>
    </row>
    <row r="76" customFormat="false" ht="16.4" hidden="false" customHeight="false" outlineLevel="0" collapsed="false">
      <c r="A76" s="38" t="n">
        <v>74</v>
      </c>
      <c r="B76" s="44" t="s">
        <v>527</v>
      </c>
      <c r="C76" s="18" t="s">
        <v>377</v>
      </c>
      <c r="D76" s="45" t="s">
        <v>528</v>
      </c>
      <c r="E76" s="46" t="s">
        <v>199</v>
      </c>
      <c r="F76" s="47" t="n">
        <v>8</v>
      </c>
      <c r="G76" s="48" t="n">
        <v>16</v>
      </c>
      <c r="H76" s="3" t="n">
        <v>8</v>
      </c>
      <c r="I76" s="47" t="n">
        <v>188</v>
      </c>
      <c r="J76" s="47" t="n">
        <v>280</v>
      </c>
      <c r="K76" s="3" t="n">
        <v>144</v>
      </c>
      <c r="L76" s="23" t="n">
        <f aca="false">+I76+J76+K76</f>
        <v>612</v>
      </c>
      <c r="M76" s="24" t="n">
        <f aca="false">ROUND((M$2*L76),2)</f>
        <v>1616.3</v>
      </c>
      <c r="N76" s="25" t="n">
        <v>1961.70246673309</v>
      </c>
      <c r="O76" s="49" t="n">
        <v>74</v>
      </c>
      <c r="P76" s="24" t="e">
        <f aca="false">ROUND((P$2*O76),2)</f>
        <v>#NAME?</v>
      </c>
      <c r="Q76" s="24" t="e">
        <f aca="false">+M76+N76+P76</f>
        <v>#NAME?</v>
      </c>
      <c r="R76" s="0" t="n">
        <v>138.86</v>
      </c>
      <c r="T76" s="4"/>
    </row>
    <row r="77" customFormat="false" ht="16.4" hidden="false" customHeight="false" outlineLevel="0" collapsed="false">
      <c r="A77" s="38" t="n">
        <v>75</v>
      </c>
      <c r="B77" s="44" t="s">
        <v>529</v>
      </c>
      <c r="C77" s="18" t="s">
        <v>377</v>
      </c>
      <c r="D77" s="45" t="s">
        <v>530</v>
      </c>
      <c r="E77" s="46" t="s">
        <v>199</v>
      </c>
      <c r="F77" s="47" t="n">
        <v>8</v>
      </c>
      <c r="G77" s="48" t="n">
        <v>16</v>
      </c>
      <c r="H77" s="3" t="n">
        <v>24</v>
      </c>
      <c r="I77" s="47" t="n">
        <v>181</v>
      </c>
      <c r="J77" s="47" t="n">
        <v>335</v>
      </c>
      <c r="K77" s="3" t="n">
        <v>550</v>
      </c>
      <c r="L77" s="23" t="n">
        <f aca="false">+I77+J77+K77</f>
        <v>1066</v>
      </c>
      <c r="M77" s="24" t="n">
        <f aca="false">ROUND((M$2*L77),2)</f>
        <v>2815.32</v>
      </c>
      <c r="N77" s="25" t="n">
        <v>1961.70246673309</v>
      </c>
      <c r="O77" s="49" t="n">
        <v>94</v>
      </c>
      <c r="P77" s="24" t="e">
        <f aca="false">ROUND((P$2*O77),2)</f>
        <v>#NAME?</v>
      </c>
      <c r="Q77" s="24" t="e">
        <f aca="false">+M77+N77+P77</f>
        <v>#NAME?</v>
      </c>
      <c r="R77" s="0" t="n">
        <v>138.86</v>
      </c>
      <c r="T77" s="4"/>
    </row>
    <row r="78" customFormat="false" ht="16.4" hidden="false" customHeight="false" outlineLevel="0" collapsed="false">
      <c r="A78" s="38" t="n">
        <v>76</v>
      </c>
      <c r="B78" s="44" t="s">
        <v>531</v>
      </c>
      <c r="C78" s="18" t="s">
        <v>377</v>
      </c>
      <c r="D78" s="45" t="s">
        <v>532</v>
      </c>
      <c r="E78" s="46" t="s">
        <v>199</v>
      </c>
      <c r="F78" s="47" t="n">
        <v>5</v>
      </c>
      <c r="G78" s="48" t="n">
        <v>10</v>
      </c>
      <c r="H78" s="3" t="n">
        <v>15</v>
      </c>
      <c r="I78" s="47" t="n">
        <v>140</v>
      </c>
      <c r="J78" s="47" t="n">
        <v>236</v>
      </c>
      <c r="K78" s="3" t="n">
        <v>346</v>
      </c>
      <c r="L78" s="23" t="n">
        <f aca="false">+I78+J78+K78</f>
        <v>722</v>
      </c>
      <c r="M78" s="24" t="n">
        <f aca="false">ROUND((M$2*L78),2)</f>
        <v>1906.81</v>
      </c>
      <c r="N78" s="25" t="n">
        <v>1961.70246673309</v>
      </c>
      <c r="O78" s="49" t="n">
        <v>54</v>
      </c>
      <c r="P78" s="24" t="e">
        <f aca="false">ROUND((P$2*O78),2)</f>
        <v>#NAME?</v>
      </c>
      <c r="Q78" s="24" t="e">
        <f aca="false">+M78+N78+P78</f>
        <v>#NAME?</v>
      </c>
      <c r="R78" s="0" t="n">
        <v>138.86</v>
      </c>
      <c r="T78" s="4"/>
    </row>
    <row r="79" customFormat="false" ht="16.4" hidden="false" customHeight="false" outlineLevel="0" collapsed="false">
      <c r="A79" s="38" t="n">
        <v>77</v>
      </c>
      <c r="B79" s="44" t="s">
        <v>533</v>
      </c>
      <c r="C79" s="18" t="s">
        <v>377</v>
      </c>
      <c r="D79" s="45" t="s">
        <v>534</v>
      </c>
      <c r="E79" s="46" t="s">
        <v>204</v>
      </c>
      <c r="F79" s="47" t="n">
        <v>4</v>
      </c>
      <c r="G79" s="48" t="n">
        <v>10</v>
      </c>
      <c r="H79" s="3" t="n">
        <v>18</v>
      </c>
      <c r="I79" s="47" t="n">
        <v>79</v>
      </c>
      <c r="J79" s="47" t="n">
        <v>154</v>
      </c>
      <c r="K79" s="3" t="n">
        <v>361</v>
      </c>
      <c r="L79" s="23" t="n">
        <f aca="false">+I79+J79+K79</f>
        <v>594</v>
      </c>
      <c r="M79" s="24" t="n">
        <f aca="false">ROUND((M$2*L79),2)</f>
        <v>1568.76</v>
      </c>
      <c r="N79" s="25" t="n">
        <v>1961.70246673309</v>
      </c>
      <c r="O79" s="49" t="n">
        <v>77</v>
      </c>
      <c r="P79" s="24" t="e">
        <f aca="false">ROUND((P$2*O79),2)</f>
        <v>#NAME?</v>
      </c>
      <c r="Q79" s="24" t="e">
        <f aca="false">+M79+N79+P79</f>
        <v>#NAME?</v>
      </c>
      <c r="R79" s="0" t="n">
        <v>138.86</v>
      </c>
      <c r="T79" s="4"/>
    </row>
    <row r="80" customFormat="false" ht="16.4" hidden="false" customHeight="false" outlineLevel="0" collapsed="false">
      <c r="A80" s="38" t="n">
        <v>78</v>
      </c>
      <c r="B80" s="44" t="s">
        <v>535</v>
      </c>
      <c r="C80" s="18" t="s">
        <v>377</v>
      </c>
      <c r="D80" s="45" t="s">
        <v>536</v>
      </c>
      <c r="E80" s="46" t="s">
        <v>537</v>
      </c>
      <c r="F80" s="47" t="n">
        <v>9</v>
      </c>
      <c r="G80" s="48" t="n">
        <v>29</v>
      </c>
      <c r="H80" s="3" t="n">
        <v>18</v>
      </c>
      <c r="I80" s="47" t="n">
        <v>239</v>
      </c>
      <c r="J80" s="47" t="n">
        <v>576</v>
      </c>
      <c r="K80" s="3" t="n">
        <v>368</v>
      </c>
      <c r="L80" s="23" t="n">
        <f aca="false">+I80+J80+K80</f>
        <v>1183</v>
      </c>
      <c r="M80" s="24" t="n">
        <f aca="false">ROUND((M$2*L80),2)</f>
        <v>3124.31</v>
      </c>
      <c r="N80" s="25" t="n">
        <v>1961.70246673309</v>
      </c>
      <c r="O80" s="49" t="n">
        <v>108</v>
      </c>
      <c r="P80" s="24" t="e">
        <f aca="false">ROUND((P$2*O80),2)</f>
        <v>#NAME?</v>
      </c>
      <c r="Q80" s="24" t="e">
        <f aca="false">+M80+N80+P80</f>
        <v>#NAME?</v>
      </c>
      <c r="R80" s="0" t="n">
        <v>138.86</v>
      </c>
      <c r="T80" s="4"/>
    </row>
    <row r="81" customFormat="false" ht="16.4" hidden="false" customHeight="false" outlineLevel="0" collapsed="false">
      <c r="A81" s="38" t="n">
        <v>79</v>
      </c>
      <c r="B81" s="44" t="s">
        <v>538</v>
      </c>
      <c r="C81" s="18" t="s">
        <v>377</v>
      </c>
      <c r="D81" s="45" t="s">
        <v>539</v>
      </c>
      <c r="E81" s="46" t="s">
        <v>234</v>
      </c>
      <c r="F81" s="47" t="n">
        <v>2</v>
      </c>
      <c r="G81" s="48" t="n">
        <v>8</v>
      </c>
      <c r="H81" s="3" t="n">
        <v>17</v>
      </c>
      <c r="I81" s="47" t="n">
        <v>47</v>
      </c>
      <c r="J81" s="47" t="n">
        <v>145</v>
      </c>
      <c r="K81" s="3" t="n">
        <v>358</v>
      </c>
      <c r="L81" s="23" t="n">
        <f aca="false">+I81+J81+K81</f>
        <v>550</v>
      </c>
      <c r="M81" s="24" t="n">
        <f aca="false">ROUND((M$2*L81),2)</f>
        <v>1452.56</v>
      </c>
      <c r="N81" s="25" t="n">
        <v>1961.70246673309</v>
      </c>
      <c r="O81" s="49" t="n">
        <v>60</v>
      </c>
      <c r="P81" s="24" t="e">
        <f aca="false">ROUND((P$2*O81),2)</f>
        <v>#NAME?</v>
      </c>
      <c r="Q81" s="24" t="e">
        <f aca="false">+M81+N81+P81</f>
        <v>#NAME?</v>
      </c>
      <c r="R81" s="0" t="n">
        <v>138.86</v>
      </c>
      <c r="T81" s="4"/>
    </row>
    <row r="82" customFormat="false" ht="16.4" hidden="false" customHeight="false" outlineLevel="0" collapsed="false">
      <c r="A82" s="38" t="n">
        <v>80</v>
      </c>
      <c r="B82" s="44" t="s">
        <v>540</v>
      </c>
      <c r="C82" s="18" t="s">
        <v>377</v>
      </c>
      <c r="D82" s="45" t="s">
        <v>541</v>
      </c>
      <c r="E82" s="46" t="s">
        <v>234</v>
      </c>
      <c r="F82" s="47" t="n">
        <v>3</v>
      </c>
      <c r="G82" s="48" t="n">
        <v>10</v>
      </c>
      <c r="H82" s="3" t="n">
        <v>21</v>
      </c>
      <c r="I82" s="47" t="n">
        <v>82</v>
      </c>
      <c r="J82" s="47" t="n">
        <v>193</v>
      </c>
      <c r="K82" s="3" t="n">
        <v>486</v>
      </c>
      <c r="L82" s="23" t="n">
        <f aca="false">+I82+J82+K82</f>
        <v>761</v>
      </c>
      <c r="M82" s="24" t="n">
        <f aca="false">ROUND((M$2*L82),2)</f>
        <v>2009.81</v>
      </c>
      <c r="N82" s="25" t="n">
        <v>1961.70246673309</v>
      </c>
      <c r="O82" s="49" t="n">
        <v>70</v>
      </c>
      <c r="P82" s="24" t="e">
        <f aca="false">ROUND((P$2*O82),2)</f>
        <v>#NAME?</v>
      </c>
      <c r="Q82" s="24" t="e">
        <f aca="false">+M82+N82+P82</f>
        <v>#NAME?</v>
      </c>
      <c r="R82" s="0" t="n">
        <v>138.86</v>
      </c>
      <c r="T82" s="4"/>
    </row>
    <row r="83" customFormat="false" ht="16.4" hidden="false" customHeight="false" outlineLevel="0" collapsed="false">
      <c r="A83" s="38" t="n">
        <v>81</v>
      </c>
      <c r="B83" s="44" t="s">
        <v>542</v>
      </c>
      <c r="C83" s="18" t="s">
        <v>377</v>
      </c>
      <c r="D83" s="45" t="s">
        <v>543</v>
      </c>
      <c r="E83" s="46" t="s">
        <v>544</v>
      </c>
      <c r="F83" s="47" t="n">
        <v>8</v>
      </c>
      <c r="G83" s="48" t="n">
        <v>14</v>
      </c>
      <c r="H83" s="3" t="n">
        <v>9</v>
      </c>
      <c r="I83" s="47" t="n">
        <v>194</v>
      </c>
      <c r="J83" s="47" t="n">
        <v>268</v>
      </c>
      <c r="K83" s="3" t="n">
        <v>163</v>
      </c>
      <c r="L83" s="23" t="n">
        <f aca="false">+I83+J83+K83</f>
        <v>625</v>
      </c>
      <c r="M83" s="24" t="n">
        <f aca="false">ROUND((M$2*L83),2)</f>
        <v>1650.63</v>
      </c>
      <c r="N83" s="25" t="n">
        <v>1961.70246673309</v>
      </c>
      <c r="O83" s="49" t="n">
        <v>56</v>
      </c>
      <c r="P83" s="24" t="e">
        <f aca="false">ROUND((P$2*O83),2)</f>
        <v>#NAME?</v>
      </c>
      <c r="Q83" s="24" t="e">
        <f aca="false">+M83+N83+P83</f>
        <v>#NAME?</v>
      </c>
      <c r="R83" s="0" t="n">
        <v>138.86</v>
      </c>
      <c r="T83" s="4"/>
    </row>
    <row r="84" customFormat="false" ht="16.4" hidden="false" customHeight="false" outlineLevel="0" collapsed="false">
      <c r="A84" s="38" t="n">
        <v>82</v>
      </c>
      <c r="B84" s="44" t="s">
        <v>545</v>
      </c>
      <c r="C84" s="18" t="s">
        <v>377</v>
      </c>
      <c r="D84" s="45" t="s">
        <v>546</v>
      </c>
      <c r="E84" s="46" t="s">
        <v>547</v>
      </c>
      <c r="F84" s="47" t="n">
        <v>11</v>
      </c>
      <c r="G84" s="48" t="n">
        <v>21</v>
      </c>
      <c r="H84" s="3" t="n">
        <v>10</v>
      </c>
      <c r="I84" s="47" t="n">
        <v>232</v>
      </c>
      <c r="J84" s="47" t="n">
        <v>325</v>
      </c>
      <c r="K84" s="3" t="n">
        <v>217</v>
      </c>
      <c r="L84" s="23" t="n">
        <f aca="false">+I84+J84+K84</f>
        <v>774</v>
      </c>
      <c r="M84" s="24" t="n">
        <f aca="false">ROUND((M$2*L84),2)</f>
        <v>2044.14</v>
      </c>
      <c r="N84" s="25" t="n">
        <v>1961.70246673309</v>
      </c>
      <c r="O84" s="49" t="n">
        <v>83</v>
      </c>
      <c r="P84" s="24" t="e">
        <f aca="false">ROUND((P$2*O84),2)</f>
        <v>#NAME?</v>
      </c>
      <c r="Q84" s="24" t="e">
        <f aca="false">+M84+N84+P84</f>
        <v>#NAME?</v>
      </c>
      <c r="R84" s="0" t="n">
        <v>138.86</v>
      </c>
      <c r="T84" s="4"/>
    </row>
    <row r="85" customFormat="false" ht="16.4" hidden="false" customHeight="false" outlineLevel="0" collapsed="false">
      <c r="A85" s="38" t="n">
        <v>83</v>
      </c>
      <c r="B85" s="44" t="s">
        <v>548</v>
      </c>
      <c r="C85" s="18" t="s">
        <v>377</v>
      </c>
      <c r="D85" s="45" t="s">
        <v>549</v>
      </c>
      <c r="E85" s="46" t="s">
        <v>239</v>
      </c>
      <c r="F85" s="47" t="n">
        <v>7</v>
      </c>
      <c r="G85" s="48" t="n">
        <v>15</v>
      </c>
      <c r="H85" s="3" t="n">
        <v>11</v>
      </c>
      <c r="I85" s="47" t="n">
        <v>175</v>
      </c>
      <c r="J85" s="47" t="n">
        <v>271</v>
      </c>
      <c r="K85" s="3" t="n">
        <v>239</v>
      </c>
      <c r="L85" s="23" t="n">
        <f aca="false">+I85+J85+K85</f>
        <v>685</v>
      </c>
      <c r="M85" s="24" t="n">
        <f aca="false">ROUND((M$2*L85),2)</f>
        <v>1809.09</v>
      </c>
      <c r="N85" s="25" t="n">
        <v>1961.70246673309</v>
      </c>
      <c r="O85" s="49" t="n">
        <v>65</v>
      </c>
      <c r="P85" s="24" t="e">
        <f aca="false">ROUND((P$2*O85),2)</f>
        <v>#NAME?</v>
      </c>
      <c r="Q85" s="24" t="e">
        <f aca="false">+M85+N85+P85</f>
        <v>#NAME?</v>
      </c>
      <c r="R85" s="0" t="n">
        <v>138.86</v>
      </c>
      <c r="T85" s="4"/>
    </row>
    <row r="86" customFormat="false" ht="16.4" hidden="false" customHeight="false" outlineLevel="0" collapsed="false">
      <c r="A86" s="38" t="n">
        <v>84</v>
      </c>
      <c r="B86" s="44" t="s">
        <v>550</v>
      </c>
      <c r="C86" s="18" t="s">
        <v>377</v>
      </c>
      <c r="D86" s="45" t="s">
        <v>551</v>
      </c>
      <c r="E86" s="46" t="s">
        <v>239</v>
      </c>
      <c r="F86" s="47" t="n">
        <v>5</v>
      </c>
      <c r="G86" s="48" t="n">
        <v>15</v>
      </c>
      <c r="H86" s="3" t="n">
        <v>15</v>
      </c>
      <c r="I86" s="47" t="n">
        <v>125</v>
      </c>
      <c r="J86" s="47" t="n">
        <v>238</v>
      </c>
      <c r="K86" s="3" t="n">
        <v>305</v>
      </c>
      <c r="L86" s="23" t="n">
        <f aca="false">+I86+J86+K86</f>
        <v>668</v>
      </c>
      <c r="M86" s="24" t="n">
        <f aca="false">ROUND((M$2*L86),2)</f>
        <v>1764.19</v>
      </c>
      <c r="N86" s="25" t="n">
        <v>1961.70246673309</v>
      </c>
      <c r="O86" s="49" t="n">
        <v>64</v>
      </c>
      <c r="P86" s="24" t="e">
        <f aca="false">ROUND((P$2*O86),2)</f>
        <v>#NAME?</v>
      </c>
      <c r="Q86" s="24" t="e">
        <f aca="false">+M86+N86+P86</f>
        <v>#NAME?</v>
      </c>
      <c r="R86" s="0" t="n">
        <v>138.86</v>
      </c>
      <c r="T86" s="4"/>
    </row>
    <row r="87" customFormat="false" ht="16.4" hidden="false" customHeight="false" outlineLevel="0" collapsed="false">
      <c r="A87" s="38" t="n">
        <v>85</v>
      </c>
      <c r="B87" s="44" t="s">
        <v>552</v>
      </c>
      <c r="C87" s="18" t="s">
        <v>377</v>
      </c>
      <c r="D87" s="45" t="s">
        <v>553</v>
      </c>
      <c r="E87" s="46" t="s">
        <v>239</v>
      </c>
      <c r="F87" s="47" t="n">
        <v>5</v>
      </c>
      <c r="G87" s="48" t="n">
        <v>10</v>
      </c>
      <c r="H87" s="3" t="n">
        <v>35</v>
      </c>
      <c r="I87" s="47" t="n">
        <v>108</v>
      </c>
      <c r="J87" s="47" t="n">
        <v>192</v>
      </c>
      <c r="K87" s="3" t="n">
        <v>851</v>
      </c>
      <c r="L87" s="23" t="n">
        <f aca="false">+I87+J87+K87</f>
        <v>1151</v>
      </c>
      <c r="M87" s="24" t="n">
        <f aca="false">ROUND((M$2*L87),2)</f>
        <v>3039.8</v>
      </c>
      <c r="N87" s="25" t="n">
        <v>1961.70246673309</v>
      </c>
      <c r="O87" s="49" t="n">
        <v>95</v>
      </c>
      <c r="P87" s="24" t="e">
        <f aca="false">ROUND((P$2*O87),2)</f>
        <v>#NAME?</v>
      </c>
      <c r="Q87" s="24" t="e">
        <f aca="false">+M87+N87+P87</f>
        <v>#NAME?</v>
      </c>
      <c r="R87" s="0" t="n">
        <v>138.86</v>
      </c>
      <c r="T87" s="4"/>
    </row>
    <row r="88" customFormat="false" ht="16.4" hidden="false" customHeight="false" outlineLevel="0" collapsed="false">
      <c r="A88" s="38" t="n">
        <v>86</v>
      </c>
      <c r="B88" s="44" t="s">
        <v>554</v>
      </c>
      <c r="C88" s="18" t="s">
        <v>377</v>
      </c>
      <c r="D88" s="45" t="s">
        <v>555</v>
      </c>
      <c r="E88" s="46" t="s">
        <v>556</v>
      </c>
      <c r="F88" s="47" t="n">
        <v>4</v>
      </c>
      <c r="G88" s="48" t="n">
        <v>20</v>
      </c>
      <c r="H88" s="3" t="n">
        <v>12</v>
      </c>
      <c r="I88" s="47" t="n">
        <v>104</v>
      </c>
      <c r="J88" s="47" t="n">
        <v>417</v>
      </c>
      <c r="K88" s="3" t="n">
        <v>255</v>
      </c>
      <c r="L88" s="23" t="n">
        <f aca="false">+I88+J88+K88</f>
        <v>776</v>
      </c>
      <c r="M88" s="24" t="n">
        <f aca="false">ROUND((M$2*L88),2)</f>
        <v>2049.42</v>
      </c>
      <c r="N88" s="25" t="n">
        <v>1961.70246673309</v>
      </c>
      <c r="O88" s="49" t="n">
        <v>69</v>
      </c>
      <c r="P88" s="24" t="e">
        <f aca="false">ROUND((P$2*O88),2)</f>
        <v>#NAME?</v>
      </c>
      <c r="Q88" s="24" t="e">
        <f aca="false">+M88+N88+P88</f>
        <v>#NAME?</v>
      </c>
      <c r="R88" s="0" t="n">
        <v>138.86</v>
      </c>
      <c r="T88" s="4"/>
    </row>
    <row r="89" customFormat="false" ht="16.4" hidden="false" customHeight="false" outlineLevel="0" collapsed="false">
      <c r="A89" s="38" t="n">
        <v>87</v>
      </c>
      <c r="B89" s="44" t="s">
        <v>557</v>
      </c>
      <c r="C89" s="18" t="s">
        <v>377</v>
      </c>
      <c r="D89" s="45" t="s">
        <v>558</v>
      </c>
      <c r="E89" s="46" t="s">
        <v>559</v>
      </c>
      <c r="F89" s="47" t="n">
        <v>8</v>
      </c>
      <c r="G89" s="48" t="n">
        <v>17</v>
      </c>
      <c r="H89" s="3" t="n">
        <v>12</v>
      </c>
      <c r="I89" s="47" t="n">
        <v>190</v>
      </c>
      <c r="J89" s="47" t="n">
        <v>317</v>
      </c>
      <c r="K89" s="3" t="n">
        <v>230</v>
      </c>
      <c r="L89" s="23" t="n">
        <f aca="false">+I89+J89+K89</f>
        <v>737</v>
      </c>
      <c r="M89" s="24" t="n">
        <f aca="false">ROUND((M$2*L89),2)</f>
        <v>1946.42</v>
      </c>
      <c r="N89" s="25" t="n">
        <v>1961.70246673309</v>
      </c>
      <c r="O89" s="49" t="n">
        <v>79</v>
      </c>
      <c r="P89" s="24" t="e">
        <f aca="false">ROUND((P$2*O89),2)</f>
        <v>#NAME?</v>
      </c>
      <c r="Q89" s="24" t="e">
        <f aca="false">+M89+N89+P89</f>
        <v>#NAME?</v>
      </c>
      <c r="R89" s="0" t="n">
        <v>138.86</v>
      </c>
      <c r="T89" s="4"/>
    </row>
    <row r="90" customFormat="false" ht="16.4" hidden="false" customHeight="false" outlineLevel="0" collapsed="false">
      <c r="A90" s="38" t="n">
        <v>88</v>
      </c>
      <c r="B90" s="44" t="s">
        <v>560</v>
      </c>
      <c r="C90" s="18" t="s">
        <v>377</v>
      </c>
      <c r="D90" s="45" t="s">
        <v>561</v>
      </c>
      <c r="E90" s="46" t="s">
        <v>247</v>
      </c>
      <c r="F90" s="47" t="n">
        <v>5</v>
      </c>
      <c r="G90" s="48" t="n">
        <v>13</v>
      </c>
      <c r="H90" s="3" t="n">
        <v>28</v>
      </c>
      <c r="I90" s="47" t="n">
        <v>91</v>
      </c>
      <c r="J90" s="47" t="n">
        <v>162</v>
      </c>
      <c r="K90" s="3" t="n">
        <v>572</v>
      </c>
      <c r="L90" s="23" t="n">
        <f aca="false">+I90+J90+K90</f>
        <v>825</v>
      </c>
      <c r="M90" s="24" t="n">
        <f aca="false">ROUND((M$2*L90),2)</f>
        <v>2178.83</v>
      </c>
      <c r="N90" s="25" t="n">
        <v>1961.70246673309</v>
      </c>
      <c r="O90" s="49" t="n">
        <v>98</v>
      </c>
      <c r="P90" s="24" t="e">
        <f aca="false">ROUND((P$2*O90),2)</f>
        <v>#NAME?</v>
      </c>
      <c r="Q90" s="24" t="e">
        <f aca="false">+M90+N90+P90</f>
        <v>#NAME?</v>
      </c>
      <c r="R90" s="0" t="n">
        <v>138.86</v>
      </c>
      <c r="T90" s="4"/>
    </row>
    <row r="91" customFormat="false" ht="16.4" hidden="false" customHeight="false" outlineLevel="0" collapsed="false">
      <c r="A91" s="38" t="n">
        <v>89</v>
      </c>
      <c r="B91" s="44" t="s">
        <v>562</v>
      </c>
      <c r="C91" s="18" t="s">
        <v>377</v>
      </c>
      <c r="D91" s="45" t="s">
        <v>563</v>
      </c>
      <c r="E91" s="46" t="s">
        <v>564</v>
      </c>
      <c r="F91" s="47" t="n">
        <v>9</v>
      </c>
      <c r="G91" s="48" t="n">
        <v>18</v>
      </c>
      <c r="H91" s="3" t="n">
        <v>14</v>
      </c>
      <c r="I91" s="47" t="n">
        <v>224</v>
      </c>
      <c r="J91" s="47" t="n">
        <v>343</v>
      </c>
      <c r="K91" s="3" t="n">
        <v>313</v>
      </c>
      <c r="L91" s="23" t="n">
        <f aca="false">+I91+J91+K91</f>
        <v>880</v>
      </c>
      <c r="M91" s="24" t="n">
        <f aca="false">ROUND((M$2*L91),2)</f>
        <v>2324.09</v>
      </c>
      <c r="N91" s="25" t="n">
        <v>1961.70246673309</v>
      </c>
      <c r="O91" s="49" t="n">
        <v>82</v>
      </c>
      <c r="P91" s="24" t="e">
        <f aca="false">ROUND((P$2*O91),2)</f>
        <v>#NAME?</v>
      </c>
      <c r="Q91" s="24" t="e">
        <f aca="false">+M91+N91+P91</f>
        <v>#NAME?</v>
      </c>
      <c r="R91" s="0" t="n">
        <v>138.86</v>
      </c>
      <c r="T91" s="4"/>
    </row>
    <row r="92" customFormat="false" ht="16.4" hidden="false" customHeight="false" outlineLevel="0" collapsed="false">
      <c r="A92" s="38" t="n">
        <v>90</v>
      </c>
      <c r="B92" s="44" t="s">
        <v>565</v>
      </c>
      <c r="C92" s="18" t="s">
        <v>377</v>
      </c>
      <c r="D92" s="45" t="s">
        <v>566</v>
      </c>
      <c r="E92" s="46" t="s">
        <v>253</v>
      </c>
      <c r="F92" s="47" t="n">
        <v>5</v>
      </c>
      <c r="G92" s="48" t="n">
        <v>14</v>
      </c>
      <c r="H92" s="3" t="n">
        <v>22</v>
      </c>
      <c r="I92" s="47" t="n">
        <v>120</v>
      </c>
      <c r="J92" s="47" t="n">
        <v>238</v>
      </c>
      <c r="K92" s="3" t="n">
        <v>463</v>
      </c>
      <c r="L92" s="23" t="n">
        <f aca="false">+I92+J92+K92</f>
        <v>821</v>
      </c>
      <c r="M92" s="24" t="n">
        <f aca="false">ROUND((M$2*L92),2)</f>
        <v>2168.27</v>
      </c>
      <c r="N92" s="25" t="n">
        <v>1961.70246673309</v>
      </c>
      <c r="O92" s="49" t="n">
        <v>75</v>
      </c>
      <c r="P92" s="24" t="e">
        <f aca="false">ROUND((P$2*O92),2)</f>
        <v>#NAME?</v>
      </c>
      <c r="Q92" s="24" t="e">
        <f aca="false">+M92+N92+P92</f>
        <v>#NAME?</v>
      </c>
      <c r="R92" s="0" t="n">
        <v>138.86</v>
      </c>
      <c r="T92" s="4"/>
    </row>
    <row r="93" customFormat="false" ht="16.4" hidden="false" customHeight="false" outlineLevel="0" collapsed="false">
      <c r="A93" s="38" t="n">
        <v>91</v>
      </c>
      <c r="B93" s="44" t="s">
        <v>567</v>
      </c>
      <c r="C93" s="18" t="s">
        <v>377</v>
      </c>
      <c r="D93" s="45" t="s">
        <v>568</v>
      </c>
      <c r="E93" s="46" t="s">
        <v>258</v>
      </c>
      <c r="F93" s="47" t="n">
        <v>3</v>
      </c>
      <c r="G93" s="48" t="n">
        <v>10</v>
      </c>
      <c r="H93" s="3" t="n">
        <v>21</v>
      </c>
      <c r="I93" s="47" t="n">
        <v>69</v>
      </c>
      <c r="J93" s="47" t="n">
        <v>142</v>
      </c>
      <c r="K93" s="3" t="n">
        <v>434</v>
      </c>
      <c r="L93" s="23" t="n">
        <f aca="false">+I93+J93+K93</f>
        <v>645</v>
      </c>
      <c r="M93" s="24" t="n">
        <f aca="false">ROUND((M$2*L93),2)</f>
        <v>1703.45</v>
      </c>
      <c r="N93" s="25" t="n">
        <v>1961.70246673309</v>
      </c>
      <c r="O93" s="49" t="n">
        <v>70</v>
      </c>
      <c r="P93" s="24" t="e">
        <f aca="false">ROUND((P$2*O93),2)</f>
        <v>#NAME?</v>
      </c>
      <c r="Q93" s="24" t="e">
        <f aca="false">+M93+N93+P93</f>
        <v>#NAME?</v>
      </c>
      <c r="R93" s="0" t="n">
        <v>138.86</v>
      </c>
      <c r="T93" s="4"/>
    </row>
    <row r="94" customFormat="false" ht="16.4" hidden="false" customHeight="false" outlineLevel="0" collapsed="false">
      <c r="A94" s="38" t="n">
        <v>92</v>
      </c>
      <c r="B94" s="44" t="s">
        <v>569</v>
      </c>
      <c r="C94" s="18" t="s">
        <v>377</v>
      </c>
      <c r="D94" s="45" t="s">
        <v>428</v>
      </c>
      <c r="E94" s="46" t="s">
        <v>261</v>
      </c>
      <c r="F94" s="47" t="n">
        <v>2</v>
      </c>
      <c r="G94" s="48" t="n">
        <v>5</v>
      </c>
      <c r="H94" s="3" t="n">
        <v>18</v>
      </c>
      <c r="I94" s="47" t="n">
        <v>37</v>
      </c>
      <c r="J94" s="47" t="n">
        <v>92</v>
      </c>
      <c r="K94" s="3" t="n">
        <v>383</v>
      </c>
      <c r="L94" s="23" t="n">
        <f aca="false">+I94+J94+K94</f>
        <v>512</v>
      </c>
      <c r="M94" s="24" t="n">
        <f aca="false">ROUND((M$2*L94),2)</f>
        <v>1352.2</v>
      </c>
      <c r="N94" s="25" t="n">
        <v>1961.70246673309</v>
      </c>
      <c r="O94" s="49" t="n">
        <v>45</v>
      </c>
      <c r="P94" s="24" t="e">
        <f aca="false">ROUND((P$2*O94),2)</f>
        <v>#NAME?</v>
      </c>
      <c r="Q94" s="24" t="e">
        <f aca="false">+M94+N94+P94</f>
        <v>#NAME?</v>
      </c>
      <c r="R94" s="0" t="n">
        <v>138.86</v>
      </c>
      <c r="T94" s="4"/>
    </row>
    <row r="95" customFormat="false" ht="16.4" hidden="false" customHeight="false" outlineLevel="0" collapsed="false">
      <c r="A95" s="38" t="n">
        <v>93</v>
      </c>
      <c r="B95" s="44" t="s">
        <v>570</v>
      </c>
      <c r="C95" s="18" t="s">
        <v>377</v>
      </c>
      <c r="D95" s="45" t="s">
        <v>571</v>
      </c>
      <c r="E95" s="46" t="s">
        <v>269</v>
      </c>
      <c r="F95" s="47" t="n">
        <v>2</v>
      </c>
      <c r="G95" s="48" t="n">
        <v>5</v>
      </c>
      <c r="H95" s="3" t="n">
        <v>16</v>
      </c>
      <c r="I95" s="47" t="n">
        <v>56</v>
      </c>
      <c r="J95" s="47" t="n">
        <v>98</v>
      </c>
      <c r="K95" s="3" t="n">
        <v>323</v>
      </c>
      <c r="L95" s="23" t="n">
        <f aca="false">+I95+J95+K95</f>
        <v>477</v>
      </c>
      <c r="M95" s="24" t="n">
        <f aca="false">ROUND((M$2*L95),2)</f>
        <v>1259.76</v>
      </c>
      <c r="N95" s="25" t="n">
        <v>1961.70246673309</v>
      </c>
      <c r="O95" s="49" t="n">
        <v>49</v>
      </c>
      <c r="P95" s="24" t="e">
        <f aca="false">ROUND((P$2*O95),2)</f>
        <v>#NAME?</v>
      </c>
      <c r="Q95" s="24" t="e">
        <f aca="false">+M95+N95+P95</f>
        <v>#NAME?</v>
      </c>
      <c r="R95" s="0" t="n">
        <v>138.86</v>
      </c>
      <c r="T95" s="4"/>
    </row>
    <row r="96" customFormat="false" ht="16.4" hidden="false" customHeight="false" outlineLevel="0" collapsed="false">
      <c r="A96" s="38" t="n">
        <v>94</v>
      </c>
      <c r="B96" s="44" t="s">
        <v>572</v>
      </c>
      <c r="C96" s="18" t="s">
        <v>377</v>
      </c>
      <c r="D96" s="45" t="s">
        <v>481</v>
      </c>
      <c r="E96" s="46" t="s">
        <v>271</v>
      </c>
      <c r="F96" s="47" t="n">
        <v>7</v>
      </c>
      <c r="G96" s="48" t="n">
        <v>14</v>
      </c>
      <c r="H96" s="3" t="n">
        <v>16</v>
      </c>
      <c r="I96" s="47" t="n">
        <v>180</v>
      </c>
      <c r="J96" s="47" t="n">
        <v>266</v>
      </c>
      <c r="K96" s="3" t="n">
        <v>309</v>
      </c>
      <c r="L96" s="23" t="n">
        <f aca="false">+I96+J96+K96</f>
        <v>755</v>
      </c>
      <c r="M96" s="24" t="n">
        <f aca="false">ROUND((M$2*L96),2)</f>
        <v>1993.96</v>
      </c>
      <c r="N96" s="25" t="n">
        <v>1961.70246673309</v>
      </c>
      <c r="O96" s="49" t="n">
        <v>69</v>
      </c>
      <c r="P96" s="24" t="e">
        <f aca="false">ROUND((P$2*O96),2)</f>
        <v>#NAME?</v>
      </c>
      <c r="Q96" s="24" t="e">
        <f aca="false">+M96+N96+P96</f>
        <v>#NAME?</v>
      </c>
      <c r="R96" s="0" t="n">
        <v>138.86</v>
      </c>
      <c r="T96" s="4"/>
    </row>
    <row r="97" customFormat="false" ht="16.4" hidden="false" customHeight="false" outlineLevel="0" collapsed="false">
      <c r="A97" s="38" t="n">
        <v>95</v>
      </c>
      <c r="B97" s="44" t="s">
        <v>573</v>
      </c>
      <c r="C97" s="18" t="s">
        <v>377</v>
      </c>
      <c r="D97" s="45" t="s">
        <v>574</v>
      </c>
      <c r="E97" s="46" t="s">
        <v>276</v>
      </c>
      <c r="F97" s="47" t="n">
        <v>17</v>
      </c>
      <c r="G97" s="48" t="n">
        <v>27</v>
      </c>
      <c r="H97" s="3" t="n">
        <v>20</v>
      </c>
      <c r="I97" s="47" t="n">
        <v>401</v>
      </c>
      <c r="J97" s="47" t="n">
        <v>465</v>
      </c>
      <c r="K97" s="3" t="n">
        <v>407</v>
      </c>
      <c r="L97" s="23" t="n">
        <f aca="false">+I97+J97+K97</f>
        <v>1273</v>
      </c>
      <c r="M97" s="24" t="n">
        <f aca="false">ROUND((M$2*L97),2)</f>
        <v>3362</v>
      </c>
      <c r="N97" s="25" t="n">
        <v>1961.70246673309</v>
      </c>
      <c r="O97" s="49" t="n">
        <v>127</v>
      </c>
      <c r="P97" s="24" t="e">
        <f aca="false">ROUND((P$2*O97),2)</f>
        <v>#NAME?</v>
      </c>
      <c r="Q97" s="24" t="e">
        <f aca="false">+M97+N97+P97</f>
        <v>#NAME?</v>
      </c>
      <c r="R97" s="0" t="n">
        <v>138.86</v>
      </c>
      <c r="T97" s="4"/>
    </row>
    <row r="98" customFormat="false" ht="16.4" hidden="false" customHeight="false" outlineLevel="0" collapsed="false">
      <c r="A98" s="38" t="n">
        <v>96</v>
      </c>
      <c r="B98" s="44" t="s">
        <v>575</v>
      </c>
      <c r="C98" s="18" t="s">
        <v>377</v>
      </c>
      <c r="D98" s="45" t="s">
        <v>576</v>
      </c>
      <c r="E98" s="46" t="s">
        <v>276</v>
      </c>
      <c r="F98" s="47" t="n">
        <v>3</v>
      </c>
      <c r="G98" s="48" t="n">
        <v>12</v>
      </c>
      <c r="H98" s="3" t="n">
        <v>23</v>
      </c>
      <c r="I98" s="47" t="n">
        <v>74</v>
      </c>
      <c r="J98" s="47" t="n">
        <v>238</v>
      </c>
      <c r="K98" s="3" t="n">
        <v>448</v>
      </c>
      <c r="L98" s="23" t="n">
        <f aca="false">+I98+J98+K98</f>
        <v>760</v>
      </c>
      <c r="M98" s="24" t="n">
        <f aca="false">ROUND((M$2*L98),2)</f>
        <v>2007.17</v>
      </c>
      <c r="N98" s="25" t="n">
        <v>1961.70246673309</v>
      </c>
      <c r="O98" s="49" t="n">
        <v>70</v>
      </c>
      <c r="P98" s="24" t="e">
        <f aca="false">ROUND((P$2*O98),2)</f>
        <v>#NAME?</v>
      </c>
      <c r="Q98" s="24" t="e">
        <f aca="false">+M98+N98+P98</f>
        <v>#NAME?</v>
      </c>
      <c r="R98" s="0" t="n">
        <v>138.86</v>
      </c>
      <c r="T98" s="4"/>
    </row>
    <row r="99" customFormat="false" ht="16.4" hidden="false" customHeight="false" outlineLevel="0" collapsed="false">
      <c r="A99" s="38" t="n">
        <v>97</v>
      </c>
      <c r="B99" s="44" t="s">
        <v>577</v>
      </c>
      <c r="C99" s="18" t="s">
        <v>377</v>
      </c>
      <c r="D99" s="45" t="s">
        <v>578</v>
      </c>
      <c r="E99" s="46" t="s">
        <v>579</v>
      </c>
      <c r="F99" s="47" t="n">
        <v>9</v>
      </c>
      <c r="G99" s="48" t="n">
        <v>25</v>
      </c>
      <c r="H99" s="3" t="n">
        <v>13</v>
      </c>
      <c r="I99" s="47" t="n">
        <v>196</v>
      </c>
      <c r="J99" s="47" t="n">
        <v>433</v>
      </c>
      <c r="K99" s="3" t="n">
        <v>277</v>
      </c>
      <c r="L99" s="23" t="n">
        <f aca="false">+I99+J99+K99</f>
        <v>906</v>
      </c>
      <c r="M99" s="24" t="n">
        <f aca="false">ROUND((M$2*L99),2)</f>
        <v>2392.75</v>
      </c>
      <c r="N99" s="25" t="n">
        <v>1961.70246673309</v>
      </c>
      <c r="O99" s="49" t="n">
        <v>99</v>
      </c>
      <c r="P99" s="24" t="e">
        <f aca="false">ROUND((P$2*O99),2)</f>
        <v>#NAME?</v>
      </c>
      <c r="Q99" s="24" t="e">
        <f aca="false">+M99+N99+P99</f>
        <v>#NAME?</v>
      </c>
      <c r="R99" s="0" t="n">
        <v>138.86</v>
      </c>
      <c r="T99" s="4"/>
    </row>
    <row r="100" customFormat="false" ht="16.4" hidden="false" customHeight="false" outlineLevel="0" collapsed="false">
      <c r="A100" s="38" t="n">
        <v>98</v>
      </c>
      <c r="B100" s="44" t="s">
        <v>580</v>
      </c>
      <c r="C100" s="18" t="s">
        <v>377</v>
      </c>
      <c r="D100" s="45" t="s">
        <v>581</v>
      </c>
      <c r="E100" s="46" t="s">
        <v>309</v>
      </c>
      <c r="F100" s="47" t="n">
        <v>3</v>
      </c>
      <c r="G100" s="48" t="n">
        <v>5</v>
      </c>
      <c r="H100" s="3" t="n">
        <v>21</v>
      </c>
      <c r="I100" s="47" t="n">
        <v>50</v>
      </c>
      <c r="J100" s="47" t="n">
        <v>75</v>
      </c>
      <c r="K100" s="3" t="n">
        <v>469</v>
      </c>
      <c r="L100" s="23" t="n">
        <f aca="false">+I100+J100+K100</f>
        <v>594</v>
      </c>
      <c r="M100" s="24" t="n">
        <f aca="false">ROUND((M$2*L100),2)</f>
        <v>1568.76</v>
      </c>
      <c r="N100" s="25" t="n">
        <v>1961.70246673309</v>
      </c>
      <c r="O100" s="49" t="n">
        <v>58</v>
      </c>
      <c r="P100" s="24" t="e">
        <f aca="false">ROUND((P$2*O100),2)</f>
        <v>#NAME?</v>
      </c>
      <c r="Q100" s="24" t="e">
        <f aca="false">+M100+N100+P100</f>
        <v>#NAME?</v>
      </c>
      <c r="R100" s="0" t="n">
        <v>138.86</v>
      </c>
      <c r="T100" s="4"/>
    </row>
    <row r="101" customFormat="false" ht="16.4" hidden="false" customHeight="false" outlineLevel="0" collapsed="false">
      <c r="A101" s="38" t="n">
        <v>99</v>
      </c>
      <c r="B101" s="44" t="s">
        <v>582</v>
      </c>
      <c r="C101" s="18" t="s">
        <v>377</v>
      </c>
      <c r="D101" s="45" t="s">
        <v>481</v>
      </c>
      <c r="E101" s="46" t="s">
        <v>311</v>
      </c>
      <c r="F101" s="47" t="n">
        <v>8</v>
      </c>
      <c r="G101" s="48" t="n">
        <v>16</v>
      </c>
      <c r="H101" s="3" t="n">
        <v>17</v>
      </c>
      <c r="I101" s="47" t="n">
        <v>216</v>
      </c>
      <c r="J101" s="47" t="n">
        <v>332</v>
      </c>
      <c r="K101" s="3" t="n">
        <v>351</v>
      </c>
      <c r="L101" s="23" t="n">
        <f aca="false">+I101+J101+K101</f>
        <v>899</v>
      </c>
      <c r="M101" s="24" t="n">
        <f aca="false">ROUND((M$2*L101),2)</f>
        <v>2374.27</v>
      </c>
      <c r="N101" s="25" t="n">
        <v>1961.70246673309</v>
      </c>
      <c r="O101" s="49" t="n">
        <v>89</v>
      </c>
      <c r="P101" s="24" t="e">
        <f aca="false">ROUND((P$2*O101),2)</f>
        <v>#NAME?</v>
      </c>
      <c r="Q101" s="24" t="e">
        <f aca="false">+M101+N101+P101</f>
        <v>#NAME?</v>
      </c>
      <c r="R101" s="0" t="n">
        <v>138.86</v>
      </c>
      <c r="T101" s="4"/>
    </row>
    <row r="102" customFormat="false" ht="16.4" hidden="false" customHeight="false" outlineLevel="0" collapsed="false">
      <c r="A102" s="38" t="n">
        <v>100</v>
      </c>
      <c r="B102" s="44" t="s">
        <v>583</v>
      </c>
      <c r="C102" s="18" t="s">
        <v>377</v>
      </c>
      <c r="D102" s="45" t="s">
        <v>584</v>
      </c>
      <c r="E102" s="46" t="s">
        <v>585</v>
      </c>
      <c r="F102" s="47" t="n">
        <v>7</v>
      </c>
      <c r="G102" s="48" t="n">
        <v>17</v>
      </c>
      <c r="H102" s="3" t="n">
        <v>9</v>
      </c>
      <c r="I102" s="47" t="n">
        <v>141</v>
      </c>
      <c r="J102" s="47" t="n">
        <v>299</v>
      </c>
      <c r="K102" s="3" t="n">
        <v>154</v>
      </c>
      <c r="L102" s="23" t="n">
        <f aca="false">+I102+J102+K102</f>
        <v>594</v>
      </c>
      <c r="M102" s="24" t="n">
        <f aca="false">ROUND((M$2*L102),2)</f>
        <v>1568.76</v>
      </c>
      <c r="N102" s="25" t="n">
        <v>1961.70246673309</v>
      </c>
      <c r="O102" s="49" t="n">
        <v>66</v>
      </c>
      <c r="P102" s="24" t="e">
        <f aca="false">ROUND((P$2*O102),2)</f>
        <v>#NAME?</v>
      </c>
      <c r="Q102" s="24" t="e">
        <f aca="false">+M102+N102+P102</f>
        <v>#NAME?</v>
      </c>
      <c r="R102" s="0" t="n">
        <v>138.86</v>
      </c>
      <c r="T102" s="4"/>
    </row>
    <row r="103" customFormat="false" ht="16.4" hidden="false" customHeight="false" outlineLevel="0" collapsed="false">
      <c r="A103" s="38" t="n">
        <v>101</v>
      </c>
      <c r="B103" s="44" t="s">
        <v>586</v>
      </c>
      <c r="C103" s="18" t="s">
        <v>377</v>
      </c>
      <c r="D103" s="45" t="s">
        <v>587</v>
      </c>
      <c r="E103" s="46" t="s">
        <v>588</v>
      </c>
      <c r="F103" s="47" t="n">
        <v>12</v>
      </c>
      <c r="G103" s="48" t="n">
        <v>23</v>
      </c>
      <c r="H103" s="3" t="n">
        <v>17</v>
      </c>
      <c r="I103" s="47" t="n">
        <v>288</v>
      </c>
      <c r="J103" s="47" t="n">
        <v>449</v>
      </c>
      <c r="K103" s="3" t="n">
        <v>324</v>
      </c>
      <c r="L103" s="23" t="n">
        <f aca="false">+I103+J103+K103</f>
        <v>1061</v>
      </c>
      <c r="M103" s="24" t="n">
        <f aca="false">ROUND((M$2*L103),2)</f>
        <v>2802.11</v>
      </c>
      <c r="N103" s="25" t="n">
        <v>1961.70246673309</v>
      </c>
      <c r="O103" s="49" t="n">
        <v>97</v>
      </c>
      <c r="P103" s="24" t="e">
        <f aca="false">ROUND((P$2*O103),2)</f>
        <v>#NAME?</v>
      </c>
      <c r="Q103" s="24" t="e">
        <f aca="false">+M103+N103+P103</f>
        <v>#NAME?</v>
      </c>
      <c r="R103" s="0" t="n">
        <v>138.86</v>
      </c>
      <c r="T103" s="4"/>
    </row>
    <row r="104" customFormat="false" ht="16.4" hidden="false" customHeight="false" outlineLevel="0" collapsed="false">
      <c r="A104" s="38" t="n">
        <v>102</v>
      </c>
      <c r="B104" s="44" t="s">
        <v>589</v>
      </c>
      <c r="C104" s="18" t="s">
        <v>377</v>
      </c>
      <c r="D104" s="45" t="s">
        <v>590</v>
      </c>
      <c r="E104" s="46" t="s">
        <v>324</v>
      </c>
      <c r="F104" s="47" t="n">
        <v>7</v>
      </c>
      <c r="G104" s="48" t="n">
        <v>18</v>
      </c>
      <c r="H104" s="3" t="n">
        <v>24</v>
      </c>
      <c r="I104" s="47" t="n">
        <v>176</v>
      </c>
      <c r="J104" s="47" t="n">
        <v>303</v>
      </c>
      <c r="K104" s="3" t="n">
        <v>496</v>
      </c>
      <c r="L104" s="23" t="n">
        <f aca="false">+I104+J104+K104</f>
        <v>975</v>
      </c>
      <c r="M104" s="24" t="n">
        <f aca="false">ROUND((M$2*L104),2)</f>
        <v>2574.98</v>
      </c>
      <c r="N104" s="25" t="n">
        <v>1961.70246673309</v>
      </c>
      <c r="O104" s="49" t="n">
        <v>92</v>
      </c>
      <c r="P104" s="24" t="e">
        <f aca="false">ROUND((P$2*O104),2)</f>
        <v>#NAME?</v>
      </c>
      <c r="Q104" s="24" t="e">
        <f aca="false">+M104+N104+P104</f>
        <v>#NAME?</v>
      </c>
      <c r="R104" s="0" t="n">
        <v>138.86</v>
      </c>
      <c r="T104" s="4"/>
    </row>
    <row r="105" customFormat="false" ht="16.4" hidden="false" customHeight="false" outlineLevel="0" collapsed="false">
      <c r="A105" s="38" t="n">
        <v>103</v>
      </c>
      <c r="B105" s="44" t="s">
        <v>591</v>
      </c>
      <c r="C105" s="18" t="s">
        <v>377</v>
      </c>
      <c r="D105" s="45" t="s">
        <v>592</v>
      </c>
      <c r="E105" s="46" t="s">
        <v>324</v>
      </c>
      <c r="F105" s="47" t="n">
        <v>6</v>
      </c>
      <c r="G105" s="48" t="n">
        <v>12</v>
      </c>
      <c r="H105" s="3" t="n">
        <v>10</v>
      </c>
      <c r="I105" s="47" t="n">
        <v>136</v>
      </c>
      <c r="J105" s="47" t="n">
        <v>215</v>
      </c>
      <c r="K105" s="3" t="n">
        <v>185</v>
      </c>
      <c r="L105" s="23" t="n">
        <f aca="false">+I105+J105+K105</f>
        <v>536</v>
      </c>
      <c r="M105" s="24" t="n">
        <f aca="false">ROUND((M$2*L105),2)</f>
        <v>1415.58</v>
      </c>
      <c r="N105" s="25" t="n">
        <v>1961.70246673309</v>
      </c>
      <c r="O105" s="49" t="n">
        <v>65</v>
      </c>
      <c r="P105" s="24" t="e">
        <f aca="false">ROUND((P$2*O105),2)</f>
        <v>#NAME?</v>
      </c>
      <c r="Q105" s="24" t="e">
        <f aca="false">+M105+N105+P105</f>
        <v>#NAME?</v>
      </c>
      <c r="R105" s="0" t="n">
        <v>138.86</v>
      </c>
      <c r="T105" s="4"/>
    </row>
    <row r="106" customFormat="false" ht="16.4" hidden="false" customHeight="false" outlineLevel="0" collapsed="false">
      <c r="A106" s="38" t="n">
        <v>104</v>
      </c>
      <c r="B106" s="44" t="s">
        <v>593</v>
      </c>
      <c r="C106" s="18" t="s">
        <v>377</v>
      </c>
      <c r="D106" s="45" t="s">
        <v>594</v>
      </c>
      <c r="E106" s="46" t="s">
        <v>324</v>
      </c>
      <c r="F106" s="47" t="n">
        <v>3</v>
      </c>
      <c r="G106" s="48" t="n">
        <v>11</v>
      </c>
      <c r="H106" s="3" t="n">
        <v>21</v>
      </c>
      <c r="I106" s="47" t="n">
        <v>75</v>
      </c>
      <c r="J106" s="47" t="n">
        <v>230</v>
      </c>
      <c r="K106" s="3" t="n">
        <v>477</v>
      </c>
      <c r="L106" s="23" t="n">
        <f aca="false">+I106+J106+K106</f>
        <v>782</v>
      </c>
      <c r="M106" s="24" t="n">
        <f aca="false">ROUND((M$2*L106),2)</f>
        <v>2065.27</v>
      </c>
      <c r="N106" s="25" t="n">
        <v>1961.70246673309</v>
      </c>
      <c r="O106" s="49" t="n">
        <v>73</v>
      </c>
      <c r="P106" s="24" t="e">
        <f aca="false">ROUND((P$2*O106),2)</f>
        <v>#NAME?</v>
      </c>
      <c r="Q106" s="24" t="e">
        <f aca="false">+M106+N106+P106</f>
        <v>#NAME?</v>
      </c>
      <c r="R106" s="0" t="n">
        <v>138.86</v>
      </c>
      <c r="T106" s="4"/>
    </row>
    <row r="107" customFormat="false" ht="16.4" hidden="false" customHeight="false" outlineLevel="0" collapsed="false">
      <c r="A107" s="38" t="n">
        <v>105</v>
      </c>
      <c r="B107" s="44" t="s">
        <v>595</v>
      </c>
      <c r="C107" s="18" t="s">
        <v>377</v>
      </c>
      <c r="D107" s="45" t="s">
        <v>596</v>
      </c>
      <c r="E107" s="46" t="s">
        <v>327</v>
      </c>
      <c r="F107" s="47" t="n">
        <v>5</v>
      </c>
      <c r="G107" s="55" t="n">
        <v>2</v>
      </c>
      <c r="H107" s="3" t="n">
        <v>17</v>
      </c>
      <c r="I107" s="47" t="n">
        <v>131</v>
      </c>
      <c r="J107" s="50" t="n">
        <v>31</v>
      </c>
      <c r="K107" s="3" t="n">
        <v>322</v>
      </c>
      <c r="L107" s="23" t="n">
        <f aca="false">+I107+J107+K107</f>
        <v>484</v>
      </c>
      <c r="M107" s="24" t="n">
        <f aca="false">ROUND((M$2*L107),2)</f>
        <v>1278.25</v>
      </c>
      <c r="N107" s="25" t="n">
        <v>1961.70246673309</v>
      </c>
      <c r="O107" s="49" t="n">
        <v>50</v>
      </c>
      <c r="P107" s="24" t="e">
        <f aca="false">ROUND((P$2*O107),2)</f>
        <v>#NAME?</v>
      </c>
      <c r="Q107" s="24" t="e">
        <f aca="false">+M107+N107+P107</f>
        <v>#NAME?</v>
      </c>
      <c r="R107" s="0" t="n">
        <v>138.86</v>
      </c>
      <c r="T107" s="4"/>
    </row>
    <row r="108" customFormat="false" ht="16.4" hidden="false" customHeight="false" outlineLevel="0" collapsed="false">
      <c r="A108" s="38" t="n">
        <v>106</v>
      </c>
      <c r="B108" s="44" t="s">
        <v>597</v>
      </c>
      <c r="C108" s="18" t="s">
        <v>377</v>
      </c>
      <c r="D108" s="45" t="s">
        <v>598</v>
      </c>
      <c r="E108" s="46" t="s">
        <v>332</v>
      </c>
      <c r="F108" s="47" t="n">
        <v>10</v>
      </c>
      <c r="G108" s="48" t="n">
        <v>12</v>
      </c>
      <c r="H108" s="3" t="n">
        <v>19</v>
      </c>
      <c r="I108" s="47" t="n">
        <v>267</v>
      </c>
      <c r="J108" s="47" t="n">
        <v>212</v>
      </c>
      <c r="K108" s="3" t="n">
        <v>382</v>
      </c>
      <c r="L108" s="23" t="n">
        <f aca="false">+I108+J108+K108</f>
        <v>861</v>
      </c>
      <c r="M108" s="24" t="n">
        <f aca="false">ROUND((M$2*L108),2)</f>
        <v>2273.91</v>
      </c>
      <c r="N108" s="25" t="n">
        <v>1961.70246673309</v>
      </c>
      <c r="O108" s="49" t="n">
        <v>80</v>
      </c>
      <c r="P108" s="24" t="e">
        <f aca="false">ROUND((P$2*O108),2)</f>
        <v>#NAME?</v>
      </c>
      <c r="Q108" s="24" t="e">
        <f aca="false">+M108+N108+P108</f>
        <v>#NAME?</v>
      </c>
      <c r="R108" s="0" t="n">
        <v>138.86</v>
      </c>
      <c r="T108" s="4"/>
    </row>
    <row r="109" customFormat="false" ht="16.4" hidden="false" customHeight="false" outlineLevel="0" collapsed="false">
      <c r="A109" s="38" t="n">
        <v>107</v>
      </c>
      <c r="B109" s="44" t="s">
        <v>599</v>
      </c>
      <c r="C109" s="18" t="s">
        <v>377</v>
      </c>
      <c r="D109" s="45" t="s">
        <v>600</v>
      </c>
      <c r="E109" s="46" t="s">
        <v>601</v>
      </c>
      <c r="F109" s="47" t="n">
        <v>7</v>
      </c>
      <c r="G109" s="48" t="n">
        <v>20</v>
      </c>
      <c r="H109" s="3" t="n">
        <v>12</v>
      </c>
      <c r="I109" s="47" t="n">
        <v>182</v>
      </c>
      <c r="J109" s="47" t="n">
        <v>349</v>
      </c>
      <c r="K109" s="3" t="n">
        <v>241</v>
      </c>
      <c r="L109" s="23" t="n">
        <f aca="false">+I109+J109+K109</f>
        <v>772</v>
      </c>
      <c r="M109" s="24" t="n">
        <f aca="false">ROUND((M$2*L109),2)</f>
        <v>2038.86</v>
      </c>
      <c r="N109" s="25" t="n">
        <v>1961.70246673309</v>
      </c>
      <c r="O109" s="49" t="n">
        <v>85</v>
      </c>
      <c r="P109" s="24" t="e">
        <f aca="false">ROUND((P$2*O109),2)</f>
        <v>#NAME?</v>
      </c>
      <c r="Q109" s="24" t="e">
        <f aca="false">+M109+N109+P109</f>
        <v>#NAME?</v>
      </c>
      <c r="R109" s="0" t="n">
        <v>138.86</v>
      </c>
      <c r="T109" s="4"/>
    </row>
    <row r="110" customFormat="false" ht="16.4" hidden="false" customHeight="false" outlineLevel="0" collapsed="false">
      <c r="A110" s="38" t="n">
        <v>108</v>
      </c>
      <c r="B110" s="44" t="s">
        <v>602</v>
      </c>
      <c r="C110" s="18" t="s">
        <v>377</v>
      </c>
      <c r="D110" s="45" t="s">
        <v>603</v>
      </c>
      <c r="E110" s="46" t="s">
        <v>604</v>
      </c>
      <c r="F110" s="47" t="n">
        <v>7</v>
      </c>
      <c r="G110" s="48" t="n">
        <v>16</v>
      </c>
      <c r="H110" s="3" t="n">
        <v>12</v>
      </c>
      <c r="I110" s="47" t="n">
        <v>163</v>
      </c>
      <c r="J110" s="47" t="n">
        <v>347</v>
      </c>
      <c r="K110" s="3" t="n">
        <v>269</v>
      </c>
      <c r="L110" s="23" t="n">
        <f aca="false">+I110+J110+K110</f>
        <v>779</v>
      </c>
      <c r="M110" s="24" t="n">
        <f aca="false">ROUND((M$2*L110),2)</f>
        <v>2057.35</v>
      </c>
      <c r="N110" s="25" t="n">
        <v>1961.70246673309</v>
      </c>
      <c r="O110" s="49" t="n">
        <v>65</v>
      </c>
      <c r="P110" s="24" t="e">
        <f aca="false">ROUND((P$2*O110),2)</f>
        <v>#NAME?</v>
      </c>
      <c r="Q110" s="24" t="e">
        <f aca="false">+M110+N110+P110</f>
        <v>#NAME?</v>
      </c>
      <c r="R110" s="0" t="n">
        <v>138.86</v>
      </c>
      <c r="T110" s="4"/>
    </row>
    <row r="111" customFormat="false" ht="16.4" hidden="false" customHeight="false" outlineLevel="0" collapsed="false">
      <c r="A111" s="38" t="n">
        <v>109</v>
      </c>
      <c r="B111" s="44" t="s">
        <v>605</v>
      </c>
      <c r="C111" s="18" t="s">
        <v>377</v>
      </c>
      <c r="D111" s="45" t="s">
        <v>606</v>
      </c>
      <c r="E111" s="46" t="s">
        <v>337</v>
      </c>
      <c r="F111" s="47" t="n">
        <v>3</v>
      </c>
      <c r="G111" s="48" t="n">
        <v>5</v>
      </c>
      <c r="H111" s="3" t="n">
        <v>26</v>
      </c>
      <c r="I111" s="47" t="n">
        <v>70</v>
      </c>
      <c r="J111" s="47" t="n">
        <v>70</v>
      </c>
      <c r="K111" s="3" t="n">
        <v>541</v>
      </c>
      <c r="L111" s="23" t="n">
        <f aca="false">+I111+J111+K111</f>
        <v>681</v>
      </c>
      <c r="M111" s="24" t="n">
        <f aca="false">ROUND((M$2*L111),2)</f>
        <v>1798.53</v>
      </c>
      <c r="N111" s="25" t="n">
        <v>1961.70246673309</v>
      </c>
      <c r="O111" s="49" t="n">
        <v>72</v>
      </c>
      <c r="P111" s="24" t="e">
        <f aca="false">ROUND((P$2*O111),2)</f>
        <v>#NAME?</v>
      </c>
      <c r="Q111" s="24" t="e">
        <f aca="false">+M111+N111+P111</f>
        <v>#NAME?</v>
      </c>
      <c r="R111" s="0" t="n">
        <v>138.86</v>
      </c>
      <c r="T111" s="4"/>
    </row>
    <row r="112" customFormat="false" ht="16.4" hidden="false" customHeight="false" outlineLevel="0" collapsed="false">
      <c r="A112" s="38" t="n">
        <v>110</v>
      </c>
      <c r="B112" s="44" t="s">
        <v>607</v>
      </c>
      <c r="C112" s="18" t="s">
        <v>377</v>
      </c>
      <c r="D112" s="45" t="s">
        <v>608</v>
      </c>
      <c r="E112" s="46" t="s">
        <v>609</v>
      </c>
      <c r="F112" s="47" t="n">
        <v>12</v>
      </c>
      <c r="G112" s="48" t="n">
        <v>26</v>
      </c>
      <c r="H112" s="3" t="n">
        <v>15</v>
      </c>
      <c r="I112" s="47" t="n">
        <v>273</v>
      </c>
      <c r="J112" s="47" t="n">
        <v>563</v>
      </c>
      <c r="K112" s="3" t="n">
        <v>339</v>
      </c>
      <c r="L112" s="23" t="n">
        <f aca="false">+I112+J112+K112</f>
        <v>1175</v>
      </c>
      <c r="M112" s="24" t="n">
        <f aca="false">ROUND((M$2*L112),2)</f>
        <v>3103.19</v>
      </c>
      <c r="N112" s="25" t="n">
        <v>1961.70246673309</v>
      </c>
      <c r="O112" s="49" t="n">
        <v>100</v>
      </c>
      <c r="P112" s="24" t="e">
        <f aca="false">ROUND((P$2*O112),2)</f>
        <v>#NAME?</v>
      </c>
      <c r="Q112" s="24" t="e">
        <f aca="false">+M112+N112+P112</f>
        <v>#NAME?</v>
      </c>
      <c r="R112" s="0" t="n">
        <v>138.86</v>
      </c>
      <c r="T112" s="4"/>
    </row>
    <row r="113" customFormat="false" ht="16.4" hidden="false" customHeight="false" outlineLevel="0" collapsed="false">
      <c r="A113" s="38" t="n">
        <v>111</v>
      </c>
      <c r="B113" s="44" t="s">
        <v>610</v>
      </c>
      <c r="C113" s="18" t="s">
        <v>377</v>
      </c>
      <c r="D113" s="45" t="s">
        <v>611</v>
      </c>
      <c r="E113" s="46" t="s">
        <v>350</v>
      </c>
      <c r="F113" s="47" t="n">
        <v>4</v>
      </c>
      <c r="G113" s="48" t="n">
        <v>8</v>
      </c>
      <c r="H113" s="3" t="n">
        <v>21</v>
      </c>
      <c r="I113" s="47" t="n">
        <v>92</v>
      </c>
      <c r="J113" s="47" t="n">
        <v>144</v>
      </c>
      <c r="K113" s="3" t="n">
        <v>390</v>
      </c>
      <c r="L113" s="23" t="n">
        <f aca="false">+I113+J113+K113</f>
        <v>626</v>
      </c>
      <c r="M113" s="24" t="n">
        <f aca="false">ROUND((M$2*L113),2)</f>
        <v>1653.27</v>
      </c>
      <c r="N113" s="25" t="n">
        <v>1961.70246673309</v>
      </c>
      <c r="O113" s="49" t="n">
        <v>98</v>
      </c>
      <c r="P113" s="24" t="e">
        <f aca="false">ROUND((P$2*O113),2)</f>
        <v>#NAME?</v>
      </c>
      <c r="Q113" s="24" t="e">
        <f aca="false">+M113+N113+P113</f>
        <v>#NAME?</v>
      </c>
      <c r="R113" s="0" t="n">
        <v>138.86</v>
      </c>
      <c r="T113" s="4"/>
    </row>
    <row r="114" customFormat="false" ht="16.4" hidden="false" customHeight="false" outlineLevel="0" collapsed="false">
      <c r="A114" s="38" t="n">
        <v>112</v>
      </c>
      <c r="B114" s="44" t="s">
        <v>612</v>
      </c>
      <c r="C114" s="18" t="s">
        <v>377</v>
      </c>
      <c r="D114" s="45" t="s">
        <v>613</v>
      </c>
      <c r="E114" s="46" t="s">
        <v>360</v>
      </c>
      <c r="F114" s="47" t="n">
        <v>2</v>
      </c>
      <c r="G114" s="48" t="n">
        <v>9</v>
      </c>
      <c r="H114" s="3" t="n">
        <v>17</v>
      </c>
      <c r="I114" s="47" t="n">
        <v>47</v>
      </c>
      <c r="J114" s="47" t="n">
        <v>134</v>
      </c>
      <c r="K114" s="3" t="n">
        <v>398</v>
      </c>
      <c r="L114" s="23" t="n">
        <f aca="false">+I114+J114+K114</f>
        <v>579</v>
      </c>
      <c r="M114" s="24" t="n">
        <f aca="false">ROUND((M$2*L114),2)</f>
        <v>1529.14</v>
      </c>
      <c r="N114" s="25" t="n">
        <v>1961.70246673309</v>
      </c>
      <c r="O114" s="49" t="n">
        <v>57</v>
      </c>
      <c r="P114" s="24" t="e">
        <f aca="false">ROUND((P$2*O114),2)</f>
        <v>#NAME?</v>
      </c>
      <c r="Q114" s="24" t="e">
        <f aca="false">+M114+N114+P114</f>
        <v>#NAME?</v>
      </c>
      <c r="R114" s="0" t="n">
        <v>138.86</v>
      </c>
      <c r="T114" s="4"/>
    </row>
    <row r="115" customFormat="false" ht="16.4" hidden="false" customHeight="false" outlineLevel="0" collapsed="false">
      <c r="A115" s="38" t="n">
        <v>113</v>
      </c>
      <c r="B115" s="44" t="s">
        <v>614</v>
      </c>
      <c r="C115" s="18" t="s">
        <v>377</v>
      </c>
      <c r="D115" s="45" t="s">
        <v>615</v>
      </c>
      <c r="E115" s="46" t="s">
        <v>616</v>
      </c>
      <c r="F115" s="47" t="n">
        <v>4</v>
      </c>
      <c r="G115" s="48" t="n">
        <v>10</v>
      </c>
      <c r="H115" s="3" t="n">
        <v>6</v>
      </c>
      <c r="I115" s="47" t="n">
        <v>95</v>
      </c>
      <c r="J115" s="47" t="n">
        <v>169</v>
      </c>
      <c r="K115" s="3" t="n">
        <v>104</v>
      </c>
      <c r="L115" s="23" t="n">
        <f aca="false">+I115+J115+K115</f>
        <v>368</v>
      </c>
      <c r="M115" s="24" t="n">
        <f aca="false">ROUND((M$2*L115),2)</f>
        <v>971.89</v>
      </c>
      <c r="N115" s="25" t="n">
        <v>1961.70246673309</v>
      </c>
      <c r="O115" s="49" t="n">
        <v>39</v>
      </c>
      <c r="P115" s="24" t="e">
        <f aca="false">ROUND((P$2*O115),2)</f>
        <v>#NAME?</v>
      </c>
      <c r="Q115" s="24" t="e">
        <f aca="false">+M115+N115+P115</f>
        <v>#NAME?</v>
      </c>
      <c r="R115" s="0" t="n">
        <v>138.86</v>
      </c>
      <c r="T115" s="4"/>
    </row>
    <row r="116" customFormat="false" ht="16.4" hidden="false" customHeight="false" outlineLevel="0" collapsed="false">
      <c r="A116" s="38" t="n">
        <v>114</v>
      </c>
      <c r="B116" s="44" t="s">
        <v>617</v>
      </c>
      <c r="C116" s="18" t="s">
        <v>377</v>
      </c>
      <c r="D116" s="45" t="s">
        <v>618</v>
      </c>
      <c r="E116" s="46" t="s">
        <v>362</v>
      </c>
      <c r="F116" s="47" t="n">
        <v>3</v>
      </c>
      <c r="G116" s="48" t="n">
        <v>10</v>
      </c>
      <c r="H116" s="3" t="n">
        <v>6</v>
      </c>
      <c r="I116" s="47" t="n">
        <v>71</v>
      </c>
      <c r="J116" s="47" t="n">
        <v>177</v>
      </c>
      <c r="K116" s="3" t="n">
        <v>146</v>
      </c>
      <c r="L116" s="23" t="n">
        <f aca="false">+I116+J116+K116</f>
        <v>394</v>
      </c>
      <c r="M116" s="24" t="n">
        <f aca="false">ROUND((M$2*L116),2)</f>
        <v>1040.56</v>
      </c>
      <c r="N116" s="25" t="n">
        <v>1961.70246673309</v>
      </c>
      <c r="O116" s="49" t="n">
        <v>38</v>
      </c>
      <c r="P116" s="24" t="e">
        <f aca="false">ROUND((P$2*O116),2)</f>
        <v>#NAME?</v>
      </c>
      <c r="Q116" s="24" t="e">
        <f aca="false">+M116+N116+P116</f>
        <v>#NAME?</v>
      </c>
      <c r="R116" s="0" t="n">
        <v>138.86</v>
      </c>
      <c r="T116" s="4"/>
    </row>
    <row r="117" customFormat="false" ht="16.4" hidden="false" customHeight="false" outlineLevel="0" collapsed="false">
      <c r="A117" s="38" t="n">
        <v>115</v>
      </c>
      <c r="B117" s="44" t="s">
        <v>619</v>
      </c>
      <c r="C117" s="18" t="s">
        <v>377</v>
      </c>
      <c r="D117" s="45" t="s">
        <v>620</v>
      </c>
      <c r="E117" s="46" t="s">
        <v>365</v>
      </c>
      <c r="F117" s="47" t="n">
        <v>5</v>
      </c>
      <c r="G117" s="48" t="n">
        <v>16</v>
      </c>
      <c r="H117" s="3" t="n">
        <v>14</v>
      </c>
      <c r="I117" s="47" t="n">
        <v>122</v>
      </c>
      <c r="J117" s="47" t="n">
        <v>334</v>
      </c>
      <c r="K117" s="3" t="n">
        <v>296</v>
      </c>
      <c r="L117" s="23" t="n">
        <f aca="false">+I117+J117+K117</f>
        <v>752</v>
      </c>
      <c r="M117" s="24" t="n">
        <f aca="false">ROUND((M$2*L117),2)</f>
        <v>1986.04</v>
      </c>
      <c r="N117" s="25" t="n">
        <v>1961.70246673309</v>
      </c>
      <c r="O117" s="49" t="n">
        <v>68</v>
      </c>
      <c r="P117" s="24" t="e">
        <f aca="false">ROUND((P$2*O117),2)</f>
        <v>#NAME?</v>
      </c>
      <c r="Q117" s="24" t="e">
        <f aca="false">+M117+N117+P117</f>
        <v>#NAME?</v>
      </c>
      <c r="R117" s="0" t="n">
        <v>138.86</v>
      </c>
      <c r="T117" s="4"/>
    </row>
    <row r="118" customFormat="false" ht="16.4" hidden="false" customHeight="false" outlineLevel="0" collapsed="false">
      <c r="A118" s="38" t="n">
        <v>116</v>
      </c>
      <c r="B118" s="44" t="s">
        <v>621</v>
      </c>
      <c r="C118" s="18" t="s">
        <v>377</v>
      </c>
      <c r="D118" s="45" t="s">
        <v>622</v>
      </c>
      <c r="E118" s="46" t="s">
        <v>623</v>
      </c>
      <c r="F118" s="47" t="n">
        <v>4</v>
      </c>
      <c r="G118" s="48" t="n">
        <v>17</v>
      </c>
      <c r="H118" s="3" t="n">
        <v>12</v>
      </c>
      <c r="I118" s="47" t="n">
        <v>85</v>
      </c>
      <c r="J118" s="47" t="n">
        <v>263</v>
      </c>
      <c r="K118" s="3" t="n">
        <v>212</v>
      </c>
      <c r="L118" s="23" t="n">
        <f aca="false">+I118+J118+K118</f>
        <v>560</v>
      </c>
      <c r="M118" s="24" t="n">
        <f aca="false">ROUND((M$2*L118),2)</f>
        <v>1478.97</v>
      </c>
      <c r="N118" s="25" t="n">
        <v>1961.70246673309</v>
      </c>
      <c r="O118" s="49" t="n">
        <v>63</v>
      </c>
      <c r="P118" s="24" t="e">
        <f aca="false">ROUND((P$2*O118),2)</f>
        <v>#NAME?</v>
      </c>
      <c r="Q118" s="24" t="e">
        <f aca="false">+M118+N118+P118</f>
        <v>#NAME?</v>
      </c>
      <c r="R118" s="0" t="n">
        <v>138.86</v>
      </c>
      <c r="T118" s="4"/>
    </row>
    <row r="119" customFormat="false" ht="16.4" hidden="false" customHeight="false" outlineLevel="0" collapsed="false">
      <c r="A119" s="38" t="n">
        <v>117</v>
      </c>
      <c r="B119" s="44" t="s">
        <v>624</v>
      </c>
      <c r="C119" s="18" t="s">
        <v>377</v>
      </c>
      <c r="D119" s="45" t="s">
        <v>137</v>
      </c>
      <c r="E119" s="46" t="s">
        <v>368</v>
      </c>
      <c r="F119" s="47" t="n">
        <v>8</v>
      </c>
      <c r="G119" s="48" t="n">
        <v>18</v>
      </c>
      <c r="H119" s="3" t="n">
        <v>10</v>
      </c>
      <c r="I119" s="47" t="n">
        <v>198</v>
      </c>
      <c r="J119" s="47" t="n">
        <v>338</v>
      </c>
      <c r="K119" s="3" t="n">
        <v>184</v>
      </c>
      <c r="L119" s="23" t="n">
        <f aca="false">+I119+J119+K119</f>
        <v>720</v>
      </c>
      <c r="M119" s="24" t="n">
        <f aca="false">ROUND((M$2*L119),2)</f>
        <v>1901.53</v>
      </c>
      <c r="N119" s="25" t="n">
        <v>1961.70246673309</v>
      </c>
      <c r="O119" s="49" t="n">
        <v>70</v>
      </c>
      <c r="P119" s="24" t="e">
        <f aca="false">ROUND((P$2*O119),2)</f>
        <v>#NAME?</v>
      </c>
      <c r="Q119" s="24" t="e">
        <f aca="false">+M119+N119+P119</f>
        <v>#NAME?</v>
      </c>
      <c r="R119" s="0" t="n">
        <v>138.86</v>
      </c>
      <c r="T119" s="4"/>
    </row>
    <row r="120" customFormat="false" ht="16.4" hidden="false" customHeight="false" outlineLevel="0" collapsed="false">
      <c r="A120" s="38" t="n">
        <v>118</v>
      </c>
      <c r="B120" s="44" t="s">
        <v>625</v>
      </c>
      <c r="C120" s="18" t="s">
        <v>377</v>
      </c>
      <c r="D120" s="45" t="s">
        <v>626</v>
      </c>
      <c r="E120" s="46" t="s">
        <v>368</v>
      </c>
      <c r="F120" s="47" t="n">
        <v>13</v>
      </c>
      <c r="G120" s="48" t="n">
        <v>14</v>
      </c>
      <c r="H120" s="3" t="n">
        <v>18</v>
      </c>
      <c r="I120" s="47" t="n">
        <v>325</v>
      </c>
      <c r="J120" s="47" t="n">
        <v>272</v>
      </c>
      <c r="K120" s="3" t="n">
        <v>415</v>
      </c>
      <c r="L120" s="23" t="n">
        <f aca="false">+I120+J120+K120</f>
        <v>1012</v>
      </c>
      <c r="M120" s="24" t="n">
        <f aca="false">ROUND((M$2*L120),2)</f>
        <v>2672.7</v>
      </c>
      <c r="N120" s="25" t="n">
        <v>1961.70246673309</v>
      </c>
      <c r="O120" s="49" t="n">
        <v>97</v>
      </c>
      <c r="P120" s="24" t="e">
        <f aca="false">ROUND((P$2*O120),2)</f>
        <v>#NAME?</v>
      </c>
      <c r="Q120" s="24" t="e">
        <f aca="false">+M120+N120+P120</f>
        <v>#NAME?</v>
      </c>
      <c r="R120" s="0" t="n">
        <v>138.86</v>
      </c>
      <c r="T120" s="4"/>
    </row>
    <row r="121" customFormat="false" ht="16.4" hidden="false" customHeight="false" outlineLevel="0" collapsed="false">
      <c r="A121" s="38" t="n">
        <v>119</v>
      </c>
      <c r="B121" s="44" t="s">
        <v>627</v>
      </c>
      <c r="C121" s="18" t="s">
        <v>377</v>
      </c>
      <c r="D121" s="45" t="s">
        <v>628</v>
      </c>
      <c r="E121" s="46" t="s">
        <v>368</v>
      </c>
      <c r="F121" s="47" t="n">
        <v>10</v>
      </c>
      <c r="G121" s="48" t="n">
        <v>10</v>
      </c>
      <c r="H121" s="3" t="n">
        <v>31</v>
      </c>
      <c r="I121" s="47" t="n">
        <v>242</v>
      </c>
      <c r="J121" s="47" t="n">
        <v>226</v>
      </c>
      <c r="K121" s="3" t="n">
        <v>735</v>
      </c>
      <c r="L121" s="23" t="n">
        <f aca="false">+I121+J121+K121</f>
        <v>1203</v>
      </c>
      <c r="M121" s="24" t="n">
        <f aca="false">ROUND((M$2*L121),2)-0.02</f>
        <v>3177.11</v>
      </c>
      <c r="N121" s="25" t="n">
        <v>1961.70246673309</v>
      </c>
      <c r="O121" s="49" t="n">
        <v>114</v>
      </c>
      <c r="P121" s="24" t="e">
        <f aca="false">ROUND((P$2*O121),2)</f>
        <v>#NAME?</v>
      </c>
      <c r="Q121" s="24" t="e">
        <f aca="false">+M121+N121+P121</f>
        <v>#NAME?</v>
      </c>
      <c r="R121" s="0" t="n">
        <v>138.86</v>
      </c>
      <c r="T121" s="4"/>
    </row>
    <row r="122" customFormat="false" ht="16.4" hidden="false" customHeight="false" outlineLevel="0" collapsed="false">
      <c r="E122" s="56" t="s">
        <v>369</v>
      </c>
      <c r="F122" s="33" t="n">
        <f aca="false">SUM(F3:F121)</f>
        <v>771</v>
      </c>
      <c r="G122" s="33" t="n">
        <f aca="false">SUM(G3:G121)</f>
        <v>1885</v>
      </c>
      <c r="H122" s="33" t="n">
        <f aca="false">SUM(H3:H121)</f>
        <v>1924</v>
      </c>
      <c r="I122" s="33" t="n">
        <f aca="false">SUM(I3:I121)</f>
        <v>16907</v>
      </c>
      <c r="J122" s="33" t="n">
        <f aca="false">SUM(J3:J121)</f>
        <v>31106</v>
      </c>
      <c r="K122" s="33" t="n">
        <f aca="false">SUM(K3:K121)</f>
        <v>39934</v>
      </c>
      <c r="L122" s="34" t="n">
        <f aca="false">+I122+J122+K122</f>
        <v>87947</v>
      </c>
      <c r="M122" s="35" t="n">
        <f aca="false">SUM(M3:M121)</f>
        <v>232268.83</v>
      </c>
      <c r="N122" s="35" t="n">
        <f aca="false">SUM(N3:N121)</f>
        <v>229519.188607772</v>
      </c>
      <c r="O122" s="57" t="n">
        <v>8722</v>
      </c>
      <c r="P122" s="35" t="e">
        <f aca="false">SUM(P3:P121)</f>
        <v>#NAME?</v>
      </c>
      <c r="Q122" s="35" t="e">
        <f aca="false">SUM(Q3:Q121)</f>
        <v>#NAME?</v>
      </c>
      <c r="R122" s="36" t="n">
        <f aca="false">SUM(R3:R121)</f>
        <v>16524.34</v>
      </c>
      <c r="S122" s="36"/>
      <c r="T122" s="36"/>
    </row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1" activeCellId="0" sqref="N11 N11"/>
    </sheetView>
  </sheetViews>
  <sheetFormatPr defaultColWidth="8.9921875" defaultRowHeight="14.1" zeroHeight="false" outlineLevelRow="0" outlineLevelCol="0"/>
  <cols>
    <col collapsed="false" customWidth="true" hidden="false" outlineLevel="0" max="1" min="1" style="38" width="3.74"/>
    <col collapsed="false" customWidth="true" hidden="false" outlineLevel="0" max="2" min="2" style="1" width="16.25"/>
    <col collapsed="false" customWidth="true" hidden="false" outlineLevel="0" max="3" min="3" style="1" width="8.37"/>
    <col collapsed="false" customWidth="true" hidden="false" outlineLevel="0" max="4" min="4" style="1" width="19.75"/>
    <col collapsed="false" customWidth="true" hidden="false" outlineLevel="0" max="5" min="5" style="1" width="24.11"/>
    <col collapsed="false" customWidth="false" hidden="true" outlineLevel="0" max="6" min="6" style="1" width="8.99"/>
    <col collapsed="false" customWidth="true" hidden="true" outlineLevel="0" max="7" min="7" style="1" width="10.75"/>
    <col collapsed="false" customWidth="true" hidden="true" outlineLevel="0" max="8" min="8" style="1" width="9.05"/>
    <col collapsed="false" customWidth="true" hidden="true" outlineLevel="0" max="9" min="9" style="1" width="12.24"/>
    <col collapsed="false" customWidth="true" hidden="true" outlineLevel="0" max="11" min="10" style="1" width="11.99"/>
    <col collapsed="false" customWidth="true" hidden="true" outlineLevel="0" max="13" min="12" style="1" width="11.87"/>
    <col collapsed="false" customWidth="true" hidden="false" outlineLevel="0" max="14" min="14" style="1" width="19.99"/>
    <col collapsed="false" customWidth="true" hidden="false" outlineLevel="0" max="15" min="15" style="4" width="12.99"/>
    <col collapsed="false" customWidth="true" hidden="false" outlineLevel="0" max="16" min="16" style="1" width="12.87"/>
    <col collapsed="false" customWidth="false" hidden="false" outlineLevel="0" max="257" min="17" style="1" width="8.99"/>
  </cols>
  <sheetData>
    <row r="1" s="60" customFormat="true" ht="63.75" hidden="false" customHeight="true" outlineLevel="0" collapsed="false">
      <c r="A1" s="58" t="s">
        <v>0</v>
      </c>
      <c r="B1" s="39" t="s">
        <v>1</v>
      </c>
      <c r="C1" s="39" t="s">
        <v>2</v>
      </c>
      <c r="D1" s="39" t="s">
        <v>3</v>
      </c>
      <c r="E1" s="39" t="s">
        <v>4</v>
      </c>
      <c r="F1" s="6" t="s">
        <v>629</v>
      </c>
      <c r="G1" s="41" t="s">
        <v>630</v>
      </c>
      <c r="H1" s="7" t="s">
        <v>9</v>
      </c>
      <c r="I1" s="7" t="s">
        <v>10</v>
      </c>
      <c r="J1" s="7" t="s">
        <v>374</v>
      </c>
      <c r="K1" s="59" t="s">
        <v>12</v>
      </c>
      <c r="L1" s="7" t="s">
        <v>375</v>
      </c>
      <c r="M1" s="7" t="s">
        <v>14</v>
      </c>
      <c r="N1" s="9" t="s">
        <v>15</v>
      </c>
      <c r="O1" s="10"/>
      <c r="P1" s="11"/>
    </row>
    <row r="2" s="60" customFormat="true" ht="12.75" hidden="false" customHeight="true" outlineLevel="0" collapsed="false">
      <c r="A2" s="38"/>
      <c r="B2" s="43"/>
      <c r="C2" s="43"/>
      <c r="D2" s="43"/>
      <c r="E2" s="43"/>
      <c r="F2" s="6"/>
      <c r="G2" s="6"/>
      <c r="H2" s="7"/>
      <c r="I2" s="14" t="n">
        <v>2.64100916</v>
      </c>
      <c r="J2" s="7"/>
      <c r="K2" s="59"/>
      <c r="L2" s="61" t="e">
        <f aca="false"/>
        <v>#NAME?</v>
      </c>
      <c r="M2" s="7"/>
      <c r="N2" s="7"/>
      <c r="O2" s="16"/>
    </row>
    <row r="3" customFormat="false" ht="14.1" hidden="false" customHeight="true" outlineLevel="0" collapsed="false">
      <c r="A3" s="38" t="n">
        <v>1</v>
      </c>
      <c r="B3" s="62" t="s">
        <v>631</v>
      </c>
      <c r="C3" s="63" t="s">
        <v>632</v>
      </c>
      <c r="D3" s="20" t="s">
        <v>633</v>
      </c>
      <c r="E3" s="20" t="s">
        <v>19</v>
      </c>
      <c r="F3" s="3" t="n">
        <v>27</v>
      </c>
      <c r="G3" s="3" t="n">
        <v>595</v>
      </c>
      <c r="H3" s="23" t="n">
        <f aca="false">G3</f>
        <v>595</v>
      </c>
      <c r="I3" s="24" t="n">
        <f aca="false">ROUND((I$2*H3),2)</f>
        <v>1571.4</v>
      </c>
      <c r="J3" s="25" t="n">
        <v>1961.70246673309</v>
      </c>
      <c r="K3" s="10" t="n">
        <v>55</v>
      </c>
      <c r="L3" s="24" t="e">
        <f aca="false">ROUND((L$2*K3),2)</f>
        <v>#NAME?</v>
      </c>
      <c r="M3" s="24" t="e">
        <f aca="false">+I3+J3+L3</f>
        <v>#NAME?</v>
      </c>
      <c r="N3" s="0" t="n">
        <v>138.86</v>
      </c>
      <c r="P3" s="4"/>
    </row>
    <row r="4" customFormat="false" ht="14.1" hidden="false" customHeight="true" outlineLevel="0" collapsed="false">
      <c r="A4" s="38" t="n">
        <v>2</v>
      </c>
      <c r="B4" s="62" t="s">
        <v>634</v>
      </c>
      <c r="C4" s="63" t="s">
        <v>632</v>
      </c>
      <c r="D4" s="64" t="s">
        <v>635</v>
      </c>
      <c r="E4" s="63" t="s">
        <v>19</v>
      </c>
      <c r="F4" s="3" t="n">
        <v>30</v>
      </c>
      <c r="G4" s="3" t="n">
        <v>645</v>
      </c>
      <c r="H4" s="23" t="n">
        <f aca="false">G4</f>
        <v>645</v>
      </c>
      <c r="I4" s="24" t="n">
        <f aca="false">ROUND((I$2*H4),2)</f>
        <v>1703.45</v>
      </c>
      <c r="J4" s="25" t="n">
        <v>1961.70246673309</v>
      </c>
      <c r="K4" s="10" t="n">
        <v>62</v>
      </c>
      <c r="L4" s="24" t="e">
        <f aca="false">ROUND((L$2*K4),2)</f>
        <v>#NAME?</v>
      </c>
      <c r="M4" s="24" t="e">
        <f aca="false">+I4+J4+L4</f>
        <v>#NAME?</v>
      </c>
      <c r="N4" s="0" t="n">
        <v>138.86</v>
      </c>
      <c r="P4" s="4"/>
    </row>
    <row r="5" customFormat="false" ht="14.1" hidden="false" customHeight="true" outlineLevel="0" collapsed="false">
      <c r="A5" s="38" t="n">
        <v>3</v>
      </c>
      <c r="B5" s="62" t="s">
        <v>636</v>
      </c>
      <c r="C5" s="63" t="s">
        <v>632</v>
      </c>
      <c r="D5" s="64" t="s">
        <v>637</v>
      </c>
      <c r="E5" s="63" t="s">
        <v>19</v>
      </c>
      <c r="F5" s="3" t="n">
        <v>30</v>
      </c>
      <c r="G5" s="3" t="n">
        <v>660</v>
      </c>
      <c r="H5" s="23" t="n">
        <f aca="false">G5</f>
        <v>660</v>
      </c>
      <c r="I5" s="24" t="n">
        <f aca="false">ROUND((I$2*H5),2)</f>
        <v>1743.07</v>
      </c>
      <c r="J5" s="25" t="n">
        <v>1961.70246673309</v>
      </c>
      <c r="K5" s="10" t="n">
        <v>62</v>
      </c>
      <c r="L5" s="24" t="e">
        <f aca="false">ROUND((L$2*K5),2)</f>
        <v>#NAME?</v>
      </c>
      <c r="M5" s="24" t="e">
        <f aca="false">+I5+J5+L5</f>
        <v>#NAME?</v>
      </c>
      <c r="N5" s="0" t="n">
        <v>138.86</v>
      </c>
      <c r="P5" s="4"/>
    </row>
    <row r="6" customFormat="false" ht="14.1" hidden="false" customHeight="true" outlineLevel="0" collapsed="false">
      <c r="A6" s="38" t="n">
        <v>4</v>
      </c>
      <c r="B6" s="62" t="s">
        <v>638</v>
      </c>
      <c r="C6" s="63" t="s">
        <v>632</v>
      </c>
      <c r="D6" s="20" t="s">
        <v>639</v>
      </c>
      <c r="E6" s="20" t="s">
        <v>19</v>
      </c>
      <c r="F6" s="3" t="n">
        <v>28</v>
      </c>
      <c r="G6" s="3" t="n">
        <v>479</v>
      </c>
      <c r="H6" s="23" t="n">
        <f aca="false">G6</f>
        <v>479</v>
      </c>
      <c r="I6" s="24" t="n">
        <f aca="false">ROUND((I$2*H6),2)</f>
        <v>1265.04</v>
      </c>
      <c r="J6" s="25" t="n">
        <v>1961.70246673309</v>
      </c>
      <c r="K6" s="10" t="n">
        <v>74</v>
      </c>
      <c r="L6" s="24" t="e">
        <f aca="false">ROUND((L$2*K6),2)</f>
        <v>#NAME?</v>
      </c>
      <c r="M6" s="24" t="e">
        <f aca="false">+I6+J6+L6</f>
        <v>#NAME?</v>
      </c>
      <c r="N6" s="0" t="n">
        <v>138.86</v>
      </c>
      <c r="P6" s="4"/>
    </row>
    <row r="7" customFormat="false" ht="14.1" hidden="false" customHeight="true" outlineLevel="0" collapsed="false">
      <c r="A7" s="38" t="n">
        <v>5</v>
      </c>
      <c r="B7" s="62" t="s">
        <v>640</v>
      </c>
      <c r="C7" s="63" t="s">
        <v>632</v>
      </c>
      <c r="D7" s="20" t="s">
        <v>641</v>
      </c>
      <c r="E7" s="20" t="s">
        <v>19</v>
      </c>
      <c r="F7" s="3" t="n">
        <v>28</v>
      </c>
      <c r="G7" s="3" t="n">
        <v>711</v>
      </c>
      <c r="H7" s="23" t="n">
        <f aca="false">G7</f>
        <v>711</v>
      </c>
      <c r="I7" s="24" t="n">
        <f aca="false">ROUND((I$2*H7),2)</f>
        <v>1877.76</v>
      </c>
      <c r="J7" s="25" t="n">
        <v>1961.70246673309</v>
      </c>
      <c r="K7" s="10" t="n">
        <v>58</v>
      </c>
      <c r="L7" s="24" t="e">
        <f aca="false">ROUND((L$2*K7),2)</f>
        <v>#NAME?</v>
      </c>
      <c r="M7" s="24" t="e">
        <f aca="false">+I7+J7+L7</f>
        <v>#NAME?</v>
      </c>
      <c r="N7" s="0" t="n">
        <v>138.86</v>
      </c>
      <c r="P7" s="4"/>
    </row>
    <row r="8" customFormat="false" ht="14.1" hidden="false" customHeight="true" outlineLevel="0" collapsed="false">
      <c r="A8" s="38" t="n">
        <v>6</v>
      </c>
      <c r="B8" s="62" t="s">
        <v>642</v>
      </c>
      <c r="C8" s="63" t="s">
        <v>632</v>
      </c>
      <c r="D8" s="20" t="s">
        <v>643</v>
      </c>
      <c r="E8" s="20" t="s">
        <v>19</v>
      </c>
      <c r="F8" s="3" t="n">
        <v>27</v>
      </c>
      <c r="G8" s="3" t="n">
        <v>566</v>
      </c>
      <c r="H8" s="23" t="n">
        <f aca="false">G8</f>
        <v>566</v>
      </c>
      <c r="I8" s="24" t="n">
        <f aca="false">ROUND((I$2*H8),2)</f>
        <v>1494.81</v>
      </c>
      <c r="J8" s="25" t="n">
        <v>1961.70246673309</v>
      </c>
      <c r="K8" s="10" t="n">
        <v>54</v>
      </c>
      <c r="L8" s="24" t="e">
        <f aca="false">ROUND((L$2*K8),2)</f>
        <v>#NAME?</v>
      </c>
      <c r="M8" s="24" t="e">
        <f aca="false">+I8+J8+L8</f>
        <v>#NAME?</v>
      </c>
      <c r="N8" s="0" t="n">
        <v>138.86</v>
      </c>
      <c r="P8" s="4"/>
    </row>
    <row r="9" customFormat="false" ht="14.1" hidden="false" customHeight="true" outlineLevel="0" collapsed="false">
      <c r="A9" s="38" t="n">
        <v>7</v>
      </c>
      <c r="B9" s="62" t="s">
        <v>644</v>
      </c>
      <c r="C9" s="63" t="s">
        <v>632</v>
      </c>
      <c r="D9" s="64" t="s">
        <v>645</v>
      </c>
      <c r="E9" s="63" t="s">
        <v>19</v>
      </c>
      <c r="F9" s="3" t="n">
        <v>22</v>
      </c>
      <c r="G9" s="3" t="n">
        <v>453</v>
      </c>
      <c r="H9" s="23" t="n">
        <f aca="false">G9</f>
        <v>453</v>
      </c>
      <c r="I9" s="24" t="n">
        <f aca="false">ROUND((I$2*H9),2)</f>
        <v>1196.38</v>
      </c>
      <c r="J9" s="25" t="n">
        <v>1961.70246673309</v>
      </c>
      <c r="K9" s="10" t="n">
        <v>45</v>
      </c>
      <c r="L9" s="24" t="e">
        <f aca="false">ROUND((L$2*K9),2)</f>
        <v>#NAME?</v>
      </c>
      <c r="M9" s="24" t="e">
        <f aca="false">+I9+J9+L9</f>
        <v>#NAME?</v>
      </c>
      <c r="N9" s="0" t="n">
        <v>138.86</v>
      </c>
      <c r="P9" s="4"/>
    </row>
    <row r="10" customFormat="false" ht="14.1" hidden="false" customHeight="true" outlineLevel="0" collapsed="false">
      <c r="A10" s="38" t="n">
        <v>8</v>
      </c>
      <c r="B10" s="62" t="s">
        <v>646</v>
      </c>
      <c r="C10" s="63" t="s">
        <v>632</v>
      </c>
      <c r="D10" s="64" t="s">
        <v>647</v>
      </c>
      <c r="E10" s="63" t="s">
        <v>19</v>
      </c>
      <c r="F10" s="3" t="n">
        <v>30</v>
      </c>
      <c r="G10" s="3" t="n">
        <v>702</v>
      </c>
      <c r="H10" s="23" t="n">
        <f aca="false">G10</f>
        <v>702</v>
      </c>
      <c r="I10" s="24" t="n">
        <f aca="false">ROUND((I$2*H10),2)</f>
        <v>1853.99</v>
      </c>
      <c r="J10" s="25" t="n">
        <v>1961.70246673309</v>
      </c>
      <c r="K10" s="10" t="n">
        <v>53</v>
      </c>
      <c r="L10" s="24" t="e">
        <f aca="false">ROUND((L$2*K10),2)</f>
        <v>#NAME?</v>
      </c>
      <c r="M10" s="24" t="e">
        <f aca="false">+I10+J10+L10</f>
        <v>#NAME?</v>
      </c>
      <c r="N10" s="0" t="n">
        <v>138.86</v>
      </c>
      <c r="P10" s="4"/>
    </row>
    <row r="11" customFormat="false" ht="28.5" hidden="false" customHeight="true" outlineLevel="0" collapsed="false">
      <c r="A11" s="38" t="n">
        <v>9</v>
      </c>
      <c r="B11" s="62" t="s">
        <v>648</v>
      </c>
      <c r="C11" s="63" t="s">
        <v>632</v>
      </c>
      <c r="D11" s="64" t="s">
        <v>649</v>
      </c>
      <c r="E11" s="63" t="s">
        <v>19</v>
      </c>
      <c r="F11" s="3" t="n">
        <v>3</v>
      </c>
      <c r="G11" s="3" t="n">
        <v>44</v>
      </c>
      <c r="H11" s="23" t="n">
        <f aca="false">G11</f>
        <v>44</v>
      </c>
      <c r="I11" s="24" t="n">
        <f aca="false">ROUND((I$2*H11),2)</f>
        <v>116.2</v>
      </c>
      <c r="J11" s="25" t="n">
        <v>1961.70246673309</v>
      </c>
      <c r="K11" s="10" t="n">
        <v>5</v>
      </c>
      <c r="L11" s="24" t="e">
        <f aca="false">ROUND((L$2*K11),2)</f>
        <v>#NAME?</v>
      </c>
      <c r="M11" s="24" t="e">
        <f aca="false">+I11+J11+L11</f>
        <v>#NAME?</v>
      </c>
      <c r="N11" s="65" t="n">
        <v>0</v>
      </c>
      <c r="O11" s="66" t="s">
        <v>650</v>
      </c>
      <c r="P11" s="4"/>
    </row>
    <row r="12" customFormat="false" ht="14.1" hidden="false" customHeight="true" outlineLevel="0" collapsed="false">
      <c r="A12" s="38" t="n">
        <v>10</v>
      </c>
      <c r="B12" s="62" t="s">
        <v>651</v>
      </c>
      <c r="C12" s="63" t="s">
        <v>632</v>
      </c>
      <c r="D12" s="64" t="s">
        <v>652</v>
      </c>
      <c r="E12" s="63" t="s">
        <v>19</v>
      </c>
      <c r="F12" s="3" t="n">
        <v>36</v>
      </c>
      <c r="G12" s="3" t="n">
        <v>858</v>
      </c>
      <c r="H12" s="23" t="n">
        <f aca="false">G12</f>
        <v>858</v>
      </c>
      <c r="I12" s="24" t="n">
        <f aca="false">ROUND((I$2*H12),2)</f>
        <v>2265.99</v>
      </c>
      <c r="J12" s="25" t="n">
        <v>1961.70246673309</v>
      </c>
      <c r="K12" s="10" t="n">
        <v>83</v>
      </c>
      <c r="L12" s="24" t="e">
        <f aca="false">ROUND((L$2*K12),2)</f>
        <v>#NAME?</v>
      </c>
      <c r="M12" s="24" t="e">
        <f aca="false">+I12+J12+L12</f>
        <v>#NAME?</v>
      </c>
      <c r="N12" s="0" t="n">
        <v>138.86</v>
      </c>
      <c r="P12" s="4"/>
    </row>
    <row r="13" customFormat="false" ht="14.1" hidden="false" customHeight="true" outlineLevel="0" collapsed="false">
      <c r="A13" s="38" t="n">
        <v>11</v>
      </c>
      <c r="B13" s="62" t="s">
        <v>653</v>
      </c>
      <c r="C13" s="63" t="s">
        <v>632</v>
      </c>
      <c r="D13" s="20" t="s">
        <v>654</v>
      </c>
      <c r="E13" s="20" t="s">
        <v>19</v>
      </c>
      <c r="F13" s="3" t="n">
        <v>31</v>
      </c>
      <c r="G13" s="3" t="n">
        <v>604</v>
      </c>
      <c r="H13" s="23" t="n">
        <f aca="false">G13</f>
        <v>604</v>
      </c>
      <c r="I13" s="24" t="n">
        <f aca="false">ROUND((I$2*H13),2)</f>
        <v>1595.17</v>
      </c>
      <c r="J13" s="25" t="n">
        <v>1961.70246673309</v>
      </c>
      <c r="K13" s="10" t="n">
        <v>63</v>
      </c>
      <c r="L13" s="24" t="e">
        <f aca="false">ROUND((L$2*K13),2)</f>
        <v>#NAME?</v>
      </c>
      <c r="M13" s="24" t="e">
        <f aca="false">+I13+J13+L13</f>
        <v>#NAME?</v>
      </c>
      <c r="N13" s="0" t="n">
        <v>138.86</v>
      </c>
      <c r="P13" s="4"/>
    </row>
    <row r="14" customFormat="false" ht="14.1" hidden="false" customHeight="true" outlineLevel="0" collapsed="false">
      <c r="A14" s="38" t="n">
        <v>12</v>
      </c>
      <c r="B14" s="62" t="s">
        <v>655</v>
      </c>
      <c r="C14" s="63" t="s">
        <v>632</v>
      </c>
      <c r="D14" s="64" t="s">
        <v>656</v>
      </c>
      <c r="E14" s="63" t="s">
        <v>19</v>
      </c>
      <c r="F14" s="3" t="n">
        <v>39</v>
      </c>
      <c r="G14" s="3" t="n">
        <v>869</v>
      </c>
      <c r="H14" s="23" t="n">
        <f aca="false">G14</f>
        <v>869</v>
      </c>
      <c r="I14" s="24" t="n">
        <f aca="false">ROUND((I$2*H14),2)</f>
        <v>2295.04</v>
      </c>
      <c r="J14" s="25" t="n">
        <v>1961.70246673309</v>
      </c>
      <c r="K14" s="10" t="n">
        <v>85</v>
      </c>
      <c r="L14" s="24" t="e">
        <f aca="false">ROUND((L$2*K14),2)</f>
        <v>#NAME?</v>
      </c>
      <c r="M14" s="24" t="e">
        <f aca="false">+I14+J14+L14</f>
        <v>#NAME?</v>
      </c>
      <c r="N14" s="0" t="n">
        <v>138.86</v>
      </c>
      <c r="P14" s="4"/>
    </row>
    <row r="15" customFormat="false" ht="14.1" hidden="false" customHeight="true" outlineLevel="0" collapsed="false">
      <c r="A15" s="38" t="n">
        <v>13</v>
      </c>
      <c r="B15" s="62" t="s">
        <v>657</v>
      </c>
      <c r="C15" s="63" t="s">
        <v>632</v>
      </c>
      <c r="D15" s="20" t="s">
        <v>658</v>
      </c>
      <c r="E15" s="20" t="s">
        <v>19</v>
      </c>
      <c r="F15" s="3" t="n">
        <v>27</v>
      </c>
      <c r="G15" s="3" t="n">
        <v>535</v>
      </c>
      <c r="H15" s="23" t="n">
        <f aca="false">G15</f>
        <v>535</v>
      </c>
      <c r="I15" s="24" t="n">
        <f aca="false">ROUND((I$2*H15),2)</f>
        <v>1412.94</v>
      </c>
      <c r="J15" s="25" t="n">
        <v>1961.70246673309</v>
      </c>
      <c r="K15" s="10" t="n">
        <v>56</v>
      </c>
      <c r="L15" s="24" t="e">
        <f aca="false">ROUND((L$2*K15),2)</f>
        <v>#NAME?</v>
      </c>
      <c r="M15" s="24" t="e">
        <f aca="false">+I15+J15+L15</f>
        <v>#NAME?</v>
      </c>
      <c r="N15" s="0" t="n">
        <v>138.86</v>
      </c>
      <c r="P15" s="4"/>
    </row>
    <row r="16" customFormat="false" ht="14.1" hidden="false" customHeight="true" outlineLevel="0" collapsed="false">
      <c r="A16" s="38" t="n">
        <v>14</v>
      </c>
      <c r="B16" s="62" t="s">
        <v>659</v>
      </c>
      <c r="C16" s="63" t="s">
        <v>632</v>
      </c>
      <c r="D16" s="64" t="s">
        <v>660</v>
      </c>
      <c r="E16" s="63" t="s">
        <v>19</v>
      </c>
      <c r="F16" s="3" t="n">
        <v>40</v>
      </c>
      <c r="G16" s="3" t="n">
        <v>841</v>
      </c>
      <c r="H16" s="23" t="n">
        <f aca="false">G16</f>
        <v>841</v>
      </c>
      <c r="I16" s="24" t="n">
        <f aca="false">ROUND((I$2*H16),2)</f>
        <v>2221.09</v>
      </c>
      <c r="J16" s="25" t="n">
        <v>1961.70246673309</v>
      </c>
      <c r="K16" s="10" t="n">
        <v>85</v>
      </c>
      <c r="L16" s="24" t="e">
        <f aca="false">ROUND((L$2*K16),2)</f>
        <v>#NAME?</v>
      </c>
      <c r="M16" s="24" t="e">
        <f aca="false">+I16+J16+L16</f>
        <v>#NAME?</v>
      </c>
      <c r="N16" s="0" t="n">
        <v>138.86</v>
      </c>
      <c r="P16" s="4"/>
    </row>
    <row r="17" customFormat="false" ht="14.1" hidden="false" customHeight="true" outlineLevel="0" collapsed="false">
      <c r="A17" s="38" t="n">
        <v>15</v>
      </c>
      <c r="B17" s="62" t="s">
        <v>661</v>
      </c>
      <c r="C17" s="63" t="s">
        <v>632</v>
      </c>
      <c r="D17" s="64" t="s">
        <v>662</v>
      </c>
      <c r="E17" s="63" t="s">
        <v>19</v>
      </c>
      <c r="F17" s="3" t="n">
        <v>27</v>
      </c>
      <c r="G17" s="3" t="n">
        <v>649</v>
      </c>
      <c r="H17" s="23" t="n">
        <f aca="false">G17</f>
        <v>649</v>
      </c>
      <c r="I17" s="24" t="n">
        <f aca="false">ROUND((I$2*H17),2)</f>
        <v>1714.01</v>
      </c>
      <c r="J17" s="25" t="n">
        <v>1961.70246673309</v>
      </c>
      <c r="K17" s="10" t="n">
        <v>60</v>
      </c>
      <c r="L17" s="24" t="e">
        <f aca="false">ROUND((L$2*K17),2)</f>
        <v>#NAME?</v>
      </c>
      <c r="M17" s="24" t="e">
        <f aca="false">+I17+J17+L17</f>
        <v>#NAME?</v>
      </c>
      <c r="N17" s="0" t="n">
        <v>138.86</v>
      </c>
      <c r="P17" s="4"/>
    </row>
    <row r="18" customFormat="false" ht="14.1" hidden="false" customHeight="true" outlineLevel="0" collapsed="false">
      <c r="A18" s="38" t="n">
        <v>16</v>
      </c>
      <c r="B18" s="62" t="s">
        <v>663</v>
      </c>
      <c r="C18" s="63" t="s">
        <v>632</v>
      </c>
      <c r="D18" s="64" t="s">
        <v>664</v>
      </c>
      <c r="E18" s="63" t="s">
        <v>19</v>
      </c>
      <c r="F18" s="3" t="n">
        <v>26</v>
      </c>
      <c r="G18" s="3" t="n">
        <v>512</v>
      </c>
      <c r="H18" s="23" t="n">
        <f aca="false">G18</f>
        <v>512</v>
      </c>
      <c r="I18" s="24" t="n">
        <f aca="false">ROUND((I$2*H18),2)</f>
        <v>1352.2</v>
      </c>
      <c r="J18" s="25" t="n">
        <v>1961.70246673309</v>
      </c>
      <c r="K18" s="10" t="n">
        <v>66</v>
      </c>
      <c r="L18" s="24" t="e">
        <f aca="false">ROUND((L$2*K18),2)</f>
        <v>#NAME?</v>
      </c>
      <c r="M18" s="24" t="e">
        <f aca="false">+I18+J18+L18</f>
        <v>#NAME?</v>
      </c>
      <c r="N18" s="0" t="n">
        <v>138.86</v>
      </c>
      <c r="P18" s="4"/>
    </row>
    <row r="19" customFormat="false" ht="14.1" hidden="false" customHeight="true" outlineLevel="0" collapsed="false">
      <c r="A19" s="38" t="n">
        <v>17</v>
      </c>
      <c r="B19" s="62" t="s">
        <v>665</v>
      </c>
      <c r="C19" s="63" t="s">
        <v>632</v>
      </c>
      <c r="D19" s="20" t="s">
        <v>666</v>
      </c>
      <c r="E19" s="63" t="s">
        <v>19</v>
      </c>
      <c r="F19" s="3" t="n">
        <v>19</v>
      </c>
      <c r="G19" s="3" t="n">
        <v>421</v>
      </c>
      <c r="H19" s="23" t="n">
        <f aca="false">G19</f>
        <v>421</v>
      </c>
      <c r="I19" s="24" t="n">
        <f aca="false">ROUND((I$2*H19),2)</f>
        <v>1111.86</v>
      </c>
      <c r="J19" s="25" t="n">
        <v>1961.70246673309</v>
      </c>
      <c r="K19" s="10" t="n">
        <v>45</v>
      </c>
      <c r="L19" s="24" t="e">
        <f aca="false">ROUND((L$2*K19),2)</f>
        <v>#NAME?</v>
      </c>
      <c r="M19" s="24" t="e">
        <f aca="false">+I19+J19+L19</f>
        <v>#NAME?</v>
      </c>
      <c r="N19" s="0" t="n">
        <v>138.86</v>
      </c>
      <c r="P19" s="4"/>
    </row>
    <row r="20" customFormat="false" ht="14.1" hidden="false" customHeight="true" outlineLevel="0" collapsed="false">
      <c r="A20" s="38" t="n">
        <v>18</v>
      </c>
      <c r="B20" s="62" t="s">
        <v>667</v>
      </c>
      <c r="C20" s="63" t="s">
        <v>632</v>
      </c>
      <c r="D20" s="64" t="s">
        <v>668</v>
      </c>
      <c r="E20" s="63" t="s">
        <v>19</v>
      </c>
      <c r="F20" s="3" t="n">
        <v>30</v>
      </c>
      <c r="G20" s="3" t="n">
        <v>586</v>
      </c>
      <c r="H20" s="23" t="n">
        <f aca="false">G20</f>
        <v>586</v>
      </c>
      <c r="I20" s="24" t="n">
        <f aca="false">ROUND((I$2*H20),2)</f>
        <v>1547.63</v>
      </c>
      <c r="J20" s="25" t="n">
        <v>1961.70246673309</v>
      </c>
      <c r="K20" s="10" t="n">
        <v>73</v>
      </c>
      <c r="L20" s="24" t="e">
        <f aca="false">ROUND((L$2*K20),2)</f>
        <v>#NAME?</v>
      </c>
      <c r="M20" s="24" t="e">
        <f aca="false">+I20+J20+L20</f>
        <v>#NAME?</v>
      </c>
      <c r="N20" s="0" t="n">
        <v>138.86</v>
      </c>
      <c r="P20" s="4"/>
    </row>
    <row r="21" customFormat="false" ht="14.1" hidden="false" customHeight="true" outlineLevel="0" collapsed="false">
      <c r="A21" s="38" t="n">
        <v>19</v>
      </c>
      <c r="B21" s="62" t="s">
        <v>669</v>
      </c>
      <c r="C21" s="63" t="s">
        <v>632</v>
      </c>
      <c r="D21" s="64" t="s">
        <v>670</v>
      </c>
      <c r="E21" s="63" t="s">
        <v>19</v>
      </c>
      <c r="F21" s="3" t="n">
        <v>30</v>
      </c>
      <c r="G21" s="3" t="n">
        <v>755</v>
      </c>
      <c r="H21" s="23" t="n">
        <f aca="false">G21</f>
        <v>755</v>
      </c>
      <c r="I21" s="24" t="n">
        <f aca="false">ROUND((I$2*H21),2)</f>
        <v>1993.96</v>
      </c>
      <c r="J21" s="25" t="n">
        <v>1961.70246673309</v>
      </c>
      <c r="K21" s="10" t="n">
        <v>62</v>
      </c>
      <c r="L21" s="24" t="e">
        <f aca="false">ROUND((L$2*K21),2)</f>
        <v>#NAME?</v>
      </c>
      <c r="M21" s="24" t="e">
        <f aca="false">+I21+J21+L21</f>
        <v>#NAME?</v>
      </c>
      <c r="N21" s="0" t="n">
        <v>138.86</v>
      </c>
      <c r="P21" s="4"/>
    </row>
    <row r="22" customFormat="false" ht="14.1" hidden="false" customHeight="true" outlineLevel="0" collapsed="false">
      <c r="A22" s="38" t="n">
        <v>20</v>
      </c>
      <c r="B22" s="62" t="s">
        <v>671</v>
      </c>
      <c r="C22" s="63" t="s">
        <v>632</v>
      </c>
      <c r="D22" s="64" t="s">
        <v>672</v>
      </c>
      <c r="E22" s="63" t="s">
        <v>19</v>
      </c>
      <c r="F22" s="3" t="n">
        <v>36</v>
      </c>
      <c r="G22" s="3" t="n">
        <v>696</v>
      </c>
      <c r="H22" s="23" t="n">
        <f aca="false">G22</f>
        <v>696</v>
      </c>
      <c r="I22" s="24" t="n">
        <f aca="false">ROUND((I$2*H22),2)</f>
        <v>1838.14</v>
      </c>
      <c r="J22" s="25" t="n">
        <v>1961.70246673309</v>
      </c>
      <c r="K22" s="10" t="n">
        <v>94</v>
      </c>
      <c r="L22" s="24" t="e">
        <f aca="false">ROUND((L$2*K22),2)</f>
        <v>#NAME?</v>
      </c>
      <c r="M22" s="24" t="e">
        <f aca="false">+I22+J22+L22</f>
        <v>#NAME?</v>
      </c>
      <c r="N22" s="0" t="n">
        <v>138.86</v>
      </c>
      <c r="P22" s="4"/>
    </row>
    <row r="23" customFormat="false" ht="14.1" hidden="false" customHeight="true" outlineLevel="0" collapsed="false">
      <c r="A23" s="38" t="n">
        <v>21</v>
      </c>
      <c r="B23" s="62" t="s">
        <v>673</v>
      </c>
      <c r="C23" s="63" t="s">
        <v>632</v>
      </c>
      <c r="D23" s="64" t="s">
        <v>674</v>
      </c>
      <c r="E23" s="63" t="s">
        <v>19</v>
      </c>
      <c r="F23" s="3" t="n">
        <v>25</v>
      </c>
      <c r="G23" s="3" t="n">
        <v>640</v>
      </c>
      <c r="H23" s="23" t="n">
        <f aca="false">G23</f>
        <v>640</v>
      </c>
      <c r="I23" s="24" t="n">
        <f aca="false">ROUND((I$2*H23),2)</f>
        <v>1690.25</v>
      </c>
      <c r="J23" s="25" t="n">
        <v>1961.70246673309</v>
      </c>
      <c r="K23" s="10" t="n">
        <v>68</v>
      </c>
      <c r="L23" s="24" t="e">
        <f aca="false">ROUND((L$2*K23),2)</f>
        <v>#NAME?</v>
      </c>
      <c r="M23" s="24" t="e">
        <f aca="false">+I23+J23+L23</f>
        <v>#NAME?</v>
      </c>
      <c r="N23" s="0" t="n">
        <v>138.86</v>
      </c>
      <c r="P23" s="4"/>
    </row>
    <row r="24" customFormat="false" ht="14.1" hidden="false" customHeight="true" outlineLevel="0" collapsed="false">
      <c r="A24" s="38" t="n">
        <v>22</v>
      </c>
      <c r="B24" s="62" t="s">
        <v>675</v>
      </c>
      <c r="C24" s="63" t="s">
        <v>632</v>
      </c>
      <c r="D24" s="64" t="s">
        <v>676</v>
      </c>
      <c r="E24" s="63" t="s">
        <v>19</v>
      </c>
      <c r="F24" s="3" t="n">
        <v>21</v>
      </c>
      <c r="G24" s="3" t="n">
        <v>417</v>
      </c>
      <c r="H24" s="23" t="n">
        <f aca="false">G24</f>
        <v>417</v>
      </c>
      <c r="I24" s="24" t="n">
        <f aca="false">ROUND((I$2*H24),2)</f>
        <v>1101.3</v>
      </c>
      <c r="J24" s="25" t="n">
        <v>1961.70246673309</v>
      </c>
      <c r="K24" s="10" t="n">
        <v>47</v>
      </c>
      <c r="L24" s="24" t="e">
        <f aca="false">ROUND((L$2*K24),2)</f>
        <v>#NAME?</v>
      </c>
      <c r="M24" s="24" t="e">
        <f aca="false">+I24+J24+L24</f>
        <v>#NAME?</v>
      </c>
      <c r="N24" s="0" t="n">
        <v>138.86</v>
      </c>
      <c r="P24" s="4"/>
    </row>
    <row r="25" customFormat="false" ht="14.1" hidden="false" customHeight="true" outlineLevel="0" collapsed="false">
      <c r="A25" s="38" t="n">
        <v>23</v>
      </c>
      <c r="B25" s="62" t="s">
        <v>677</v>
      </c>
      <c r="C25" s="63" t="s">
        <v>632</v>
      </c>
      <c r="D25" s="64" t="s">
        <v>678</v>
      </c>
      <c r="E25" s="63" t="s">
        <v>19</v>
      </c>
      <c r="F25" s="3" t="n">
        <v>4</v>
      </c>
      <c r="G25" s="3" t="n">
        <v>56</v>
      </c>
      <c r="H25" s="23" t="n">
        <f aca="false">G25</f>
        <v>56</v>
      </c>
      <c r="I25" s="24" t="n">
        <f aca="false">ROUND((I$2*H25),2)</f>
        <v>147.9</v>
      </c>
      <c r="J25" s="25" t="n">
        <v>1961.70246673309</v>
      </c>
      <c r="K25" s="10" t="n">
        <v>8</v>
      </c>
      <c r="L25" s="24" t="e">
        <f aca="false">ROUND((L$2*K25),2)</f>
        <v>#NAME?</v>
      </c>
      <c r="M25" s="24" t="e">
        <f aca="false">+I25+J25+L25</f>
        <v>#NAME?</v>
      </c>
      <c r="N25" s="0" t="n">
        <v>138.86</v>
      </c>
      <c r="P25" s="4"/>
    </row>
    <row r="26" customFormat="false" ht="14.1" hidden="false" customHeight="true" outlineLevel="0" collapsed="false">
      <c r="A26" s="38" t="n">
        <v>24</v>
      </c>
      <c r="B26" s="62" t="s">
        <v>679</v>
      </c>
      <c r="C26" s="63" t="s">
        <v>632</v>
      </c>
      <c r="D26" s="64" t="s">
        <v>680</v>
      </c>
      <c r="E26" s="63" t="s">
        <v>19</v>
      </c>
      <c r="F26" s="3" t="n">
        <v>31</v>
      </c>
      <c r="G26" s="3" t="n">
        <v>643</v>
      </c>
      <c r="H26" s="23" t="n">
        <f aca="false">G26</f>
        <v>643</v>
      </c>
      <c r="I26" s="24" t="n">
        <f aca="false">ROUND((I$2*H26),2)</f>
        <v>1698.17</v>
      </c>
      <c r="J26" s="25" t="n">
        <v>1961.70246673309</v>
      </c>
      <c r="K26" s="10" t="n">
        <v>72</v>
      </c>
      <c r="L26" s="24" t="e">
        <f aca="false">ROUND((L$2*K26),2)</f>
        <v>#NAME?</v>
      </c>
      <c r="M26" s="24" t="e">
        <f aca="false">+I26+J26+L26</f>
        <v>#NAME?</v>
      </c>
      <c r="N26" s="0" t="n">
        <v>138.86</v>
      </c>
      <c r="P26" s="4"/>
    </row>
    <row r="27" customFormat="false" ht="14.1" hidden="false" customHeight="true" outlineLevel="0" collapsed="false">
      <c r="A27" s="38" t="n">
        <v>25</v>
      </c>
      <c r="B27" s="62" t="s">
        <v>681</v>
      </c>
      <c r="C27" s="63" t="s">
        <v>632</v>
      </c>
      <c r="D27" s="64" t="s">
        <v>682</v>
      </c>
      <c r="E27" s="63" t="s">
        <v>19</v>
      </c>
      <c r="F27" s="3" t="n">
        <v>27</v>
      </c>
      <c r="G27" s="3" t="n">
        <v>542</v>
      </c>
      <c r="H27" s="23" t="n">
        <f aca="false">G27</f>
        <v>542</v>
      </c>
      <c r="I27" s="24" t="n">
        <f aca="false">ROUND((I$2*H27),2)</f>
        <v>1431.43</v>
      </c>
      <c r="J27" s="25" t="n">
        <v>1961.70246673309</v>
      </c>
      <c r="K27" s="10" t="n">
        <v>64</v>
      </c>
      <c r="L27" s="24" t="e">
        <f aca="false">ROUND((L$2*K27),2)</f>
        <v>#NAME?</v>
      </c>
      <c r="M27" s="24" t="e">
        <f aca="false">+I27+J27+L27</f>
        <v>#NAME?</v>
      </c>
      <c r="N27" s="0" t="n">
        <v>138.86</v>
      </c>
      <c r="P27" s="4"/>
    </row>
    <row r="28" customFormat="false" ht="14.1" hidden="false" customHeight="true" outlineLevel="0" collapsed="false">
      <c r="A28" s="38" t="n">
        <v>26</v>
      </c>
      <c r="B28" s="62" t="s">
        <v>683</v>
      </c>
      <c r="C28" s="63" t="s">
        <v>632</v>
      </c>
      <c r="D28" s="64" t="s">
        <v>684</v>
      </c>
      <c r="E28" s="63" t="s">
        <v>19</v>
      </c>
      <c r="F28" s="3" t="n">
        <v>31</v>
      </c>
      <c r="G28" s="3" t="n">
        <v>679</v>
      </c>
      <c r="H28" s="23" t="n">
        <f aca="false">G28</f>
        <v>679</v>
      </c>
      <c r="I28" s="24" t="n">
        <f aca="false">ROUND((I$2*H28),2)</f>
        <v>1793.25</v>
      </c>
      <c r="J28" s="25" t="n">
        <v>1961.70246673309</v>
      </c>
      <c r="K28" s="10" t="n">
        <v>63</v>
      </c>
      <c r="L28" s="24" t="e">
        <f aca="false">ROUND((L$2*K28),2)</f>
        <v>#NAME?</v>
      </c>
      <c r="M28" s="24" t="e">
        <f aca="false">+I28+J28+L28</f>
        <v>#NAME?</v>
      </c>
      <c r="N28" s="0" t="n">
        <v>138.86</v>
      </c>
      <c r="P28" s="4"/>
    </row>
    <row r="29" customFormat="false" ht="14.1" hidden="false" customHeight="true" outlineLevel="0" collapsed="false">
      <c r="A29" s="38" t="n">
        <v>27</v>
      </c>
      <c r="B29" s="62" t="s">
        <v>685</v>
      </c>
      <c r="C29" s="63" t="s">
        <v>632</v>
      </c>
      <c r="D29" s="64" t="s">
        <v>686</v>
      </c>
      <c r="E29" s="63" t="s">
        <v>19</v>
      </c>
      <c r="F29" s="3" t="n">
        <v>29</v>
      </c>
      <c r="G29" s="3" t="n">
        <v>668</v>
      </c>
      <c r="H29" s="23" t="n">
        <f aca="false">G29</f>
        <v>668</v>
      </c>
      <c r="I29" s="24" t="n">
        <f aca="false">ROUND((I$2*H29),2)</f>
        <v>1764.19</v>
      </c>
      <c r="J29" s="25" t="n">
        <v>1961.70246673309</v>
      </c>
      <c r="K29" s="10" t="n">
        <v>60</v>
      </c>
      <c r="L29" s="24" t="e">
        <f aca="false">ROUND((L$2*K29),2)</f>
        <v>#NAME?</v>
      </c>
      <c r="M29" s="24" t="e">
        <f aca="false">+I29+J29+L29</f>
        <v>#NAME?</v>
      </c>
      <c r="N29" s="0" t="n">
        <v>138.86</v>
      </c>
      <c r="P29" s="4"/>
    </row>
    <row r="30" customFormat="false" ht="14.1" hidden="false" customHeight="true" outlineLevel="0" collapsed="false">
      <c r="A30" s="38" t="n">
        <v>28</v>
      </c>
      <c r="B30" s="62" t="s">
        <v>687</v>
      </c>
      <c r="C30" s="63" t="s">
        <v>632</v>
      </c>
      <c r="D30" s="64" t="s">
        <v>688</v>
      </c>
      <c r="E30" s="63" t="s">
        <v>19</v>
      </c>
      <c r="F30" s="3" t="n">
        <v>27</v>
      </c>
      <c r="G30" s="3" t="n">
        <v>802</v>
      </c>
      <c r="H30" s="23" t="n">
        <f aca="false">G30</f>
        <v>802</v>
      </c>
      <c r="I30" s="24" t="n">
        <f aca="false">ROUND((I$2*H30),2)</f>
        <v>2118.09</v>
      </c>
      <c r="J30" s="25" t="n">
        <v>1961.70246673309</v>
      </c>
      <c r="K30" s="10" t="n">
        <v>49</v>
      </c>
      <c r="L30" s="24" t="e">
        <f aca="false">ROUND((L$2*K30),2)</f>
        <v>#NAME?</v>
      </c>
      <c r="M30" s="24" t="e">
        <f aca="false">+I30+J30+L30</f>
        <v>#NAME?</v>
      </c>
      <c r="N30" s="0" t="n">
        <v>138.86</v>
      </c>
      <c r="P30" s="4"/>
    </row>
    <row r="31" customFormat="false" ht="14.1" hidden="false" customHeight="true" outlineLevel="0" collapsed="false">
      <c r="A31" s="38" t="n">
        <v>29</v>
      </c>
      <c r="B31" s="62" t="s">
        <v>689</v>
      </c>
      <c r="C31" s="63" t="s">
        <v>632</v>
      </c>
      <c r="D31" s="64" t="s">
        <v>690</v>
      </c>
      <c r="E31" s="63" t="s">
        <v>19</v>
      </c>
      <c r="F31" s="3" t="n">
        <v>45</v>
      </c>
      <c r="G31" s="3" t="n">
        <v>1004</v>
      </c>
      <c r="H31" s="23" t="n">
        <f aca="false">G31</f>
        <v>1004</v>
      </c>
      <c r="I31" s="24" t="n">
        <f aca="false">ROUND((I$2*H31),2)</f>
        <v>2651.57</v>
      </c>
      <c r="J31" s="25" t="n">
        <v>1961.70246673309</v>
      </c>
      <c r="K31" s="10" t="n">
        <v>101</v>
      </c>
      <c r="L31" s="24" t="e">
        <f aca="false">ROUND((L$2*K31),2)</f>
        <v>#NAME?</v>
      </c>
      <c r="M31" s="24" t="e">
        <f aca="false">+I31+J31+L31</f>
        <v>#NAME?</v>
      </c>
      <c r="N31" s="0" t="n">
        <v>138.86</v>
      </c>
      <c r="P31" s="4"/>
    </row>
    <row r="32" customFormat="false" ht="14.1" hidden="false" customHeight="true" outlineLevel="0" collapsed="false">
      <c r="A32" s="38" t="n">
        <v>30</v>
      </c>
      <c r="B32" s="62" t="s">
        <v>691</v>
      </c>
      <c r="C32" s="63" t="s">
        <v>632</v>
      </c>
      <c r="D32" s="64" t="s">
        <v>692</v>
      </c>
      <c r="E32" s="63" t="s">
        <v>19</v>
      </c>
      <c r="F32" s="3" t="n">
        <v>24</v>
      </c>
      <c r="G32" s="3" t="n">
        <v>592</v>
      </c>
      <c r="H32" s="23" t="n">
        <f aca="false">G32</f>
        <v>592</v>
      </c>
      <c r="I32" s="24" t="n">
        <f aca="false">ROUND((I$2*H32),2)</f>
        <v>1563.48</v>
      </c>
      <c r="J32" s="25" t="n">
        <v>1961.70246673309</v>
      </c>
      <c r="K32" s="10" t="n">
        <v>44</v>
      </c>
      <c r="L32" s="24" t="e">
        <f aca="false">ROUND((L$2*K32),2)</f>
        <v>#NAME?</v>
      </c>
      <c r="M32" s="24" t="e">
        <f aca="false">+I32+J32+L32</f>
        <v>#NAME?</v>
      </c>
      <c r="N32" s="0" t="n">
        <v>138.86</v>
      </c>
      <c r="P32" s="4"/>
    </row>
    <row r="33" customFormat="false" ht="14.1" hidden="false" customHeight="true" outlineLevel="0" collapsed="false">
      <c r="A33" s="38" t="n">
        <v>31</v>
      </c>
      <c r="B33" s="62" t="s">
        <v>693</v>
      </c>
      <c r="C33" s="63" t="s">
        <v>632</v>
      </c>
      <c r="D33" s="20" t="s">
        <v>694</v>
      </c>
      <c r="E33" s="20" t="s">
        <v>19</v>
      </c>
      <c r="F33" s="3" t="n">
        <v>33</v>
      </c>
      <c r="G33" s="3" t="n">
        <v>758</v>
      </c>
      <c r="H33" s="23" t="n">
        <f aca="false">G33</f>
        <v>758</v>
      </c>
      <c r="I33" s="24" t="n">
        <f aca="false">ROUND((I$2*H33),2)</f>
        <v>2001.88</v>
      </c>
      <c r="J33" s="25" t="n">
        <v>1961.70246673309</v>
      </c>
      <c r="K33" s="10" t="n">
        <v>62</v>
      </c>
      <c r="L33" s="24" t="e">
        <f aca="false">ROUND((L$2*K33),2)</f>
        <v>#NAME?</v>
      </c>
      <c r="M33" s="24" t="e">
        <f aca="false">+I33+J33+L33</f>
        <v>#NAME?</v>
      </c>
      <c r="N33" s="0" t="n">
        <v>138.86</v>
      </c>
      <c r="P33" s="4"/>
    </row>
    <row r="34" customFormat="false" ht="14.1" hidden="false" customHeight="true" outlineLevel="0" collapsed="false">
      <c r="A34" s="38" t="n">
        <v>32</v>
      </c>
      <c r="B34" s="62" t="s">
        <v>695</v>
      </c>
      <c r="C34" s="63" t="s">
        <v>632</v>
      </c>
      <c r="D34" s="64" t="s">
        <v>696</v>
      </c>
      <c r="E34" s="63" t="s">
        <v>19</v>
      </c>
      <c r="F34" s="3" t="n">
        <v>35</v>
      </c>
      <c r="G34" s="3" t="n">
        <v>694</v>
      </c>
      <c r="H34" s="23" t="n">
        <f aca="false">G34</f>
        <v>694</v>
      </c>
      <c r="I34" s="24" t="n">
        <f aca="false">ROUND((I$2*H34),2)</f>
        <v>1832.86</v>
      </c>
      <c r="J34" s="25" t="n">
        <v>1961.70246673309</v>
      </c>
      <c r="K34" s="10" t="n">
        <v>69</v>
      </c>
      <c r="L34" s="24" t="e">
        <f aca="false">ROUND((L$2*K34),2)</f>
        <v>#NAME?</v>
      </c>
      <c r="M34" s="24" t="e">
        <f aca="false">+I34+J34+L34</f>
        <v>#NAME?</v>
      </c>
      <c r="N34" s="0" t="n">
        <v>138.86</v>
      </c>
      <c r="P34" s="4"/>
    </row>
    <row r="35" customFormat="false" ht="14.1" hidden="false" customHeight="true" outlineLevel="0" collapsed="false">
      <c r="A35" s="38" t="n">
        <v>33</v>
      </c>
      <c r="B35" s="62" t="s">
        <v>697</v>
      </c>
      <c r="C35" s="63" t="s">
        <v>632</v>
      </c>
      <c r="D35" s="64" t="s">
        <v>698</v>
      </c>
      <c r="E35" s="63" t="s">
        <v>19</v>
      </c>
      <c r="F35" s="3" t="n">
        <v>23</v>
      </c>
      <c r="G35" s="3" t="n">
        <v>515</v>
      </c>
      <c r="H35" s="23" t="n">
        <f aca="false">G35</f>
        <v>515</v>
      </c>
      <c r="I35" s="24" t="n">
        <f aca="false">ROUND((I$2*H35),2)</f>
        <v>1360.12</v>
      </c>
      <c r="J35" s="25" t="n">
        <v>1961.70246673309</v>
      </c>
      <c r="K35" s="10" t="n">
        <v>49</v>
      </c>
      <c r="L35" s="24" t="e">
        <f aca="false">ROUND((L$2*K35),2)</f>
        <v>#NAME?</v>
      </c>
      <c r="M35" s="24" t="e">
        <f aca="false">+I35+J35+L35</f>
        <v>#NAME?</v>
      </c>
      <c r="N35" s="0" t="n">
        <v>138.86</v>
      </c>
      <c r="P35" s="4"/>
    </row>
    <row r="36" customFormat="false" ht="14.1" hidden="false" customHeight="true" outlineLevel="0" collapsed="false">
      <c r="A36" s="38" t="n">
        <v>34</v>
      </c>
      <c r="B36" s="62" t="s">
        <v>699</v>
      </c>
      <c r="C36" s="63" t="s">
        <v>632</v>
      </c>
      <c r="D36" s="64" t="s">
        <v>700</v>
      </c>
      <c r="E36" s="63" t="s">
        <v>19</v>
      </c>
      <c r="F36" s="3" t="n">
        <v>25</v>
      </c>
      <c r="G36" s="3" t="n">
        <v>585</v>
      </c>
      <c r="H36" s="23" t="n">
        <f aca="false">G36</f>
        <v>585</v>
      </c>
      <c r="I36" s="24" t="n">
        <f aca="false">ROUND((I$2*H36),2)</f>
        <v>1544.99</v>
      </c>
      <c r="J36" s="25" t="n">
        <v>1961.70246673309</v>
      </c>
      <c r="K36" s="10" t="n">
        <v>66</v>
      </c>
      <c r="L36" s="24" t="e">
        <f aca="false">ROUND((L$2*K36),2)</f>
        <v>#NAME?</v>
      </c>
      <c r="M36" s="24" t="e">
        <f aca="false">+I36+J36+L36</f>
        <v>#NAME?</v>
      </c>
      <c r="N36" s="0" t="n">
        <v>138.86</v>
      </c>
      <c r="P36" s="4"/>
    </row>
    <row r="37" customFormat="false" ht="14.1" hidden="false" customHeight="true" outlineLevel="0" collapsed="false">
      <c r="A37" s="38" t="n">
        <v>35</v>
      </c>
      <c r="B37" s="62" t="s">
        <v>701</v>
      </c>
      <c r="C37" s="63" t="s">
        <v>632</v>
      </c>
      <c r="D37" s="64" t="s">
        <v>702</v>
      </c>
      <c r="E37" s="63" t="s">
        <v>19</v>
      </c>
      <c r="F37" s="3" t="n">
        <v>30</v>
      </c>
      <c r="G37" s="3" t="n">
        <v>670</v>
      </c>
      <c r="H37" s="23" t="n">
        <f aca="false">G37</f>
        <v>670</v>
      </c>
      <c r="I37" s="24" t="n">
        <f aca="false">ROUND((I$2*H37),2)</f>
        <v>1769.48</v>
      </c>
      <c r="J37" s="25" t="n">
        <v>1961.70246673309</v>
      </c>
      <c r="K37" s="10" t="n">
        <v>77</v>
      </c>
      <c r="L37" s="24" t="e">
        <f aca="false">ROUND((L$2*K37),2)</f>
        <v>#NAME?</v>
      </c>
      <c r="M37" s="24" t="e">
        <f aca="false">+I37+J37+L37</f>
        <v>#NAME?</v>
      </c>
      <c r="N37" s="0" t="n">
        <v>138.86</v>
      </c>
      <c r="P37" s="4"/>
    </row>
    <row r="38" customFormat="false" ht="14.1" hidden="false" customHeight="true" outlineLevel="0" collapsed="false">
      <c r="A38" s="38" t="n">
        <v>36</v>
      </c>
      <c r="B38" s="62" t="s">
        <v>703</v>
      </c>
      <c r="C38" s="63" t="s">
        <v>632</v>
      </c>
      <c r="D38" s="64" t="s">
        <v>704</v>
      </c>
      <c r="E38" s="63" t="s">
        <v>19</v>
      </c>
      <c r="F38" s="3" t="n">
        <v>25</v>
      </c>
      <c r="G38" s="3" t="n">
        <v>540</v>
      </c>
      <c r="H38" s="23" t="n">
        <f aca="false">G38</f>
        <v>540</v>
      </c>
      <c r="I38" s="24" t="n">
        <f aca="false">ROUND((I$2*H38),2)</f>
        <v>1426.14</v>
      </c>
      <c r="J38" s="25" t="n">
        <v>1961.70246673309</v>
      </c>
      <c r="K38" s="10" t="n">
        <v>48</v>
      </c>
      <c r="L38" s="24" t="e">
        <f aca="false">ROUND((L$2*K38),2)</f>
        <v>#NAME?</v>
      </c>
      <c r="M38" s="24" t="e">
        <f aca="false">+I38+J38+L38</f>
        <v>#NAME?</v>
      </c>
      <c r="N38" s="0" t="n">
        <v>138.86</v>
      </c>
      <c r="P38" s="4"/>
    </row>
    <row r="39" customFormat="false" ht="14.1" hidden="false" customHeight="true" outlineLevel="0" collapsed="false">
      <c r="A39" s="38" t="n">
        <v>37</v>
      </c>
      <c r="B39" s="62" t="s">
        <v>705</v>
      </c>
      <c r="C39" s="63" t="s">
        <v>632</v>
      </c>
      <c r="D39" s="64" t="s">
        <v>706</v>
      </c>
      <c r="E39" s="63" t="s">
        <v>19</v>
      </c>
      <c r="F39" s="3" t="n">
        <v>35</v>
      </c>
      <c r="G39" s="3" t="n">
        <v>855</v>
      </c>
      <c r="H39" s="23" t="n">
        <f aca="false">G39</f>
        <v>855</v>
      </c>
      <c r="I39" s="24" t="n">
        <f aca="false">ROUND((I$2*H39),2)</f>
        <v>2258.06</v>
      </c>
      <c r="J39" s="25" t="n">
        <v>1961.70246673309</v>
      </c>
      <c r="K39" s="10" t="n">
        <v>68</v>
      </c>
      <c r="L39" s="24" t="e">
        <f aca="false">ROUND((L$2*K39),2)</f>
        <v>#NAME?</v>
      </c>
      <c r="M39" s="24" t="e">
        <f aca="false">+I39+J39+L39</f>
        <v>#NAME?</v>
      </c>
      <c r="N39" s="0" t="n">
        <v>138.86</v>
      </c>
      <c r="P39" s="4"/>
    </row>
    <row r="40" customFormat="false" ht="14.1" hidden="false" customHeight="true" outlineLevel="0" collapsed="false">
      <c r="A40" s="38" t="n">
        <v>38</v>
      </c>
      <c r="B40" s="62" t="s">
        <v>707</v>
      </c>
      <c r="C40" s="63" t="s">
        <v>632</v>
      </c>
      <c r="D40" s="64" t="s">
        <v>708</v>
      </c>
      <c r="E40" s="63" t="s">
        <v>19</v>
      </c>
      <c r="F40" s="3" t="n">
        <v>36</v>
      </c>
      <c r="G40" s="3" t="n">
        <v>864</v>
      </c>
      <c r="H40" s="23" t="n">
        <f aca="false">G40</f>
        <v>864</v>
      </c>
      <c r="I40" s="24" t="n">
        <f aca="false">ROUND((I$2*H40),2)</f>
        <v>2281.83</v>
      </c>
      <c r="J40" s="25" t="n">
        <v>1961.70246673309</v>
      </c>
      <c r="K40" s="10" t="n">
        <v>75</v>
      </c>
      <c r="L40" s="24" t="e">
        <f aca="false">ROUND((L$2*K40),2)</f>
        <v>#NAME?</v>
      </c>
      <c r="M40" s="24" t="e">
        <f aca="false">+I40+J40+L40</f>
        <v>#NAME?</v>
      </c>
      <c r="N40" s="0" t="n">
        <v>138.86</v>
      </c>
      <c r="P40" s="4"/>
    </row>
    <row r="41" customFormat="false" ht="14.1" hidden="false" customHeight="true" outlineLevel="0" collapsed="false">
      <c r="A41" s="38" t="n">
        <v>39</v>
      </c>
      <c r="B41" s="62" t="s">
        <v>709</v>
      </c>
      <c r="C41" s="63" t="s">
        <v>632</v>
      </c>
      <c r="D41" s="64" t="s">
        <v>710</v>
      </c>
      <c r="E41" s="63" t="s">
        <v>19</v>
      </c>
      <c r="F41" s="3" t="n">
        <v>24</v>
      </c>
      <c r="G41" s="3" t="n">
        <v>606</v>
      </c>
      <c r="H41" s="23" t="n">
        <f aca="false">G41</f>
        <v>606</v>
      </c>
      <c r="I41" s="24" t="n">
        <f aca="false">ROUND((I$2*H41),2)</f>
        <v>1600.45</v>
      </c>
      <c r="J41" s="25" t="n">
        <v>1961.70246673309</v>
      </c>
      <c r="K41" s="10" t="n">
        <v>42</v>
      </c>
      <c r="L41" s="24" t="e">
        <f aca="false">ROUND((L$2*K41),2)</f>
        <v>#NAME?</v>
      </c>
      <c r="M41" s="24" t="e">
        <f aca="false">+I41+J41+L41</f>
        <v>#NAME?</v>
      </c>
      <c r="N41" s="0" t="n">
        <v>138.86</v>
      </c>
      <c r="P41" s="4"/>
    </row>
    <row r="42" customFormat="false" ht="14.1" hidden="false" customHeight="true" outlineLevel="0" collapsed="false">
      <c r="A42" s="38" t="n">
        <v>40</v>
      </c>
      <c r="B42" s="62" t="s">
        <v>711</v>
      </c>
      <c r="C42" s="63" t="s">
        <v>632</v>
      </c>
      <c r="D42" s="64" t="s">
        <v>712</v>
      </c>
      <c r="E42" s="63" t="s">
        <v>138</v>
      </c>
      <c r="F42" s="3" t="n">
        <v>25</v>
      </c>
      <c r="G42" s="3" t="n">
        <v>556</v>
      </c>
      <c r="H42" s="23" t="n">
        <f aca="false">G42</f>
        <v>556</v>
      </c>
      <c r="I42" s="24" t="n">
        <f aca="false">ROUND((I$2*H42),2)</f>
        <v>1468.4</v>
      </c>
      <c r="J42" s="25" t="n">
        <v>1961.70246673309</v>
      </c>
      <c r="K42" s="10" t="n">
        <v>52</v>
      </c>
      <c r="L42" s="24" t="e">
        <f aca="false">ROUND((L$2*K42),2)</f>
        <v>#NAME?</v>
      </c>
      <c r="M42" s="24" t="e">
        <f aca="false">+I42+J42+L42</f>
        <v>#NAME?</v>
      </c>
      <c r="N42" s="0" t="n">
        <v>138.86</v>
      </c>
      <c r="P42" s="4"/>
    </row>
    <row r="43" customFormat="false" ht="14.1" hidden="false" customHeight="true" outlineLevel="0" collapsed="false">
      <c r="A43" s="38" t="n">
        <v>41</v>
      </c>
      <c r="B43" s="62" t="s">
        <v>713</v>
      </c>
      <c r="C43" s="63" t="s">
        <v>632</v>
      </c>
      <c r="D43" s="64" t="s">
        <v>714</v>
      </c>
      <c r="E43" s="63" t="s">
        <v>138</v>
      </c>
      <c r="F43" s="3" t="n">
        <v>41</v>
      </c>
      <c r="G43" s="3" t="n">
        <v>900</v>
      </c>
      <c r="H43" s="23" t="n">
        <f aca="false">G43</f>
        <v>900</v>
      </c>
      <c r="I43" s="24" t="n">
        <f aca="false">ROUND((I$2*H43),2)</f>
        <v>2376.91</v>
      </c>
      <c r="J43" s="25" t="n">
        <v>1961.70246673309</v>
      </c>
      <c r="K43" s="10" t="n">
        <v>83</v>
      </c>
      <c r="L43" s="24" t="e">
        <f aca="false">ROUND((L$2*K43),2)</f>
        <v>#NAME?</v>
      </c>
      <c r="M43" s="24" t="e">
        <f aca="false">+I43+J43+L43</f>
        <v>#NAME?</v>
      </c>
      <c r="N43" s="0" t="n">
        <v>138.86</v>
      </c>
      <c r="P43" s="4"/>
    </row>
    <row r="44" customFormat="false" ht="14.1" hidden="false" customHeight="true" outlineLevel="0" collapsed="false">
      <c r="A44" s="38" t="n">
        <v>42</v>
      </c>
      <c r="B44" s="62" t="s">
        <v>715</v>
      </c>
      <c r="C44" s="63" t="s">
        <v>632</v>
      </c>
      <c r="D44" s="64" t="s">
        <v>716</v>
      </c>
      <c r="E44" s="63" t="s">
        <v>138</v>
      </c>
      <c r="F44" s="3" t="n">
        <v>33</v>
      </c>
      <c r="G44" s="3" t="n">
        <v>635</v>
      </c>
      <c r="H44" s="23" t="n">
        <f aca="false">G44</f>
        <v>635</v>
      </c>
      <c r="I44" s="24" t="n">
        <f aca="false">ROUND((I$2*H44),2)</f>
        <v>1677.04</v>
      </c>
      <c r="J44" s="25" t="n">
        <v>1961.70246673309</v>
      </c>
      <c r="K44" s="10" t="n">
        <v>77</v>
      </c>
      <c r="L44" s="24" t="e">
        <f aca="false">ROUND((L$2*K44),2)</f>
        <v>#NAME?</v>
      </c>
      <c r="M44" s="24" t="e">
        <f aca="false">+I44+J44+L44</f>
        <v>#NAME?</v>
      </c>
      <c r="N44" s="0" t="n">
        <v>138.86</v>
      </c>
      <c r="P44" s="4"/>
    </row>
    <row r="45" customFormat="false" ht="14.1" hidden="false" customHeight="true" outlineLevel="0" collapsed="false">
      <c r="A45" s="38" t="n">
        <v>43</v>
      </c>
      <c r="B45" s="62" t="s">
        <v>717</v>
      </c>
      <c r="C45" s="63" t="s">
        <v>632</v>
      </c>
      <c r="D45" s="64" t="s">
        <v>718</v>
      </c>
      <c r="E45" s="63" t="s">
        <v>144</v>
      </c>
      <c r="F45" s="3" t="n">
        <v>37</v>
      </c>
      <c r="G45" s="3" t="n">
        <v>820</v>
      </c>
      <c r="H45" s="23" t="n">
        <f aca="false">G45</f>
        <v>820</v>
      </c>
      <c r="I45" s="24" t="n">
        <f aca="false">ROUND((I$2*H45),2)</f>
        <v>2165.63</v>
      </c>
      <c r="J45" s="25" t="n">
        <v>1961.70246673309</v>
      </c>
      <c r="K45" s="10" t="n">
        <v>80</v>
      </c>
      <c r="L45" s="24" t="e">
        <f aca="false">ROUND((L$2*K45),2)</f>
        <v>#NAME?</v>
      </c>
      <c r="M45" s="24" t="e">
        <f aca="false">+I45+J45+L45</f>
        <v>#NAME?</v>
      </c>
      <c r="N45" s="0" t="n">
        <v>138.86</v>
      </c>
      <c r="P45" s="4"/>
    </row>
    <row r="46" customFormat="false" ht="14.1" hidden="false" customHeight="true" outlineLevel="0" collapsed="false">
      <c r="A46" s="38" t="n">
        <v>44</v>
      </c>
      <c r="B46" s="62" t="s">
        <v>719</v>
      </c>
      <c r="C46" s="63" t="s">
        <v>632</v>
      </c>
      <c r="D46" s="64" t="s">
        <v>720</v>
      </c>
      <c r="E46" s="63" t="s">
        <v>144</v>
      </c>
      <c r="F46" s="3" t="n">
        <v>27</v>
      </c>
      <c r="G46" s="3" t="n">
        <v>651</v>
      </c>
      <c r="H46" s="23" t="n">
        <f aca="false">G46</f>
        <v>651</v>
      </c>
      <c r="I46" s="24" t="n">
        <f aca="false">ROUND((I$2*H46),2)</f>
        <v>1719.3</v>
      </c>
      <c r="J46" s="25" t="n">
        <v>1961.70246673309</v>
      </c>
      <c r="K46" s="10" t="n">
        <v>49</v>
      </c>
      <c r="L46" s="24" t="e">
        <f aca="false">ROUND((L$2*K46),2)</f>
        <v>#NAME?</v>
      </c>
      <c r="M46" s="24" t="e">
        <f aca="false">+I46+J46+L46</f>
        <v>#NAME?</v>
      </c>
      <c r="N46" s="0" t="n">
        <v>138.86</v>
      </c>
      <c r="P46" s="4"/>
    </row>
    <row r="47" customFormat="false" ht="14.1" hidden="false" customHeight="true" outlineLevel="0" collapsed="false">
      <c r="A47" s="38" t="n">
        <v>45</v>
      </c>
      <c r="B47" s="62" t="s">
        <v>721</v>
      </c>
      <c r="C47" s="63" t="s">
        <v>632</v>
      </c>
      <c r="D47" s="64" t="s">
        <v>722</v>
      </c>
      <c r="E47" s="63" t="s">
        <v>144</v>
      </c>
      <c r="F47" s="3" t="n">
        <v>30</v>
      </c>
      <c r="G47" s="3" t="n">
        <v>652</v>
      </c>
      <c r="H47" s="23" t="n">
        <f aca="false">G47</f>
        <v>652</v>
      </c>
      <c r="I47" s="24" t="n">
        <f aca="false">ROUND((I$2*H47),2)</f>
        <v>1721.94</v>
      </c>
      <c r="J47" s="25" t="n">
        <v>1961.70246673309</v>
      </c>
      <c r="K47" s="10" t="n">
        <v>65</v>
      </c>
      <c r="L47" s="24" t="e">
        <f aca="false">ROUND((L$2*K47),2)</f>
        <v>#NAME?</v>
      </c>
      <c r="M47" s="24" t="e">
        <f aca="false">+I47+J47+L47</f>
        <v>#NAME?</v>
      </c>
      <c r="N47" s="0" t="n">
        <v>138.86</v>
      </c>
      <c r="P47" s="4"/>
    </row>
    <row r="48" customFormat="false" ht="14.1" hidden="false" customHeight="true" outlineLevel="0" collapsed="false">
      <c r="A48" s="38" t="n">
        <v>46</v>
      </c>
      <c r="B48" s="62" t="s">
        <v>723</v>
      </c>
      <c r="C48" s="63" t="s">
        <v>632</v>
      </c>
      <c r="D48" s="64" t="s">
        <v>724</v>
      </c>
      <c r="E48" s="63" t="s">
        <v>144</v>
      </c>
      <c r="F48" s="3" t="n">
        <v>28</v>
      </c>
      <c r="G48" s="3" t="n">
        <v>703</v>
      </c>
      <c r="H48" s="23" t="n">
        <f aca="false">G48</f>
        <v>703</v>
      </c>
      <c r="I48" s="24" t="n">
        <f aca="false">ROUND((I$2*H48),2)</f>
        <v>1856.63</v>
      </c>
      <c r="J48" s="25" t="n">
        <v>1961.70246673309</v>
      </c>
      <c r="K48" s="10" t="n">
        <v>59</v>
      </c>
      <c r="L48" s="24" t="e">
        <f aca="false">ROUND((L$2*K48),2)</f>
        <v>#NAME?</v>
      </c>
      <c r="M48" s="24" t="e">
        <f aca="false">+I48+J48+L48</f>
        <v>#NAME?</v>
      </c>
      <c r="N48" s="0" t="n">
        <v>138.86</v>
      </c>
      <c r="P48" s="4"/>
    </row>
    <row r="49" customFormat="false" ht="14.1" hidden="false" customHeight="true" outlineLevel="0" collapsed="false">
      <c r="A49" s="38" t="n">
        <v>47</v>
      </c>
      <c r="B49" s="62" t="s">
        <v>725</v>
      </c>
      <c r="C49" s="63" t="s">
        <v>632</v>
      </c>
      <c r="D49" s="64" t="s">
        <v>726</v>
      </c>
      <c r="E49" s="63" t="s">
        <v>144</v>
      </c>
      <c r="F49" s="3" t="n">
        <v>27</v>
      </c>
      <c r="G49" s="3" t="n">
        <v>559</v>
      </c>
      <c r="H49" s="23" t="n">
        <f aca="false">G49</f>
        <v>559</v>
      </c>
      <c r="I49" s="24" t="n">
        <f aca="false">ROUND((I$2*H49),2)</f>
        <v>1476.32</v>
      </c>
      <c r="J49" s="25" t="n">
        <v>1961.70246673309</v>
      </c>
      <c r="K49" s="10" t="n">
        <v>59</v>
      </c>
      <c r="L49" s="24" t="e">
        <f aca="false">ROUND((L$2*K49),2)</f>
        <v>#NAME?</v>
      </c>
      <c r="M49" s="24" t="e">
        <f aca="false">+I49+J49+L49</f>
        <v>#NAME?</v>
      </c>
      <c r="N49" s="0" t="n">
        <v>138.86</v>
      </c>
      <c r="P49" s="4"/>
    </row>
    <row r="50" customFormat="false" ht="14.1" hidden="false" customHeight="true" outlineLevel="0" collapsed="false">
      <c r="A50" s="38" t="n">
        <v>48</v>
      </c>
      <c r="B50" s="62" t="s">
        <v>727</v>
      </c>
      <c r="C50" s="63" t="s">
        <v>632</v>
      </c>
      <c r="D50" s="64" t="s">
        <v>728</v>
      </c>
      <c r="E50" s="63" t="s">
        <v>151</v>
      </c>
      <c r="F50" s="3" t="n">
        <v>36</v>
      </c>
      <c r="G50" s="3" t="n">
        <v>807</v>
      </c>
      <c r="H50" s="23" t="n">
        <f aca="false">G50</f>
        <v>807</v>
      </c>
      <c r="I50" s="24" t="n">
        <f aca="false">ROUND((I$2*H50),2)</f>
        <v>2131.29</v>
      </c>
      <c r="J50" s="25" t="n">
        <v>1961.70246673309</v>
      </c>
      <c r="K50" s="10" t="n">
        <v>76</v>
      </c>
      <c r="L50" s="24" t="e">
        <f aca="false">ROUND((L$2*K50),2)</f>
        <v>#NAME?</v>
      </c>
      <c r="M50" s="24" t="e">
        <f aca="false">+I50+J50+L50</f>
        <v>#NAME?</v>
      </c>
      <c r="N50" s="0" t="n">
        <v>138.86</v>
      </c>
      <c r="P50" s="4"/>
    </row>
    <row r="51" customFormat="false" ht="14.1" hidden="false" customHeight="true" outlineLevel="0" collapsed="false">
      <c r="A51" s="38" t="n">
        <v>49</v>
      </c>
      <c r="B51" s="62" t="s">
        <v>729</v>
      </c>
      <c r="C51" s="63" t="s">
        <v>632</v>
      </c>
      <c r="D51" s="20" t="s">
        <v>730</v>
      </c>
      <c r="E51" s="20" t="s">
        <v>151</v>
      </c>
      <c r="F51" s="3" t="n">
        <v>21</v>
      </c>
      <c r="G51" s="3" t="n">
        <v>466</v>
      </c>
      <c r="H51" s="23" t="n">
        <f aca="false">G51</f>
        <v>466</v>
      </c>
      <c r="I51" s="24" t="n">
        <f aca="false">ROUND((I$2*H51),2)</f>
        <v>1230.71</v>
      </c>
      <c r="J51" s="25" t="n">
        <v>1961.70246673309</v>
      </c>
      <c r="K51" s="10" t="n">
        <v>42</v>
      </c>
      <c r="L51" s="24" t="e">
        <f aca="false">ROUND((L$2*K51),2)</f>
        <v>#NAME?</v>
      </c>
      <c r="M51" s="24" t="e">
        <f aca="false">+I51+J51+L51</f>
        <v>#NAME?</v>
      </c>
      <c r="N51" s="0" t="n">
        <v>138.86</v>
      </c>
      <c r="P51" s="4"/>
    </row>
    <row r="52" customFormat="false" ht="14.1" hidden="false" customHeight="true" outlineLevel="0" collapsed="false">
      <c r="A52" s="38" t="n">
        <v>50</v>
      </c>
      <c r="B52" s="62" t="s">
        <v>731</v>
      </c>
      <c r="C52" s="63" t="s">
        <v>632</v>
      </c>
      <c r="D52" s="64" t="s">
        <v>722</v>
      </c>
      <c r="E52" s="63" t="s">
        <v>151</v>
      </c>
      <c r="F52" s="3" t="n">
        <v>30</v>
      </c>
      <c r="G52" s="3" t="n">
        <v>653</v>
      </c>
      <c r="H52" s="23" t="n">
        <f aca="false">G52</f>
        <v>653</v>
      </c>
      <c r="I52" s="24" t="n">
        <f aca="false">ROUND((I$2*H52),2)</f>
        <v>1724.58</v>
      </c>
      <c r="J52" s="25" t="n">
        <v>1961.70246673309</v>
      </c>
      <c r="K52" s="10" t="n">
        <v>58</v>
      </c>
      <c r="L52" s="24" t="e">
        <f aca="false">ROUND((L$2*K52),2)</f>
        <v>#NAME?</v>
      </c>
      <c r="M52" s="24" t="e">
        <f aca="false">+I52+J52+L52</f>
        <v>#NAME?</v>
      </c>
      <c r="N52" s="0" t="n">
        <v>138.86</v>
      </c>
      <c r="P52" s="4"/>
    </row>
    <row r="53" customFormat="false" ht="14.1" hidden="false" customHeight="true" outlineLevel="0" collapsed="false">
      <c r="A53" s="38" t="n">
        <v>51</v>
      </c>
      <c r="B53" s="62" t="s">
        <v>732</v>
      </c>
      <c r="C53" s="63" t="s">
        <v>632</v>
      </c>
      <c r="D53" s="64" t="s">
        <v>733</v>
      </c>
      <c r="E53" s="63" t="s">
        <v>161</v>
      </c>
      <c r="F53" s="3" t="n">
        <v>35</v>
      </c>
      <c r="G53" s="3" t="n">
        <v>748</v>
      </c>
      <c r="H53" s="23" t="n">
        <f aca="false">G53</f>
        <v>748</v>
      </c>
      <c r="I53" s="24" t="n">
        <f aca="false">ROUND((I$2*H53),2)</f>
        <v>1975.47</v>
      </c>
      <c r="J53" s="25" t="n">
        <v>1961.70246673309</v>
      </c>
      <c r="K53" s="10" t="n">
        <v>78</v>
      </c>
      <c r="L53" s="24" t="e">
        <f aca="false">ROUND((L$2*K53),2)</f>
        <v>#NAME?</v>
      </c>
      <c r="M53" s="24" t="e">
        <f aca="false">+I53+J53+L53</f>
        <v>#NAME?</v>
      </c>
      <c r="N53" s="0" t="n">
        <v>138.86</v>
      </c>
      <c r="P53" s="4"/>
    </row>
    <row r="54" customFormat="false" ht="14.1" hidden="false" customHeight="true" outlineLevel="0" collapsed="false">
      <c r="A54" s="38" t="n">
        <v>52</v>
      </c>
      <c r="B54" s="62" t="s">
        <v>734</v>
      </c>
      <c r="C54" s="63" t="s">
        <v>632</v>
      </c>
      <c r="D54" s="64" t="s">
        <v>735</v>
      </c>
      <c r="E54" s="63" t="s">
        <v>165</v>
      </c>
      <c r="F54" s="3" t="n">
        <v>20</v>
      </c>
      <c r="G54" s="3" t="n">
        <v>422</v>
      </c>
      <c r="H54" s="23" t="n">
        <f aca="false">G54</f>
        <v>422</v>
      </c>
      <c r="I54" s="24" t="n">
        <f aca="false">ROUND((I$2*H54),2)</f>
        <v>1114.51</v>
      </c>
      <c r="J54" s="25" t="n">
        <v>1961.70246673309</v>
      </c>
      <c r="K54" s="10" t="n">
        <v>53</v>
      </c>
      <c r="L54" s="24" t="e">
        <f aca="false">ROUND((L$2*K54),2)</f>
        <v>#NAME?</v>
      </c>
      <c r="M54" s="24" t="e">
        <f aca="false">+I54+J54+L54</f>
        <v>#NAME?</v>
      </c>
      <c r="N54" s="0" t="n">
        <v>138.86</v>
      </c>
      <c r="P54" s="4"/>
    </row>
    <row r="55" customFormat="false" ht="14.1" hidden="false" customHeight="true" outlineLevel="0" collapsed="false">
      <c r="A55" s="38" t="n">
        <v>53</v>
      </c>
      <c r="B55" s="62" t="s">
        <v>736</v>
      </c>
      <c r="C55" s="63" t="s">
        <v>632</v>
      </c>
      <c r="D55" s="64" t="s">
        <v>737</v>
      </c>
      <c r="E55" s="63" t="s">
        <v>169</v>
      </c>
      <c r="F55" s="3" t="n">
        <v>28</v>
      </c>
      <c r="G55" s="3" t="n">
        <v>555</v>
      </c>
      <c r="H55" s="23" t="n">
        <f aca="false">G55</f>
        <v>555</v>
      </c>
      <c r="I55" s="24" t="n">
        <f aca="false">ROUND((I$2*H55),2)</f>
        <v>1465.76</v>
      </c>
      <c r="J55" s="25" t="n">
        <v>1961.70246673309</v>
      </c>
      <c r="K55" s="10" t="n">
        <v>59</v>
      </c>
      <c r="L55" s="24" t="e">
        <f aca="false">ROUND((L$2*K55),2)</f>
        <v>#NAME?</v>
      </c>
      <c r="M55" s="24" t="e">
        <f aca="false">+I55+J55+L55</f>
        <v>#NAME?</v>
      </c>
      <c r="N55" s="0" t="n">
        <v>138.86</v>
      </c>
      <c r="P55" s="4"/>
    </row>
    <row r="56" customFormat="false" ht="14.1" hidden="false" customHeight="true" outlineLevel="0" collapsed="false">
      <c r="A56" s="38" t="n">
        <v>54</v>
      </c>
      <c r="B56" s="62" t="s">
        <v>738</v>
      </c>
      <c r="C56" s="63" t="s">
        <v>632</v>
      </c>
      <c r="D56" s="64" t="s">
        <v>739</v>
      </c>
      <c r="E56" s="63" t="s">
        <v>169</v>
      </c>
      <c r="F56" s="3" t="n">
        <v>29</v>
      </c>
      <c r="G56" s="3" t="n">
        <v>593</v>
      </c>
      <c r="H56" s="23" t="n">
        <f aca="false">G56</f>
        <v>593</v>
      </c>
      <c r="I56" s="24" t="n">
        <f aca="false">ROUND((I$2*H56),2)</f>
        <v>1566.12</v>
      </c>
      <c r="J56" s="25" t="n">
        <v>1961.70246673309</v>
      </c>
      <c r="K56" s="10" t="n">
        <v>56</v>
      </c>
      <c r="L56" s="24" t="e">
        <f aca="false">ROUND((L$2*K56),2)</f>
        <v>#NAME?</v>
      </c>
      <c r="M56" s="24" t="e">
        <f aca="false">+I56+J56+L56</f>
        <v>#NAME?</v>
      </c>
      <c r="N56" s="0" t="n">
        <v>138.86</v>
      </c>
      <c r="P56" s="4"/>
    </row>
    <row r="57" customFormat="false" ht="14.1" hidden="false" customHeight="true" outlineLevel="0" collapsed="false">
      <c r="A57" s="38" t="n">
        <v>55</v>
      </c>
      <c r="B57" s="62" t="s">
        <v>740</v>
      </c>
      <c r="C57" s="63" t="s">
        <v>632</v>
      </c>
      <c r="D57" s="64" t="s">
        <v>741</v>
      </c>
      <c r="E57" s="63" t="s">
        <v>173</v>
      </c>
      <c r="F57" s="3" t="n">
        <v>26</v>
      </c>
      <c r="G57" s="3" t="n">
        <v>536</v>
      </c>
      <c r="H57" s="23" t="n">
        <f aca="false">G57</f>
        <v>536</v>
      </c>
      <c r="I57" s="24" t="n">
        <f aca="false">ROUND((I$2*H57),2)</f>
        <v>1415.58</v>
      </c>
      <c r="J57" s="25" t="n">
        <v>1961.70246673309</v>
      </c>
      <c r="K57" s="10" t="n">
        <v>55</v>
      </c>
      <c r="L57" s="24" t="e">
        <f aca="false">ROUND((L$2*K57),2)</f>
        <v>#NAME?</v>
      </c>
      <c r="M57" s="24" t="e">
        <f aca="false">+I57+J57+L57</f>
        <v>#NAME?</v>
      </c>
      <c r="N57" s="0" t="n">
        <v>138.86</v>
      </c>
      <c r="P57" s="4"/>
    </row>
    <row r="58" customFormat="false" ht="14.1" hidden="false" customHeight="true" outlineLevel="0" collapsed="false">
      <c r="A58" s="38" t="n">
        <v>56</v>
      </c>
      <c r="B58" s="62" t="s">
        <v>742</v>
      </c>
      <c r="C58" s="63" t="s">
        <v>632</v>
      </c>
      <c r="D58" s="64" t="s">
        <v>743</v>
      </c>
      <c r="E58" s="63" t="s">
        <v>180</v>
      </c>
      <c r="F58" s="3" t="n">
        <v>30</v>
      </c>
      <c r="G58" s="3" t="n">
        <v>620</v>
      </c>
      <c r="H58" s="23" t="n">
        <f aca="false">G58</f>
        <v>620</v>
      </c>
      <c r="I58" s="24" t="n">
        <f aca="false">ROUND((I$2*H58),2)</f>
        <v>1637.43</v>
      </c>
      <c r="J58" s="25" t="n">
        <v>1961.70246673309</v>
      </c>
      <c r="K58" s="10" t="n">
        <v>59</v>
      </c>
      <c r="L58" s="24" t="e">
        <f aca="false">ROUND((L$2*K58),2)</f>
        <v>#NAME?</v>
      </c>
      <c r="M58" s="24" t="e">
        <f aca="false">+I58+J58+L58</f>
        <v>#NAME?</v>
      </c>
      <c r="N58" s="0" t="n">
        <v>138.86</v>
      </c>
      <c r="P58" s="4"/>
    </row>
    <row r="59" customFormat="false" ht="14.1" hidden="false" customHeight="true" outlineLevel="0" collapsed="false">
      <c r="A59" s="38" t="n">
        <v>57</v>
      </c>
      <c r="B59" s="62" t="s">
        <v>744</v>
      </c>
      <c r="C59" s="63" t="s">
        <v>632</v>
      </c>
      <c r="D59" s="64" t="s">
        <v>745</v>
      </c>
      <c r="E59" s="63" t="s">
        <v>182</v>
      </c>
      <c r="F59" s="3" t="n">
        <v>24</v>
      </c>
      <c r="G59" s="3" t="n">
        <v>519</v>
      </c>
      <c r="H59" s="23" t="n">
        <f aca="false">G59</f>
        <v>519</v>
      </c>
      <c r="I59" s="24" t="n">
        <f aca="false">ROUND((I$2*H59),2)</f>
        <v>1370.68</v>
      </c>
      <c r="J59" s="25" t="n">
        <v>1961.70246673309</v>
      </c>
      <c r="K59" s="10" t="n">
        <v>45</v>
      </c>
      <c r="L59" s="24" t="e">
        <f aca="false">ROUND((L$2*K59),2)</f>
        <v>#NAME?</v>
      </c>
      <c r="M59" s="24" t="e">
        <f aca="false">+I59+J59+L59</f>
        <v>#NAME?</v>
      </c>
      <c r="N59" s="0" t="n">
        <v>138.86</v>
      </c>
      <c r="P59" s="4"/>
    </row>
    <row r="60" customFormat="false" ht="14.1" hidden="false" customHeight="true" outlineLevel="0" collapsed="false">
      <c r="A60" s="38" t="n">
        <v>58</v>
      </c>
      <c r="B60" s="62" t="s">
        <v>746</v>
      </c>
      <c r="C60" s="63" t="s">
        <v>632</v>
      </c>
      <c r="D60" s="64" t="s">
        <v>747</v>
      </c>
      <c r="E60" s="63" t="s">
        <v>185</v>
      </c>
      <c r="F60" s="3" t="n">
        <v>23</v>
      </c>
      <c r="G60" s="3" t="n">
        <v>592</v>
      </c>
      <c r="H60" s="23" t="n">
        <f aca="false">G60</f>
        <v>592</v>
      </c>
      <c r="I60" s="24" t="n">
        <f aca="false">ROUND((I$2*H60),2)</f>
        <v>1563.48</v>
      </c>
      <c r="J60" s="25" t="n">
        <v>1961.70246673309</v>
      </c>
      <c r="K60" s="10" t="n">
        <v>43</v>
      </c>
      <c r="L60" s="24" t="e">
        <f aca="false">ROUND((L$2*K60),2)</f>
        <v>#NAME?</v>
      </c>
      <c r="M60" s="24" t="e">
        <f aca="false">+I60+J60+L60</f>
        <v>#NAME?</v>
      </c>
      <c r="N60" s="0" t="n">
        <v>138.86</v>
      </c>
      <c r="P60" s="4"/>
    </row>
    <row r="61" customFormat="false" ht="14.1" hidden="false" customHeight="true" outlineLevel="0" collapsed="false">
      <c r="A61" s="38" t="n">
        <v>59</v>
      </c>
      <c r="B61" s="62" t="s">
        <v>748</v>
      </c>
      <c r="C61" s="63" t="s">
        <v>632</v>
      </c>
      <c r="D61" s="64" t="s">
        <v>749</v>
      </c>
      <c r="E61" s="63" t="s">
        <v>185</v>
      </c>
      <c r="F61" s="3" t="n">
        <v>37</v>
      </c>
      <c r="G61" s="3" t="n">
        <v>840</v>
      </c>
      <c r="H61" s="23" t="n">
        <f aca="false">G61</f>
        <v>840</v>
      </c>
      <c r="I61" s="24" t="n">
        <f aca="false">ROUND((I$2*H61),2)</f>
        <v>2218.45</v>
      </c>
      <c r="J61" s="25" t="n">
        <v>1961.70246673309</v>
      </c>
      <c r="K61" s="10" t="n">
        <v>80</v>
      </c>
      <c r="L61" s="24" t="e">
        <f aca="false">ROUND((L$2*K61),2)</f>
        <v>#NAME?</v>
      </c>
      <c r="M61" s="24" t="e">
        <f aca="false">+I61+J61+L61</f>
        <v>#NAME?</v>
      </c>
      <c r="N61" s="0" t="n">
        <v>138.86</v>
      </c>
      <c r="P61" s="4"/>
    </row>
    <row r="62" customFormat="false" ht="14.1" hidden="false" customHeight="true" outlineLevel="0" collapsed="false">
      <c r="A62" s="38" t="n">
        <v>60</v>
      </c>
      <c r="B62" s="62" t="s">
        <v>750</v>
      </c>
      <c r="C62" s="63" t="s">
        <v>632</v>
      </c>
      <c r="D62" s="64" t="s">
        <v>751</v>
      </c>
      <c r="E62" s="63" t="s">
        <v>185</v>
      </c>
      <c r="F62" s="3" t="n">
        <v>33</v>
      </c>
      <c r="G62" s="3" t="n">
        <v>826</v>
      </c>
      <c r="H62" s="23" t="n">
        <f aca="false">G62</f>
        <v>826</v>
      </c>
      <c r="I62" s="24" t="n">
        <f aca="false">ROUND((I$2*H62),2)</f>
        <v>2181.47</v>
      </c>
      <c r="J62" s="25" t="n">
        <v>1961.70246673309</v>
      </c>
      <c r="K62" s="10" t="n">
        <v>62</v>
      </c>
      <c r="L62" s="24" t="e">
        <f aca="false">ROUND((L$2*K62),2)</f>
        <v>#NAME?</v>
      </c>
      <c r="M62" s="24" t="e">
        <f aca="false">+I62+J62+L62</f>
        <v>#NAME?</v>
      </c>
      <c r="N62" s="0" t="n">
        <v>138.86</v>
      </c>
      <c r="P62" s="4"/>
    </row>
    <row r="63" customFormat="false" ht="14.1" hidden="false" customHeight="true" outlineLevel="0" collapsed="false">
      <c r="A63" s="38" t="n">
        <v>61</v>
      </c>
      <c r="B63" s="62" t="s">
        <v>752</v>
      </c>
      <c r="C63" s="63" t="s">
        <v>632</v>
      </c>
      <c r="D63" s="64" t="s">
        <v>753</v>
      </c>
      <c r="E63" s="63" t="s">
        <v>185</v>
      </c>
      <c r="F63" s="3" t="n">
        <v>21</v>
      </c>
      <c r="G63" s="3" t="n">
        <v>463</v>
      </c>
      <c r="H63" s="23" t="n">
        <f aca="false">G63</f>
        <v>463</v>
      </c>
      <c r="I63" s="24" t="n">
        <f aca="false">ROUND((I$2*H63),2)</f>
        <v>1222.79</v>
      </c>
      <c r="J63" s="25" t="n">
        <v>1961.70246673309</v>
      </c>
      <c r="K63" s="10" t="n">
        <v>46</v>
      </c>
      <c r="L63" s="24" t="e">
        <f aca="false">ROUND((L$2*K63),2)</f>
        <v>#NAME?</v>
      </c>
      <c r="M63" s="24" t="e">
        <f aca="false">+I63+J63+L63</f>
        <v>#NAME?</v>
      </c>
      <c r="N63" s="0" t="n">
        <v>138.86</v>
      </c>
      <c r="P63" s="4"/>
    </row>
    <row r="64" customFormat="false" ht="14.1" hidden="false" customHeight="true" outlineLevel="0" collapsed="false">
      <c r="A64" s="38" t="n">
        <v>62</v>
      </c>
      <c r="B64" s="62" t="s">
        <v>754</v>
      </c>
      <c r="C64" s="63" t="s">
        <v>632</v>
      </c>
      <c r="D64" s="64" t="s">
        <v>755</v>
      </c>
      <c r="E64" s="63" t="s">
        <v>185</v>
      </c>
      <c r="F64" s="3" t="n">
        <v>26</v>
      </c>
      <c r="G64" s="3" t="n">
        <v>533</v>
      </c>
      <c r="H64" s="23" t="n">
        <f aca="false">G64</f>
        <v>533</v>
      </c>
      <c r="I64" s="24" t="n">
        <f aca="false">ROUND((I$2*H64),2)</f>
        <v>1407.66</v>
      </c>
      <c r="J64" s="25" t="n">
        <v>1961.70246673309</v>
      </c>
      <c r="K64" s="10" t="n">
        <v>49</v>
      </c>
      <c r="L64" s="24" t="e">
        <f aca="false">ROUND((L$2*K64),2)</f>
        <v>#NAME?</v>
      </c>
      <c r="M64" s="24" t="e">
        <f aca="false">+I64+J64+L64</f>
        <v>#NAME?</v>
      </c>
      <c r="N64" s="0" t="n">
        <v>138.86</v>
      </c>
      <c r="P64" s="4"/>
    </row>
    <row r="65" customFormat="false" ht="14.1" hidden="false" customHeight="true" outlineLevel="0" collapsed="false">
      <c r="A65" s="38" t="n">
        <v>63</v>
      </c>
      <c r="B65" s="62" t="s">
        <v>756</v>
      </c>
      <c r="C65" s="63" t="s">
        <v>632</v>
      </c>
      <c r="D65" s="20" t="s">
        <v>757</v>
      </c>
      <c r="E65" s="63" t="s">
        <v>191</v>
      </c>
      <c r="F65" s="3" t="n">
        <v>39</v>
      </c>
      <c r="G65" s="3" t="n">
        <v>934</v>
      </c>
      <c r="H65" s="23" t="n">
        <f aca="false">G65</f>
        <v>934</v>
      </c>
      <c r="I65" s="24" t="n">
        <f aca="false">ROUND((I$2*H65),2)</f>
        <v>2466.7</v>
      </c>
      <c r="J65" s="25" t="n">
        <v>1961.70246673309</v>
      </c>
      <c r="K65" s="10" t="n">
        <v>76</v>
      </c>
      <c r="L65" s="24" t="e">
        <f aca="false">ROUND((L$2*K65),2)</f>
        <v>#NAME?</v>
      </c>
      <c r="M65" s="24" t="e">
        <f aca="false">+I65+J65+L65</f>
        <v>#NAME?</v>
      </c>
      <c r="N65" s="0" t="n">
        <v>138.86</v>
      </c>
      <c r="P65" s="4"/>
    </row>
    <row r="66" customFormat="false" ht="14.1" hidden="false" customHeight="true" outlineLevel="0" collapsed="false">
      <c r="A66" s="38" t="n">
        <v>64</v>
      </c>
      <c r="B66" s="62" t="s">
        <v>758</v>
      </c>
      <c r="C66" s="63" t="s">
        <v>632</v>
      </c>
      <c r="D66" s="64" t="s">
        <v>759</v>
      </c>
      <c r="E66" s="63" t="s">
        <v>191</v>
      </c>
      <c r="F66" s="3" t="n">
        <v>27</v>
      </c>
      <c r="G66" s="3" t="n">
        <v>693</v>
      </c>
      <c r="H66" s="23" t="n">
        <f aca="false">G66</f>
        <v>693</v>
      </c>
      <c r="I66" s="24" t="n">
        <f aca="false">ROUND((I$2*H66),2)</f>
        <v>1830.22</v>
      </c>
      <c r="J66" s="25" t="n">
        <v>1961.70246673309</v>
      </c>
      <c r="K66" s="10" t="n">
        <v>51</v>
      </c>
      <c r="L66" s="24" t="e">
        <f aca="false">ROUND((L$2*K66),2)</f>
        <v>#NAME?</v>
      </c>
      <c r="M66" s="24" t="e">
        <f aca="false">+I66+J66+L66</f>
        <v>#NAME?</v>
      </c>
      <c r="N66" s="0" t="n">
        <v>138.86</v>
      </c>
      <c r="P66" s="4"/>
    </row>
    <row r="67" customFormat="false" ht="14.1" hidden="false" customHeight="true" outlineLevel="0" collapsed="false">
      <c r="A67" s="38" t="n">
        <v>65</v>
      </c>
      <c r="B67" s="62" t="s">
        <v>760</v>
      </c>
      <c r="C67" s="63" t="s">
        <v>632</v>
      </c>
      <c r="D67" s="64" t="s">
        <v>761</v>
      </c>
      <c r="E67" s="63" t="s">
        <v>201</v>
      </c>
      <c r="F67" s="3" t="n">
        <v>30</v>
      </c>
      <c r="G67" s="3" t="n">
        <v>582</v>
      </c>
      <c r="H67" s="23" t="n">
        <f aca="false">G67</f>
        <v>582</v>
      </c>
      <c r="I67" s="24" t="n">
        <f aca="false">ROUND((I$2*H67),2)</f>
        <v>1537.07</v>
      </c>
      <c r="J67" s="25" t="n">
        <v>1961.70246673309</v>
      </c>
      <c r="K67" s="10" t="n">
        <v>67</v>
      </c>
      <c r="L67" s="24" t="e">
        <f aca="false">ROUND((L$2*K67),2)</f>
        <v>#NAME?</v>
      </c>
      <c r="M67" s="24" t="e">
        <f aca="false">+I67+J67+L67</f>
        <v>#NAME?</v>
      </c>
      <c r="N67" s="0" t="n">
        <v>138.86</v>
      </c>
      <c r="P67" s="4"/>
    </row>
    <row r="68" customFormat="false" ht="14.1" hidden="false" customHeight="true" outlineLevel="0" collapsed="false">
      <c r="A68" s="38" t="n">
        <v>66</v>
      </c>
      <c r="B68" s="62" t="s">
        <v>762</v>
      </c>
      <c r="C68" s="63" t="s">
        <v>632</v>
      </c>
      <c r="D68" s="20" t="s">
        <v>763</v>
      </c>
      <c r="E68" s="20" t="s">
        <v>206</v>
      </c>
      <c r="F68" s="3" t="n">
        <v>23</v>
      </c>
      <c r="G68" s="3" t="n">
        <v>455</v>
      </c>
      <c r="H68" s="23" t="n">
        <f aca="false">G68</f>
        <v>455</v>
      </c>
      <c r="I68" s="24" t="n">
        <f aca="false">ROUND((I$2*H68),2)</f>
        <v>1201.66</v>
      </c>
      <c r="J68" s="25" t="n">
        <v>1961.70246673309</v>
      </c>
      <c r="K68" s="10" t="n">
        <v>52</v>
      </c>
      <c r="L68" s="24" t="e">
        <f aca="false">ROUND((L$2*K68),2)</f>
        <v>#NAME?</v>
      </c>
      <c r="M68" s="24" t="e">
        <f aca="false">+I68+J68+L68</f>
        <v>#NAME?</v>
      </c>
      <c r="N68" s="0" t="n">
        <v>138.86</v>
      </c>
      <c r="P68" s="4"/>
    </row>
    <row r="69" customFormat="false" ht="14.1" hidden="false" customHeight="true" outlineLevel="0" collapsed="false">
      <c r="A69" s="38" t="n">
        <v>67</v>
      </c>
      <c r="B69" s="62" t="s">
        <v>764</v>
      </c>
      <c r="C69" s="63" t="s">
        <v>632</v>
      </c>
      <c r="D69" s="64" t="s">
        <v>765</v>
      </c>
      <c r="E69" s="63" t="s">
        <v>206</v>
      </c>
      <c r="F69" s="3" t="n">
        <v>22</v>
      </c>
      <c r="G69" s="3" t="n">
        <v>513</v>
      </c>
      <c r="H69" s="23" t="n">
        <f aca="false">G69</f>
        <v>513</v>
      </c>
      <c r="I69" s="24" t="n">
        <f aca="false">ROUND((I$2*H69),2)</f>
        <v>1354.84</v>
      </c>
      <c r="J69" s="25" t="n">
        <v>1961.70246673309</v>
      </c>
      <c r="K69" s="10" t="n">
        <v>41</v>
      </c>
      <c r="L69" s="24" t="e">
        <f aca="false">ROUND((L$2*K69),2)</f>
        <v>#NAME?</v>
      </c>
      <c r="M69" s="24" t="e">
        <f aca="false">+I69+J69+L69</f>
        <v>#NAME?</v>
      </c>
      <c r="N69" s="0" t="n">
        <v>138.86</v>
      </c>
      <c r="P69" s="4"/>
    </row>
    <row r="70" customFormat="false" ht="14.1" hidden="false" customHeight="true" outlineLevel="0" collapsed="false">
      <c r="A70" s="38" t="n">
        <v>68</v>
      </c>
      <c r="B70" s="62" t="s">
        <v>766</v>
      </c>
      <c r="C70" s="63" t="s">
        <v>632</v>
      </c>
      <c r="D70" s="64" t="s">
        <v>767</v>
      </c>
      <c r="E70" s="63" t="s">
        <v>206</v>
      </c>
      <c r="F70" s="3" t="n">
        <v>30</v>
      </c>
      <c r="G70" s="3" t="n">
        <v>607</v>
      </c>
      <c r="H70" s="23" t="n">
        <f aca="false">G70</f>
        <v>607</v>
      </c>
      <c r="I70" s="24" t="n">
        <f aca="false">ROUND((I$2*H70),2)</f>
        <v>1603.09</v>
      </c>
      <c r="J70" s="25" t="n">
        <v>1961.70246673309</v>
      </c>
      <c r="K70" s="10" t="n">
        <v>60</v>
      </c>
      <c r="L70" s="24" t="e">
        <f aca="false">ROUND((L$2*K70),2)</f>
        <v>#NAME?</v>
      </c>
      <c r="M70" s="24" t="e">
        <f aca="false">+I70+J70+L70</f>
        <v>#NAME?</v>
      </c>
      <c r="N70" s="0" t="n">
        <v>138.86</v>
      </c>
      <c r="P70" s="4"/>
    </row>
    <row r="71" customFormat="false" ht="14.1" hidden="false" customHeight="true" outlineLevel="0" collapsed="false">
      <c r="A71" s="38" t="n">
        <v>69</v>
      </c>
      <c r="B71" s="62" t="s">
        <v>768</v>
      </c>
      <c r="C71" s="63" t="s">
        <v>632</v>
      </c>
      <c r="D71" s="64" t="s">
        <v>769</v>
      </c>
      <c r="E71" s="63" t="s">
        <v>206</v>
      </c>
      <c r="F71" s="3" t="n">
        <v>20</v>
      </c>
      <c r="G71" s="3" t="n">
        <v>384</v>
      </c>
      <c r="H71" s="23" t="n">
        <f aca="false">G71</f>
        <v>384</v>
      </c>
      <c r="I71" s="24" t="n">
        <f aca="false">ROUND((I$2*H71),2)</f>
        <v>1014.15</v>
      </c>
      <c r="J71" s="25" t="n">
        <v>1961.70246673309</v>
      </c>
      <c r="K71" s="10" t="n">
        <v>43</v>
      </c>
      <c r="L71" s="24" t="e">
        <f aca="false">ROUND((L$2*K71),2)</f>
        <v>#NAME?</v>
      </c>
      <c r="M71" s="24" t="e">
        <f aca="false">+I71+J71+L71</f>
        <v>#NAME?</v>
      </c>
      <c r="N71" s="0" t="n">
        <v>138.86</v>
      </c>
      <c r="P71" s="4"/>
    </row>
    <row r="72" customFormat="false" ht="14.1" hidden="false" customHeight="true" outlineLevel="0" collapsed="false">
      <c r="A72" s="38" t="n">
        <v>70</v>
      </c>
      <c r="B72" s="62" t="s">
        <v>770</v>
      </c>
      <c r="C72" s="63" t="s">
        <v>632</v>
      </c>
      <c r="D72" s="64" t="s">
        <v>771</v>
      </c>
      <c r="E72" s="63" t="s">
        <v>212</v>
      </c>
      <c r="F72" s="3" t="n">
        <v>27</v>
      </c>
      <c r="G72" s="3" t="n">
        <v>521</v>
      </c>
      <c r="H72" s="23" t="n">
        <f aca="false">G72</f>
        <v>521</v>
      </c>
      <c r="I72" s="24" t="n">
        <f aca="false">ROUND((I$2*H72),2)</f>
        <v>1375.97</v>
      </c>
      <c r="J72" s="25" t="n">
        <v>1961.70246673309</v>
      </c>
      <c r="K72" s="10" t="n">
        <v>52</v>
      </c>
      <c r="L72" s="24" t="e">
        <f aca="false">ROUND((L$2*K72),2)</f>
        <v>#NAME?</v>
      </c>
      <c r="M72" s="24" t="e">
        <f aca="false">+I72+J72+L72</f>
        <v>#NAME?</v>
      </c>
      <c r="N72" s="0" t="n">
        <v>138.86</v>
      </c>
      <c r="P72" s="4"/>
    </row>
    <row r="73" customFormat="false" ht="14.1" hidden="false" customHeight="true" outlineLevel="0" collapsed="false">
      <c r="A73" s="38" t="n">
        <v>71</v>
      </c>
      <c r="B73" s="62" t="s">
        <v>772</v>
      </c>
      <c r="C73" s="63" t="s">
        <v>632</v>
      </c>
      <c r="D73" s="64" t="s">
        <v>712</v>
      </c>
      <c r="E73" s="63" t="s">
        <v>215</v>
      </c>
      <c r="F73" s="3" t="n">
        <v>32</v>
      </c>
      <c r="G73" s="3" t="n">
        <v>687</v>
      </c>
      <c r="H73" s="23" t="n">
        <f aca="false">G73</f>
        <v>687</v>
      </c>
      <c r="I73" s="24" t="n">
        <f aca="false">ROUND((I$2*H73),2)</f>
        <v>1814.37</v>
      </c>
      <c r="J73" s="25" t="n">
        <v>1961.70246673309</v>
      </c>
      <c r="K73" s="10" t="n">
        <v>61</v>
      </c>
      <c r="L73" s="24" t="e">
        <f aca="false">ROUND((L$2*K73),2)</f>
        <v>#NAME?</v>
      </c>
      <c r="M73" s="24" t="e">
        <f aca="false">+I73+J73+L73</f>
        <v>#NAME?</v>
      </c>
      <c r="N73" s="0" t="n">
        <v>138.86</v>
      </c>
      <c r="P73" s="4"/>
    </row>
    <row r="74" customFormat="false" ht="14.1" hidden="false" customHeight="true" outlineLevel="0" collapsed="false">
      <c r="A74" s="38" t="n">
        <v>72</v>
      </c>
      <c r="B74" s="62" t="s">
        <v>773</v>
      </c>
      <c r="C74" s="63" t="s">
        <v>632</v>
      </c>
      <c r="D74" s="64" t="s">
        <v>774</v>
      </c>
      <c r="E74" s="63" t="s">
        <v>215</v>
      </c>
      <c r="F74" s="3" t="n">
        <v>41</v>
      </c>
      <c r="G74" s="3" t="n">
        <v>938</v>
      </c>
      <c r="H74" s="23" t="n">
        <f aca="false">G74</f>
        <v>938</v>
      </c>
      <c r="I74" s="24" t="n">
        <f aca="false">ROUND((I$2*H74),2)</f>
        <v>2477.27</v>
      </c>
      <c r="J74" s="25" t="n">
        <v>1961.70246673309</v>
      </c>
      <c r="K74" s="10" t="n">
        <v>82</v>
      </c>
      <c r="L74" s="24" t="e">
        <f aca="false">ROUND((L$2*K74),2)</f>
        <v>#NAME?</v>
      </c>
      <c r="M74" s="24" t="e">
        <f aca="false">+I74+J74+L74</f>
        <v>#NAME?</v>
      </c>
      <c r="N74" s="0" t="n">
        <v>138.86</v>
      </c>
      <c r="P74" s="4"/>
    </row>
    <row r="75" customFormat="false" ht="14.1" hidden="false" customHeight="true" outlineLevel="0" collapsed="false">
      <c r="A75" s="38" t="n">
        <v>73</v>
      </c>
      <c r="B75" s="62" t="s">
        <v>775</v>
      </c>
      <c r="C75" s="63" t="s">
        <v>632</v>
      </c>
      <c r="D75" s="64" t="s">
        <v>776</v>
      </c>
      <c r="E75" s="63" t="s">
        <v>215</v>
      </c>
      <c r="F75" s="3" t="n">
        <v>30</v>
      </c>
      <c r="G75" s="3" t="n">
        <v>628</v>
      </c>
      <c r="H75" s="23" t="n">
        <f aca="false">G75</f>
        <v>628</v>
      </c>
      <c r="I75" s="24" t="n">
        <f aca="false">ROUND((I$2*H75),2)</f>
        <v>1658.55</v>
      </c>
      <c r="J75" s="25" t="n">
        <v>1961.70246673309</v>
      </c>
      <c r="K75" s="10" t="n">
        <v>60</v>
      </c>
      <c r="L75" s="24" t="e">
        <f aca="false">ROUND((L$2*K75),2)</f>
        <v>#NAME?</v>
      </c>
      <c r="M75" s="24" t="e">
        <f aca="false">+I75+J75+L75</f>
        <v>#NAME?</v>
      </c>
      <c r="N75" s="0" t="n">
        <v>138.86</v>
      </c>
      <c r="P75" s="4"/>
    </row>
    <row r="76" customFormat="false" ht="14.1" hidden="false" customHeight="true" outlineLevel="0" collapsed="false">
      <c r="A76" s="38" t="n">
        <v>74</v>
      </c>
      <c r="B76" s="62" t="s">
        <v>777</v>
      </c>
      <c r="C76" s="63" t="s">
        <v>632</v>
      </c>
      <c r="D76" s="64" t="s">
        <v>778</v>
      </c>
      <c r="E76" s="63" t="s">
        <v>220</v>
      </c>
      <c r="F76" s="3" t="n">
        <v>21</v>
      </c>
      <c r="G76" s="3" t="n">
        <v>510</v>
      </c>
      <c r="H76" s="23" t="n">
        <f aca="false">G76</f>
        <v>510</v>
      </c>
      <c r="I76" s="24" t="n">
        <f aca="false">ROUND((I$2*H76),2)</f>
        <v>1346.91</v>
      </c>
      <c r="J76" s="25" t="n">
        <v>1961.70246673309</v>
      </c>
      <c r="K76" s="10" t="n">
        <v>42</v>
      </c>
      <c r="L76" s="24" t="e">
        <f aca="false">ROUND((L$2*K76),2)</f>
        <v>#NAME?</v>
      </c>
      <c r="M76" s="24" t="e">
        <f aca="false">+I76+J76+L76</f>
        <v>#NAME?</v>
      </c>
      <c r="N76" s="0" t="n">
        <v>138.86</v>
      </c>
      <c r="P76" s="4"/>
    </row>
    <row r="77" customFormat="false" ht="14.1" hidden="false" customHeight="true" outlineLevel="0" collapsed="false">
      <c r="A77" s="38" t="n">
        <v>75</v>
      </c>
      <c r="B77" s="62" t="s">
        <v>779</v>
      </c>
      <c r="C77" s="63" t="s">
        <v>632</v>
      </c>
      <c r="D77" s="64" t="s">
        <v>780</v>
      </c>
      <c r="E77" s="63" t="s">
        <v>222</v>
      </c>
      <c r="F77" s="3" t="n">
        <v>38</v>
      </c>
      <c r="G77" s="3" t="n">
        <v>925</v>
      </c>
      <c r="H77" s="23" t="n">
        <f aca="false">G77</f>
        <v>925</v>
      </c>
      <c r="I77" s="24" t="n">
        <f aca="false">ROUND((I$2*H77),2)</f>
        <v>2442.93</v>
      </c>
      <c r="J77" s="25" t="n">
        <v>1961.70246673309</v>
      </c>
      <c r="K77" s="10" t="n">
        <v>76</v>
      </c>
      <c r="L77" s="24" t="e">
        <f aca="false">ROUND((L$2*K77),2)</f>
        <v>#NAME?</v>
      </c>
      <c r="M77" s="24" t="e">
        <f aca="false">+I77+J77+L77</f>
        <v>#NAME?</v>
      </c>
      <c r="N77" s="0" t="n">
        <v>138.86</v>
      </c>
      <c r="P77" s="4"/>
    </row>
    <row r="78" customFormat="false" ht="14.1" hidden="false" customHeight="true" outlineLevel="0" collapsed="false">
      <c r="A78" s="38" t="n">
        <v>76</v>
      </c>
      <c r="B78" s="62" t="s">
        <v>781</v>
      </c>
      <c r="C78" s="63" t="s">
        <v>632</v>
      </c>
      <c r="D78" s="64" t="s">
        <v>782</v>
      </c>
      <c r="E78" s="63" t="s">
        <v>222</v>
      </c>
      <c r="F78" s="3" t="n">
        <v>47</v>
      </c>
      <c r="G78" s="3" t="n">
        <v>1102</v>
      </c>
      <c r="H78" s="23" t="n">
        <f aca="false">G78</f>
        <v>1102</v>
      </c>
      <c r="I78" s="24" t="n">
        <f aca="false">ROUND((I$2*H78),2)</f>
        <v>2910.39</v>
      </c>
      <c r="J78" s="25" t="n">
        <v>1961.70246673309</v>
      </c>
      <c r="K78" s="10" t="n">
        <v>99</v>
      </c>
      <c r="L78" s="24" t="e">
        <f aca="false">ROUND((L$2*K78),2)</f>
        <v>#NAME?</v>
      </c>
      <c r="M78" s="24" t="e">
        <f aca="false">+I78+J78+L78</f>
        <v>#NAME?</v>
      </c>
      <c r="N78" s="0" t="n">
        <v>138.86</v>
      </c>
      <c r="P78" s="4"/>
    </row>
    <row r="79" customFormat="false" ht="14.1" hidden="false" customHeight="true" outlineLevel="0" collapsed="false">
      <c r="A79" s="38" t="n">
        <v>77</v>
      </c>
      <c r="B79" s="62" t="s">
        <v>783</v>
      </c>
      <c r="C79" s="63" t="s">
        <v>632</v>
      </c>
      <c r="D79" s="64" t="s">
        <v>784</v>
      </c>
      <c r="E79" s="63" t="s">
        <v>222</v>
      </c>
      <c r="F79" s="3" t="n">
        <v>33</v>
      </c>
      <c r="G79" s="3" t="n">
        <v>657</v>
      </c>
      <c r="H79" s="23" t="n">
        <f aca="false">G79</f>
        <v>657</v>
      </c>
      <c r="I79" s="24" t="n">
        <f aca="false">ROUND((I$2*H79),2)</f>
        <v>1735.14</v>
      </c>
      <c r="J79" s="25" t="n">
        <v>1961.70246673309</v>
      </c>
      <c r="K79" s="10" t="n">
        <v>66</v>
      </c>
      <c r="L79" s="24" t="e">
        <f aca="false">ROUND((L$2*K79),2)</f>
        <v>#NAME?</v>
      </c>
      <c r="M79" s="24" t="e">
        <f aca="false">+I79+J79+L79</f>
        <v>#NAME?</v>
      </c>
      <c r="N79" s="0" t="n">
        <v>138.86</v>
      </c>
      <c r="P79" s="4"/>
    </row>
    <row r="80" customFormat="false" ht="14.1" hidden="false" customHeight="true" outlineLevel="0" collapsed="false">
      <c r="A80" s="38" t="n">
        <v>78</v>
      </c>
      <c r="B80" s="62" t="s">
        <v>785</v>
      </c>
      <c r="C80" s="63" t="s">
        <v>632</v>
      </c>
      <c r="D80" s="64" t="s">
        <v>786</v>
      </c>
      <c r="E80" s="63" t="s">
        <v>222</v>
      </c>
      <c r="F80" s="3" t="n">
        <v>38</v>
      </c>
      <c r="G80" s="3" t="n">
        <v>827</v>
      </c>
      <c r="H80" s="23" t="n">
        <f aca="false">G80</f>
        <v>827</v>
      </c>
      <c r="I80" s="24" t="n">
        <f aca="false">ROUND((I$2*H80),2)</f>
        <v>2184.11</v>
      </c>
      <c r="J80" s="25" t="n">
        <v>1961.70246673309</v>
      </c>
      <c r="K80" s="10" t="n">
        <v>78</v>
      </c>
      <c r="L80" s="24" t="e">
        <f aca="false">ROUND((L$2*K80),2)</f>
        <v>#NAME?</v>
      </c>
      <c r="M80" s="24" t="e">
        <f aca="false">+I80+J80+L80</f>
        <v>#NAME?</v>
      </c>
      <c r="N80" s="0" t="n">
        <v>138.86</v>
      </c>
      <c r="P80" s="4"/>
    </row>
    <row r="81" customFormat="false" ht="14.1" hidden="false" customHeight="true" outlineLevel="0" collapsed="false">
      <c r="A81" s="38" t="n">
        <v>79</v>
      </c>
      <c r="B81" s="62" t="s">
        <v>787</v>
      </c>
      <c r="C81" s="63" t="s">
        <v>632</v>
      </c>
      <c r="D81" s="20" t="s">
        <v>788</v>
      </c>
      <c r="E81" s="20" t="s">
        <v>222</v>
      </c>
      <c r="F81" s="3" t="n">
        <v>42</v>
      </c>
      <c r="G81" s="3" t="n">
        <v>958</v>
      </c>
      <c r="H81" s="23" t="n">
        <f aca="false">G81</f>
        <v>958</v>
      </c>
      <c r="I81" s="24" t="n">
        <f aca="false">ROUND((I$2*H81),2)</f>
        <v>2530.09</v>
      </c>
      <c r="J81" s="25" t="n">
        <v>1961.70246673309</v>
      </c>
      <c r="K81" s="10" t="n">
        <v>80</v>
      </c>
      <c r="L81" s="24" t="e">
        <f aca="false">ROUND((L$2*K81),2)</f>
        <v>#NAME?</v>
      </c>
      <c r="M81" s="24" t="e">
        <f aca="false">+I81+J81+L81</f>
        <v>#NAME?</v>
      </c>
      <c r="N81" s="0" t="n">
        <v>138.86</v>
      </c>
      <c r="P81" s="4"/>
    </row>
    <row r="82" customFormat="false" ht="14.1" hidden="false" customHeight="true" outlineLevel="0" collapsed="false">
      <c r="A82" s="38" t="n">
        <v>80</v>
      </c>
      <c r="B82" s="62" t="s">
        <v>789</v>
      </c>
      <c r="C82" s="63" t="s">
        <v>632</v>
      </c>
      <c r="D82" s="64" t="s">
        <v>790</v>
      </c>
      <c r="E82" s="63" t="s">
        <v>230</v>
      </c>
      <c r="F82" s="3" t="n">
        <v>24</v>
      </c>
      <c r="G82" s="3" t="n">
        <v>617</v>
      </c>
      <c r="H82" s="23" t="n">
        <f aca="false">G82</f>
        <v>617</v>
      </c>
      <c r="I82" s="24" t="n">
        <f aca="false">ROUND((I$2*H82),2)</f>
        <v>1629.5</v>
      </c>
      <c r="J82" s="25" t="n">
        <v>1961.70246673309</v>
      </c>
      <c r="K82" s="10" t="n">
        <v>55</v>
      </c>
      <c r="L82" s="24" t="e">
        <f aca="false">ROUND((L$2*K82),2)</f>
        <v>#NAME?</v>
      </c>
      <c r="M82" s="24" t="e">
        <f aca="false">+I82+J82+L82</f>
        <v>#NAME?</v>
      </c>
      <c r="N82" s="0" t="n">
        <v>138.86</v>
      </c>
      <c r="P82" s="4"/>
    </row>
    <row r="83" customFormat="false" ht="14.1" hidden="false" customHeight="true" outlineLevel="0" collapsed="false">
      <c r="A83" s="38" t="n">
        <v>81</v>
      </c>
      <c r="B83" s="62" t="s">
        <v>791</v>
      </c>
      <c r="C83" s="63" t="s">
        <v>632</v>
      </c>
      <c r="D83" s="20" t="s">
        <v>792</v>
      </c>
      <c r="E83" s="20" t="s">
        <v>230</v>
      </c>
      <c r="F83" s="3" t="n">
        <v>29</v>
      </c>
      <c r="G83" s="3" t="n">
        <v>626</v>
      </c>
      <c r="H83" s="23" t="n">
        <f aca="false">G83</f>
        <v>626</v>
      </c>
      <c r="I83" s="24" t="n">
        <f aca="false">ROUND((I$2*H83),2)</f>
        <v>1653.27</v>
      </c>
      <c r="J83" s="25" t="n">
        <v>1961.70246673309</v>
      </c>
      <c r="K83" s="10" t="n">
        <v>58</v>
      </c>
      <c r="L83" s="24" t="e">
        <f aca="false">ROUND((L$2*K83),2)</f>
        <v>#NAME?</v>
      </c>
      <c r="M83" s="24" t="e">
        <f aca="false">+I83+J83+L83</f>
        <v>#NAME?</v>
      </c>
      <c r="N83" s="0" t="n">
        <v>138.86</v>
      </c>
      <c r="P83" s="4"/>
    </row>
    <row r="84" customFormat="false" ht="14.1" hidden="false" customHeight="true" outlineLevel="0" collapsed="false">
      <c r="A84" s="38" t="n">
        <v>82</v>
      </c>
      <c r="B84" s="62" t="s">
        <v>793</v>
      </c>
      <c r="C84" s="63" t="s">
        <v>632</v>
      </c>
      <c r="D84" s="64" t="s">
        <v>794</v>
      </c>
      <c r="E84" s="63" t="s">
        <v>236</v>
      </c>
      <c r="F84" s="3" t="n">
        <v>36</v>
      </c>
      <c r="G84" s="3" t="n">
        <v>716</v>
      </c>
      <c r="H84" s="23" t="n">
        <f aca="false">G84</f>
        <v>716</v>
      </c>
      <c r="I84" s="24" t="n">
        <f aca="false">ROUND((I$2*H84),2)</f>
        <v>1890.96</v>
      </c>
      <c r="J84" s="25" t="n">
        <v>1961.70246673309</v>
      </c>
      <c r="K84" s="10" t="n">
        <v>79</v>
      </c>
      <c r="L84" s="24" t="e">
        <f aca="false">ROUND((L$2*K84),2)</f>
        <v>#NAME?</v>
      </c>
      <c r="M84" s="24" t="e">
        <f aca="false">+I84+J84+L84</f>
        <v>#NAME?</v>
      </c>
      <c r="N84" s="0" t="n">
        <v>138.86</v>
      </c>
      <c r="P84" s="4"/>
    </row>
    <row r="85" customFormat="false" ht="14.1" hidden="false" customHeight="true" outlineLevel="0" collapsed="false">
      <c r="A85" s="38" t="n">
        <v>83</v>
      </c>
      <c r="B85" s="62" t="s">
        <v>795</v>
      </c>
      <c r="C85" s="63" t="s">
        <v>632</v>
      </c>
      <c r="D85" s="64" t="s">
        <v>796</v>
      </c>
      <c r="E85" s="63" t="s">
        <v>239</v>
      </c>
      <c r="F85" s="3" t="n">
        <v>36</v>
      </c>
      <c r="G85" s="3" t="n">
        <v>713</v>
      </c>
      <c r="H85" s="23" t="n">
        <f aca="false">G85</f>
        <v>713</v>
      </c>
      <c r="I85" s="24" t="n">
        <f aca="false">ROUND((I$2*H85),2)</f>
        <v>1883.04</v>
      </c>
      <c r="J85" s="25" t="n">
        <v>1961.70246673309</v>
      </c>
      <c r="K85" s="10" t="n">
        <v>77</v>
      </c>
      <c r="L85" s="24" t="e">
        <f aca="false">ROUND((L$2*K85),2)</f>
        <v>#NAME?</v>
      </c>
      <c r="M85" s="24" t="e">
        <f aca="false">+I85+J85+L85</f>
        <v>#NAME?</v>
      </c>
      <c r="N85" s="0" t="n">
        <v>138.86</v>
      </c>
      <c r="P85" s="4"/>
    </row>
    <row r="86" customFormat="false" ht="14.1" hidden="false" customHeight="true" outlineLevel="0" collapsed="false">
      <c r="A86" s="38" t="n">
        <v>84</v>
      </c>
      <c r="B86" s="62" t="s">
        <v>797</v>
      </c>
      <c r="C86" s="63" t="s">
        <v>632</v>
      </c>
      <c r="D86" s="64" t="s">
        <v>798</v>
      </c>
      <c r="E86" s="63" t="s">
        <v>239</v>
      </c>
      <c r="F86" s="3" t="n">
        <v>29</v>
      </c>
      <c r="G86" s="3" t="n">
        <v>609</v>
      </c>
      <c r="H86" s="23" t="n">
        <f aca="false">G86</f>
        <v>609</v>
      </c>
      <c r="I86" s="24" t="n">
        <f aca="false">ROUND((I$2*H86),2)</f>
        <v>1608.37</v>
      </c>
      <c r="J86" s="25" t="n">
        <v>1961.70246673309</v>
      </c>
      <c r="K86" s="10" t="n">
        <v>60</v>
      </c>
      <c r="L86" s="24" t="e">
        <f aca="false">ROUND((L$2*K86),2)</f>
        <v>#NAME?</v>
      </c>
      <c r="M86" s="24" t="e">
        <f aca="false">+I86+J86+L86</f>
        <v>#NAME?</v>
      </c>
      <c r="N86" s="0" t="n">
        <v>138.86</v>
      </c>
      <c r="P86" s="4"/>
    </row>
    <row r="87" customFormat="false" ht="14.1" hidden="false" customHeight="true" outlineLevel="0" collapsed="false">
      <c r="A87" s="38" t="n">
        <v>85</v>
      </c>
      <c r="B87" s="62" t="s">
        <v>799</v>
      </c>
      <c r="C87" s="63" t="s">
        <v>632</v>
      </c>
      <c r="D87" s="20" t="s">
        <v>800</v>
      </c>
      <c r="E87" s="20" t="s">
        <v>243</v>
      </c>
      <c r="F87" s="3" t="n">
        <v>27</v>
      </c>
      <c r="G87" s="3" t="n">
        <v>540</v>
      </c>
      <c r="H87" s="23" t="n">
        <f aca="false">G87</f>
        <v>540</v>
      </c>
      <c r="I87" s="24" t="n">
        <f aca="false">ROUND((I$2*H87),2)</f>
        <v>1426.14</v>
      </c>
      <c r="J87" s="25" t="n">
        <v>1961.70246673309</v>
      </c>
      <c r="K87" s="10" t="n">
        <v>60</v>
      </c>
      <c r="L87" s="24" t="e">
        <f aca="false">ROUND((L$2*K87),2)</f>
        <v>#NAME?</v>
      </c>
      <c r="M87" s="24" t="e">
        <f aca="false">+I87+J87+L87</f>
        <v>#NAME?</v>
      </c>
      <c r="N87" s="0" t="n">
        <v>138.86</v>
      </c>
      <c r="P87" s="4"/>
    </row>
    <row r="88" customFormat="false" ht="14.1" hidden="false" customHeight="true" outlineLevel="0" collapsed="false">
      <c r="A88" s="38" t="n">
        <v>86</v>
      </c>
      <c r="B88" s="62" t="s">
        <v>801</v>
      </c>
      <c r="C88" s="63" t="s">
        <v>632</v>
      </c>
      <c r="D88" s="64" t="s">
        <v>802</v>
      </c>
      <c r="E88" s="63" t="s">
        <v>243</v>
      </c>
      <c r="F88" s="3" t="n">
        <v>35</v>
      </c>
      <c r="G88" s="3" t="n">
        <v>765</v>
      </c>
      <c r="H88" s="23" t="n">
        <f aca="false">G88</f>
        <v>765</v>
      </c>
      <c r="I88" s="24" t="n">
        <f aca="false">ROUND((I$2*H88),2)</f>
        <v>2020.37</v>
      </c>
      <c r="J88" s="25" t="n">
        <v>1961.70246673309</v>
      </c>
      <c r="K88" s="10" t="n">
        <v>66</v>
      </c>
      <c r="L88" s="24" t="e">
        <f aca="false">ROUND((L$2*K88),2)</f>
        <v>#NAME?</v>
      </c>
      <c r="M88" s="24" t="e">
        <f aca="false">+I88+J88+L88</f>
        <v>#NAME?</v>
      </c>
      <c r="N88" s="0" t="n">
        <v>138.86</v>
      </c>
      <c r="P88" s="4"/>
    </row>
    <row r="89" customFormat="false" ht="14.1" hidden="false" customHeight="true" outlineLevel="0" collapsed="false">
      <c r="A89" s="38" t="n">
        <v>87</v>
      </c>
      <c r="B89" s="62" t="s">
        <v>803</v>
      </c>
      <c r="C89" s="63" t="s">
        <v>632</v>
      </c>
      <c r="D89" s="64" t="s">
        <v>804</v>
      </c>
      <c r="E89" s="63" t="s">
        <v>249</v>
      </c>
      <c r="F89" s="3" t="n">
        <v>37</v>
      </c>
      <c r="G89" s="3" t="n">
        <v>836</v>
      </c>
      <c r="H89" s="23" t="n">
        <f aca="false">G89</f>
        <v>836</v>
      </c>
      <c r="I89" s="24" t="n">
        <f aca="false">ROUND((I$2*H89),2)</f>
        <v>2207.88</v>
      </c>
      <c r="J89" s="25" t="n">
        <v>1961.70246673309</v>
      </c>
      <c r="K89" s="10" t="n">
        <v>75</v>
      </c>
      <c r="L89" s="24" t="e">
        <f aca="false">ROUND((L$2*K89),2)</f>
        <v>#NAME?</v>
      </c>
      <c r="M89" s="24" t="e">
        <f aca="false">+I89+J89+L89</f>
        <v>#NAME?</v>
      </c>
      <c r="N89" s="0" t="n">
        <v>138.86</v>
      </c>
      <c r="P89" s="4"/>
    </row>
    <row r="90" customFormat="false" ht="14.1" hidden="false" customHeight="true" outlineLevel="0" collapsed="false">
      <c r="A90" s="38" t="n">
        <v>88</v>
      </c>
      <c r="B90" s="62" t="s">
        <v>805</v>
      </c>
      <c r="C90" s="63" t="s">
        <v>632</v>
      </c>
      <c r="D90" s="64" t="s">
        <v>806</v>
      </c>
      <c r="E90" s="63" t="s">
        <v>249</v>
      </c>
      <c r="F90" s="3" t="n">
        <v>39</v>
      </c>
      <c r="G90" s="3" t="n">
        <v>776</v>
      </c>
      <c r="H90" s="23" t="n">
        <f aca="false">G90</f>
        <v>776</v>
      </c>
      <c r="I90" s="24" t="n">
        <f aca="false">ROUND((I$2*H90),2)</f>
        <v>2049.42</v>
      </c>
      <c r="J90" s="25" t="n">
        <v>1961.70246673309</v>
      </c>
      <c r="K90" s="10" t="n">
        <v>80</v>
      </c>
      <c r="L90" s="24" t="e">
        <f aca="false">ROUND((L$2*K90),2)</f>
        <v>#NAME?</v>
      </c>
      <c r="M90" s="24" t="e">
        <f aca="false">+I90+J90+L90</f>
        <v>#NAME?</v>
      </c>
      <c r="N90" s="0" t="n">
        <v>138.86</v>
      </c>
      <c r="P90" s="4"/>
    </row>
    <row r="91" customFormat="false" ht="14.1" hidden="false" customHeight="true" outlineLevel="0" collapsed="false">
      <c r="A91" s="38" t="n">
        <v>89</v>
      </c>
      <c r="B91" s="62" t="s">
        <v>807</v>
      </c>
      <c r="C91" s="63" t="s">
        <v>632</v>
      </c>
      <c r="D91" s="64" t="s">
        <v>808</v>
      </c>
      <c r="E91" s="63" t="s">
        <v>255</v>
      </c>
      <c r="F91" s="3" t="n">
        <v>32</v>
      </c>
      <c r="G91" s="3" t="n">
        <v>710</v>
      </c>
      <c r="H91" s="23" t="n">
        <f aca="false">G91</f>
        <v>710</v>
      </c>
      <c r="I91" s="24" t="n">
        <f aca="false">ROUND((I$2*H91),2)</f>
        <v>1875.12</v>
      </c>
      <c r="J91" s="25" t="n">
        <v>1961.70246673309</v>
      </c>
      <c r="K91" s="10" t="n">
        <v>69</v>
      </c>
      <c r="L91" s="24" t="e">
        <f aca="false">ROUND((L$2*K91),2)</f>
        <v>#NAME?</v>
      </c>
      <c r="M91" s="24" t="e">
        <f aca="false">+I91+J91+L91</f>
        <v>#NAME?</v>
      </c>
      <c r="N91" s="0" t="n">
        <v>138.86</v>
      </c>
      <c r="P91" s="4"/>
    </row>
    <row r="92" customFormat="false" ht="14.1" hidden="false" customHeight="true" outlineLevel="0" collapsed="false">
      <c r="A92" s="38" t="n">
        <v>90</v>
      </c>
      <c r="B92" s="62" t="s">
        <v>809</v>
      </c>
      <c r="C92" s="63" t="s">
        <v>632</v>
      </c>
      <c r="D92" s="64" t="s">
        <v>810</v>
      </c>
      <c r="E92" s="63" t="s">
        <v>255</v>
      </c>
      <c r="F92" s="3" t="n">
        <v>27</v>
      </c>
      <c r="G92" s="3" t="n">
        <v>609</v>
      </c>
      <c r="H92" s="23" t="n">
        <f aca="false">G92</f>
        <v>609</v>
      </c>
      <c r="I92" s="24" t="n">
        <f aca="false">ROUND((I$2*H92),2)</f>
        <v>1608.37</v>
      </c>
      <c r="J92" s="25" t="n">
        <v>1961.70246673309</v>
      </c>
      <c r="K92" s="10" t="n">
        <v>49</v>
      </c>
      <c r="L92" s="24" t="e">
        <f aca="false">ROUND((L$2*K92),2)</f>
        <v>#NAME?</v>
      </c>
      <c r="M92" s="24" t="e">
        <f aca="false">+I92+J92+L92</f>
        <v>#NAME?</v>
      </c>
      <c r="N92" s="0" t="n">
        <v>138.86</v>
      </c>
      <c r="P92" s="4"/>
    </row>
    <row r="93" customFormat="false" ht="14.1" hidden="false" customHeight="true" outlineLevel="0" collapsed="false">
      <c r="A93" s="38" t="n">
        <v>91</v>
      </c>
      <c r="B93" s="62" t="s">
        <v>811</v>
      </c>
      <c r="C93" s="63" t="s">
        <v>632</v>
      </c>
      <c r="D93" s="64" t="s">
        <v>812</v>
      </c>
      <c r="E93" s="63" t="s">
        <v>258</v>
      </c>
      <c r="F93" s="3" t="n">
        <v>22</v>
      </c>
      <c r="G93" s="3" t="n">
        <v>485</v>
      </c>
      <c r="H93" s="23" t="n">
        <f aca="false">G93</f>
        <v>485</v>
      </c>
      <c r="I93" s="24" t="n">
        <f aca="false">ROUND((I$2*H93),2)</f>
        <v>1280.89</v>
      </c>
      <c r="J93" s="25" t="n">
        <v>1961.70246673309</v>
      </c>
      <c r="K93" s="10" t="n">
        <v>58</v>
      </c>
      <c r="L93" s="24" t="e">
        <f aca="false">ROUND((L$2*K93),2)</f>
        <v>#NAME?</v>
      </c>
      <c r="M93" s="24" t="e">
        <f aca="false">+I93+J93+L93</f>
        <v>#NAME?</v>
      </c>
      <c r="N93" s="0" t="n">
        <v>138.86</v>
      </c>
      <c r="P93" s="4"/>
    </row>
    <row r="94" customFormat="false" ht="14.1" hidden="false" customHeight="true" outlineLevel="0" collapsed="false">
      <c r="A94" s="38" t="n">
        <v>92</v>
      </c>
      <c r="B94" s="62" t="s">
        <v>813</v>
      </c>
      <c r="C94" s="63" t="s">
        <v>632</v>
      </c>
      <c r="D94" s="20" t="s">
        <v>814</v>
      </c>
      <c r="E94" s="20" t="s">
        <v>258</v>
      </c>
      <c r="F94" s="3" t="n">
        <v>33</v>
      </c>
      <c r="G94" s="3" t="n">
        <v>743</v>
      </c>
      <c r="H94" s="23" t="n">
        <f aca="false">G94</f>
        <v>743</v>
      </c>
      <c r="I94" s="24" t="n">
        <f aca="false">ROUND((I$2*H94),2)</f>
        <v>1962.27</v>
      </c>
      <c r="J94" s="25" t="n">
        <v>1961.70246673309</v>
      </c>
      <c r="K94" s="10" t="n">
        <v>60</v>
      </c>
      <c r="L94" s="24" t="e">
        <f aca="false">ROUND((L$2*K94),2)</f>
        <v>#NAME?</v>
      </c>
      <c r="M94" s="24" t="e">
        <f aca="false">+I94+J94+L94</f>
        <v>#NAME?</v>
      </c>
      <c r="N94" s="0" t="n">
        <v>138.86</v>
      </c>
      <c r="P94" s="4"/>
    </row>
    <row r="95" customFormat="false" ht="14.1" hidden="false" customHeight="true" outlineLevel="0" collapsed="false">
      <c r="A95" s="38" t="n">
        <v>93</v>
      </c>
      <c r="B95" s="62" t="s">
        <v>815</v>
      </c>
      <c r="C95" s="20" t="s">
        <v>816</v>
      </c>
      <c r="D95" s="20" t="s">
        <v>817</v>
      </c>
      <c r="E95" s="20" t="s">
        <v>261</v>
      </c>
      <c r="F95" s="3" t="n">
        <v>26</v>
      </c>
      <c r="G95" s="3" t="n">
        <v>562</v>
      </c>
      <c r="H95" s="23" t="n">
        <f aca="false">G95</f>
        <v>562</v>
      </c>
      <c r="I95" s="24" t="n">
        <f aca="false">ROUND((I$2*H95),2)</f>
        <v>1484.25</v>
      </c>
      <c r="J95" s="25" t="n">
        <v>1961.70246673309</v>
      </c>
      <c r="K95" s="10" t="n">
        <v>64</v>
      </c>
      <c r="L95" s="24" t="e">
        <f aca="false">ROUND((L$2*K95),2)</f>
        <v>#NAME?</v>
      </c>
      <c r="M95" s="24" t="e">
        <f aca="false">+I95+J95+L95</f>
        <v>#NAME?</v>
      </c>
      <c r="N95" s="0" t="n">
        <v>138.86</v>
      </c>
      <c r="P95" s="4"/>
    </row>
    <row r="96" customFormat="false" ht="14.1" hidden="false" customHeight="true" outlineLevel="0" collapsed="false">
      <c r="A96" s="38" t="n">
        <v>94</v>
      </c>
      <c r="B96" s="62" t="s">
        <v>818</v>
      </c>
      <c r="C96" s="63" t="s">
        <v>632</v>
      </c>
      <c r="D96" s="64" t="s">
        <v>819</v>
      </c>
      <c r="E96" s="63" t="s">
        <v>264</v>
      </c>
      <c r="F96" s="3" t="n">
        <v>32</v>
      </c>
      <c r="G96" s="3" t="n">
        <v>685</v>
      </c>
      <c r="H96" s="23" t="n">
        <f aca="false">G96</f>
        <v>685</v>
      </c>
      <c r="I96" s="24" t="n">
        <f aca="false">ROUND((I$2*H96),2)</f>
        <v>1809.09</v>
      </c>
      <c r="J96" s="25" t="n">
        <v>1961.70246673309</v>
      </c>
      <c r="K96" s="10" t="n">
        <v>59</v>
      </c>
      <c r="L96" s="24" t="e">
        <f aca="false">ROUND((L$2*K96),2)</f>
        <v>#NAME?</v>
      </c>
      <c r="M96" s="24" t="e">
        <f aca="false">+I96+J96+L96</f>
        <v>#NAME?</v>
      </c>
      <c r="N96" s="0" t="n">
        <v>138.86</v>
      </c>
      <c r="P96" s="4"/>
    </row>
    <row r="97" customFormat="false" ht="14.1" hidden="false" customHeight="true" outlineLevel="0" collapsed="false">
      <c r="A97" s="38" t="n">
        <v>95</v>
      </c>
      <c r="B97" s="62" t="s">
        <v>820</v>
      </c>
      <c r="C97" s="20" t="s">
        <v>816</v>
      </c>
      <c r="D97" s="20" t="s">
        <v>821</v>
      </c>
      <c r="E97" s="20" t="s">
        <v>267</v>
      </c>
      <c r="F97" s="3" t="n">
        <v>22</v>
      </c>
      <c r="G97" s="3" t="n">
        <v>518</v>
      </c>
      <c r="H97" s="23" t="n">
        <f aca="false">G97</f>
        <v>518</v>
      </c>
      <c r="I97" s="24" t="n">
        <f aca="false">ROUND((I$2*H97),2)</f>
        <v>1368.04</v>
      </c>
      <c r="J97" s="25" t="n">
        <v>1961.70246673309</v>
      </c>
      <c r="K97" s="10" t="n">
        <v>53</v>
      </c>
      <c r="L97" s="24" t="e">
        <f aca="false">ROUND((L$2*K97),2)</f>
        <v>#NAME?</v>
      </c>
      <c r="M97" s="24" t="e">
        <f aca="false">+I97+J97+L97</f>
        <v>#NAME?</v>
      </c>
      <c r="N97" s="0" t="n">
        <v>138.86</v>
      </c>
      <c r="P97" s="4"/>
    </row>
    <row r="98" customFormat="false" ht="14.1" hidden="false" customHeight="true" outlineLevel="0" collapsed="false">
      <c r="A98" s="38" t="n">
        <v>96</v>
      </c>
      <c r="B98" s="62" t="s">
        <v>822</v>
      </c>
      <c r="C98" s="63" t="s">
        <v>632</v>
      </c>
      <c r="D98" s="64" t="s">
        <v>823</v>
      </c>
      <c r="E98" s="63" t="s">
        <v>271</v>
      </c>
      <c r="F98" s="3" t="n">
        <v>29</v>
      </c>
      <c r="G98" s="3" t="n">
        <v>679</v>
      </c>
      <c r="H98" s="23" t="n">
        <f aca="false">G98</f>
        <v>679</v>
      </c>
      <c r="I98" s="24" t="n">
        <f aca="false">ROUND((I$2*H98),2)</f>
        <v>1793.25</v>
      </c>
      <c r="J98" s="25" t="n">
        <v>1961.70246673309</v>
      </c>
      <c r="K98" s="10" t="n">
        <v>58</v>
      </c>
      <c r="L98" s="24" t="e">
        <f aca="false">ROUND((L$2*K98),2)</f>
        <v>#NAME?</v>
      </c>
      <c r="M98" s="24" t="e">
        <f aca="false">+I98+J98+L98</f>
        <v>#NAME?</v>
      </c>
      <c r="N98" s="0" t="n">
        <v>138.86</v>
      </c>
      <c r="P98" s="4"/>
    </row>
    <row r="99" customFormat="false" ht="14.1" hidden="false" customHeight="true" outlineLevel="0" collapsed="false">
      <c r="A99" s="38" t="n">
        <v>97</v>
      </c>
      <c r="B99" s="62" t="s">
        <v>824</v>
      </c>
      <c r="C99" s="63" t="s">
        <v>632</v>
      </c>
      <c r="D99" s="64" t="s">
        <v>710</v>
      </c>
      <c r="E99" s="63" t="s">
        <v>274</v>
      </c>
      <c r="F99" s="3" t="n">
        <v>27</v>
      </c>
      <c r="G99" s="3" t="n">
        <v>515</v>
      </c>
      <c r="H99" s="23" t="n">
        <f aca="false">G99</f>
        <v>515</v>
      </c>
      <c r="I99" s="24" t="n">
        <f aca="false">ROUND((I$2*H99),2)</f>
        <v>1360.12</v>
      </c>
      <c r="J99" s="25" t="n">
        <v>1961.70246673309</v>
      </c>
      <c r="K99" s="10" t="n">
        <v>51</v>
      </c>
      <c r="L99" s="24" t="e">
        <f aca="false">ROUND((L$2*K99),2)</f>
        <v>#NAME?</v>
      </c>
      <c r="M99" s="24" t="e">
        <f aca="false">+I99+J99+L99</f>
        <v>#NAME?</v>
      </c>
      <c r="N99" s="0" t="n">
        <v>138.86</v>
      </c>
      <c r="P99" s="4"/>
    </row>
    <row r="100" customFormat="false" ht="14.1" hidden="false" customHeight="true" outlineLevel="0" collapsed="false">
      <c r="A100" s="38" t="n">
        <v>98</v>
      </c>
      <c r="B100" s="62" t="s">
        <v>825</v>
      </c>
      <c r="C100" s="63" t="s">
        <v>632</v>
      </c>
      <c r="D100" s="64" t="s">
        <v>826</v>
      </c>
      <c r="E100" s="63" t="s">
        <v>276</v>
      </c>
      <c r="F100" s="3" t="n">
        <v>27</v>
      </c>
      <c r="G100" s="3" t="n">
        <v>601</v>
      </c>
      <c r="H100" s="23" t="n">
        <f aca="false">G100</f>
        <v>601</v>
      </c>
      <c r="I100" s="24" t="n">
        <f aca="false">ROUND((I$2*H100),2)</f>
        <v>1587.25</v>
      </c>
      <c r="J100" s="25" t="n">
        <v>1961.70246673309</v>
      </c>
      <c r="K100" s="10" t="n">
        <v>64</v>
      </c>
      <c r="L100" s="24" t="e">
        <f aca="false">ROUND((L$2*K100),2)</f>
        <v>#NAME?</v>
      </c>
      <c r="M100" s="24" t="e">
        <f aca="false">+I100+J100+L100</f>
        <v>#NAME?</v>
      </c>
      <c r="N100" s="0" t="n">
        <v>138.86</v>
      </c>
      <c r="P100" s="4"/>
    </row>
    <row r="101" customFormat="false" ht="14.1" hidden="false" customHeight="true" outlineLevel="0" collapsed="false">
      <c r="A101" s="38" t="n">
        <v>99</v>
      </c>
      <c r="B101" s="62" t="s">
        <v>827</v>
      </c>
      <c r="C101" s="63" t="s">
        <v>632</v>
      </c>
      <c r="D101" s="64" t="s">
        <v>828</v>
      </c>
      <c r="E101" s="63" t="s">
        <v>276</v>
      </c>
      <c r="F101" s="3" t="n">
        <v>31</v>
      </c>
      <c r="G101" s="3" t="n">
        <v>717</v>
      </c>
      <c r="H101" s="23" t="n">
        <f aca="false">G101</f>
        <v>717</v>
      </c>
      <c r="I101" s="24" t="n">
        <f aca="false">ROUND((I$2*H101),2)</f>
        <v>1893.6</v>
      </c>
      <c r="J101" s="25" t="n">
        <v>1961.70246673309</v>
      </c>
      <c r="K101" s="10" t="n">
        <v>58</v>
      </c>
      <c r="L101" s="24" t="e">
        <f aca="false">ROUND((L$2*K101),2)</f>
        <v>#NAME?</v>
      </c>
      <c r="M101" s="24" t="e">
        <f aca="false">+I101+J101+L101</f>
        <v>#NAME?</v>
      </c>
      <c r="N101" s="0" t="n">
        <v>138.86</v>
      </c>
      <c r="P101" s="4"/>
    </row>
    <row r="102" customFormat="false" ht="14.1" hidden="false" customHeight="true" outlineLevel="0" collapsed="false">
      <c r="A102" s="38" t="n">
        <v>100</v>
      </c>
      <c r="B102" s="62" t="s">
        <v>829</v>
      </c>
      <c r="C102" s="63" t="s">
        <v>632</v>
      </c>
      <c r="D102" s="64" t="s">
        <v>830</v>
      </c>
      <c r="E102" s="63" t="s">
        <v>280</v>
      </c>
      <c r="F102" s="3" t="n">
        <v>34</v>
      </c>
      <c r="G102" s="3" t="n">
        <v>661</v>
      </c>
      <c r="H102" s="23" t="n">
        <f aca="false">G102</f>
        <v>661</v>
      </c>
      <c r="I102" s="24" t="n">
        <f aca="false">ROUND((I$2*H102),2)</f>
        <v>1745.71</v>
      </c>
      <c r="J102" s="25" t="n">
        <v>1961.70246673309</v>
      </c>
      <c r="K102" s="10" t="n">
        <v>75</v>
      </c>
      <c r="L102" s="24" t="e">
        <f aca="false">ROUND((L$2*K102),2)</f>
        <v>#NAME?</v>
      </c>
      <c r="M102" s="24" t="e">
        <f aca="false">+I102+J102+L102</f>
        <v>#NAME?</v>
      </c>
      <c r="N102" s="0" t="n">
        <v>138.86</v>
      </c>
      <c r="P102" s="4"/>
    </row>
    <row r="103" customFormat="false" ht="14.1" hidden="false" customHeight="true" outlineLevel="0" collapsed="false">
      <c r="A103" s="38" t="n">
        <v>101</v>
      </c>
      <c r="B103" s="62" t="s">
        <v>831</v>
      </c>
      <c r="C103" s="63" t="s">
        <v>632</v>
      </c>
      <c r="D103" s="64" t="s">
        <v>832</v>
      </c>
      <c r="E103" s="63" t="s">
        <v>280</v>
      </c>
      <c r="F103" s="3" t="n">
        <v>31</v>
      </c>
      <c r="G103" s="3" t="n">
        <v>670</v>
      </c>
      <c r="H103" s="23" t="n">
        <f aca="false">G103</f>
        <v>670</v>
      </c>
      <c r="I103" s="24" t="n">
        <f aca="false">ROUND((I$2*H103),2)</f>
        <v>1769.48</v>
      </c>
      <c r="J103" s="25" t="n">
        <v>1961.70246673309</v>
      </c>
      <c r="K103" s="10" t="n">
        <v>58</v>
      </c>
      <c r="L103" s="24" t="e">
        <f aca="false">ROUND((L$2*K103),2)</f>
        <v>#NAME?</v>
      </c>
      <c r="M103" s="24" t="e">
        <f aca="false">+I103+J103+L103</f>
        <v>#NAME?</v>
      </c>
      <c r="N103" s="0" t="n">
        <v>138.86</v>
      </c>
      <c r="P103" s="4"/>
    </row>
    <row r="104" customFormat="false" ht="14.1" hidden="false" customHeight="true" outlineLevel="0" collapsed="false">
      <c r="A104" s="38" t="n">
        <v>102</v>
      </c>
      <c r="B104" s="62" t="s">
        <v>833</v>
      </c>
      <c r="C104" s="63" t="s">
        <v>632</v>
      </c>
      <c r="D104" s="64" t="s">
        <v>834</v>
      </c>
      <c r="E104" s="63" t="s">
        <v>283</v>
      </c>
      <c r="F104" s="3" t="n">
        <v>18</v>
      </c>
      <c r="G104" s="3" t="n">
        <v>428</v>
      </c>
      <c r="H104" s="23" t="n">
        <f aca="false">G104</f>
        <v>428</v>
      </c>
      <c r="I104" s="24" t="n">
        <f aca="false">ROUND((I$2*H104),2)</f>
        <v>1130.35</v>
      </c>
      <c r="J104" s="25" t="n">
        <v>1961.70246673309</v>
      </c>
      <c r="K104" s="10" t="n">
        <v>33</v>
      </c>
      <c r="L104" s="24" t="e">
        <f aca="false">ROUND((L$2*K104),2)</f>
        <v>#NAME?</v>
      </c>
      <c r="M104" s="24" t="e">
        <f aca="false">+I104+J104+L104</f>
        <v>#NAME?</v>
      </c>
      <c r="N104" s="0" t="n">
        <v>138.86</v>
      </c>
      <c r="P104" s="4"/>
    </row>
    <row r="105" customFormat="false" ht="14.1" hidden="false" customHeight="true" outlineLevel="0" collapsed="false">
      <c r="A105" s="38" t="n">
        <v>103</v>
      </c>
      <c r="B105" s="62" t="s">
        <v>835</v>
      </c>
      <c r="C105" s="63" t="s">
        <v>632</v>
      </c>
      <c r="D105" s="64" t="s">
        <v>836</v>
      </c>
      <c r="E105" s="63" t="s">
        <v>283</v>
      </c>
      <c r="F105" s="3" t="n">
        <v>24</v>
      </c>
      <c r="G105" s="3" t="n">
        <v>501</v>
      </c>
      <c r="H105" s="23" t="n">
        <f aca="false">G105</f>
        <v>501</v>
      </c>
      <c r="I105" s="24" t="n">
        <f aca="false">ROUND((I$2*H105),2)</f>
        <v>1323.15</v>
      </c>
      <c r="J105" s="25" t="n">
        <v>1961.70246673309</v>
      </c>
      <c r="K105" s="10" t="n">
        <v>45</v>
      </c>
      <c r="L105" s="24" t="e">
        <f aca="false">ROUND((L$2*K105),2)</f>
        <v>#NAME?</v>
      </c>
      <c r="M105" s="24" t="e">
        <f aca="false">+I105+J105+L105</f>
        <v>#NAME?</v>
      </c>
      <c r="N105" s="0" t="n">
        <v>138.86</v>
      </c>
      <c r="P105" s="4"/>
    </row>
    <row r="106" customFormat="false" ht="14.1" hidden="false" customHeight="true" outlineLevel="0" collapsed="false">
      <c r="A106" s="38" t="n">
        <v>104</v>
      </c>
      <c r="B106" s="62" t="s">
        <v>837</v>
      </c>
      <c r="C106" s="63" t="s">
        <v>632</v>
      </c>
      <c r="D106" s="64" t="s">
        <v>838</v>
      </c>
      <c r="E106" s="63" t="s">
        <v>283</v>
      </c>
      <c r="F106" s="3" t="n">
        <v>27</v>
      </c>
      <c r="G106" s="3" t="n">
        <v>591</v>
      </c>
      <c r="H106" s="23" t="n">
        <f aca="false">G106</f>
        <v>591</v>
      </c>
      <c r="I106" s="24" t="n">
        <f aca="false">ROUND((I$2*H106),2)</f>
        <v>1560.84</v>
      </c>
      <c r="J106" s="25" t="n">
        <v>1961.70246673309</v>
      </c>
      <c r="K106" s="10" t="n">
        <v>49</v>
      </c>
      <c r="L106" s="24" t="e">
        <f aca="false">ROUND((L$2*K106),2)</f>
        <v>#NAME?</v>
      </c>
      <c r="M106" s="24" t="e">
        <f aca="false">+I106+J106+L106</f>
        <v>#NAME?</v>
      </c>
      <c r="N106" s="0" t="n">
        <v>138.86</v>
      </c>
      <c r="P106" s="4"/>
    </row>
    <row r="107" customFormat="false" ht="14.1" hidden="false" customHeight="true" outlineLevel="0" collapsed="false">
      <c r="A107" s="38" t="n">
        <v>105</v>
      </c>
      <c r="B107" s="62" t="s">
        <v>839</v>
      </c>
      <c r="C107" s="63" t="s">
        <v>632</v>
      </c>
      <c r="D107" s="64" t="s">
        <v>840</v>
      </c>
      <c r="E107" s="63" t="s">
        <v>283</v>
      </c>
      <c r="F107" s="3" t="n">
        <v>30</v>
      </c>
      <c r="G107" s="3" t="n">
        <v>767</v>
      </c>
      <c r="H107" s="23" t="n">
        <f aca="false">G107</f>
        <v>767</v>
      </c>
      <c r="I107" s="24" t="n">
        <f aca="false">ROUND((I$2*H107),2)</f>
        <v>2025.65</v>
      </c>
      <c r="J107" s="25" t="n">
        <v>1961.70246673309</v>
      </c>
      <c r="K107" s="10" t="n">
        <v>65</v>
      </c>
      <c r="L107" s="24" t="e">
        <f aca="false">ROUND((L$2*K107),2)</f>
        <v>#NAME?</v>
      </c>
      <c r="M107" s="24" t="e">
        <f aca="false">+I107+J107+L107</f>
        <v>#NAME?</v>
      </c>
      <c r="N107" s="0" t="n">
        <v>138.86</v>
      </c>
      <c r="P107" s="4"/>
    </row>
    <row r="108" customFormat="false" ht="14.1" hidden="false" customHeight="true" outlineLevel="0" collapsed="false">
      <c r="A108" s="38" t="n">
        <v>106</v>
      </c>
      <c r="B108" s="62" t="s">
        <v>841</v>
      </c>
      <c r="C108" s="63" t="s">
        <v>632</v>
      </c>
      <c r="D108" s="64" t="s">
        <v>842</v>
      </c>
      <c r="E108" s="63" t="s">
        <v>289</v>
      </c>
      <c r="F108" s="3" t="n">
        <v>28</v>
      </c>
      <c r="G108" s="3" t="n">
        <v>694</v>
      </c>
      <c r="H108" s="23" t="n">
        <f aca="false">G108</f>
        <v>694</v>
      </c>
      <c r="I108" s="24" t="n">
        <f aca="false">ROUND((I$2*H108),2)</f>
        <v>1832.86</v>
      </c>
      <c r="J108" s="25" t="n">
        <v>1961.70246673309</v>
      </c>
      <c r="K108" s="10" t="n">
        <v>60</v>
      </c>
      <c r="L108" s="24" t="e">
        <f aca="false">ROUND((L$2*K108),2)</f>
        <v>#NAME?</v>
      </c>
      <c r="M108" s="24" t="e">
        <f aca="false">+I108+J108+L108</f>
        <v>#NAME?</v>
      </c>
      <c r="N108" s="0" t="n">
        <v>138.86</v>
      </c>
      <c r="P108" s="4"/>
    </row>
    <row r="109" customFormat="false" ht="14.1" hidden="false" customHeight="true" outlineLevel="0" collapsed="false">
      <c r="A109" s="38" t="n">
        <v>107</v>
      </c>
      <c r="B109" s="62" t="s">
        <v>843</v>
      </c>
      <c r="C109" s="20" t="s">
        <v>816</v>
      </c>
      <c r="D109" s="20" t="s">
        <v>844</v>
      </c>
      <c r="E109" s="20" t="s">
        <v>289</v>
      </c>
      <c r="F109" s="3" t="n">
        <v>31</v>
      </c>
      <c r="G109" s="3" t="n">
        <v>592</v>
      </c>
      <c r="H109" s="23" t="n">
        <f aca="false">G109</f>
        <v>592</v>
      </c>
      <c r="I109" s="24" t="n">
        <f aca="false">ROUND((I$2*H109),2)</f>
        <v>1563.48</v>
      </c>
      <c r="J109" s="25" t="n">
        <v>1961.70246673309</v>
      </c>
      <c r="K109" s="10" t="n">
        <v>91</v>
      </c>
      <c r="L109" s="24" t="e">
        <f aca="false">ROUND((L$2*K109),2)</f>
        <v>#NAME?</v>
      </c>
      <c r="M109" s="24" t="e">
        <f aca="false">+I109+J109+L109</f>
        <v>#NAME?</v>
      </c>
      <c r="N109" s="0" t="n">
        <v>138.86</v>
      </c>
      <c r="P109" s="4"/>
    </row>
    <row r="110" customFormat="false" ht="14.1" hidden="false" customHeight="true" outlineLevel="0" collapsed="false">
      <c r="A110" s="38" t="n">
        <v>108</v>
      </c>
      <c r="B110" s="62" t="s">
        <v>845</v>
      </c>
      <c r="C110" s="63" t="s">
        <v>632</v>
      </c>
      <c r="D110" s="64" t="s">
        <v>846</v>
      </c>
      <c r="E110" s="63" t="s">
        <v>289</v>
      </c>
      <c r="F110" s="3" t="n">
        <v>38</v>
      </c>
      <c r="G110" s="3" t="n">
        <v>983</v>
      </c>
      <c r="H110" s="23" t="n">
        <f aca="false">G110</f>
        <v>983</v>
      </c>
      <c r="I110" s="24" t="n">
        <f aca="false">ROUND((I$2*H110),2)</f>
        <v>2596.11</v>
      </c>
      <c r="J110" s="25" t="n">
        <v>1961.70246673309</v>
      </c>
      <c r="K110" s="10" t="n">
        <v>93</v>
      </c>
      <c r="L110" s="24" t="e">
        <f aca="false">ROUND((L$2*K110),2)</f>
        <v>#NAME?</v>
      </c>
      <c r="M110" s="24" t="e">
        <f aca="false">+I110+J110+L110</f>
        <v>#NAME?</v>
      </c>
      <c r="N110" s="0" t="n">
        <v>138.86</v>
      </c>
      <c r="P110" s="4"/>
    </row>
    <row r="111" customFormat="false" ht="14.1" hidden="false" customHeight="true" outlineLevel="0" collapsed="false">
      <c r="A111" s="38" t="n">
        <v>109</v>
      </c>
      <c r="B111" s="62" t="s">
        <v>847</v>
      </c>
      <c r="C111" s="63" t="s">
        <v>632</v>
      </c>
      <c r="D111" s="64" t="s">
        <v>848</v>
      </c>
      <c r="E111" s="63" t="s">
        <v>289</v>
      </c>
      <c r="F111" s="3" t="n">
        <v>24</v>
      </c>
      <c r="G111" s="3" t="n">
        <v>495</v>
      </c>
      <c r="H111" s="23" t="n">
        <f aca="false">G111</f>
        <v>495</v>
      </c>
      <c r="I111" s="24" t="n">
        <f aca="false">ROUND((I$2*H111),2)</f>
        <v>1307.3</v>
      </c>
      <c r="J111" s="25" t="n">
        <v>1961.70246673309</v>
      </c>
      <c r="K111" s="10" t="n">
        <v>67</v>
      </c>
      <c r="L111" s="24" t="e">
        <f aca="false">ROUND((L$2*K111),2)</f>
        <v>#NAME?</v>
      </c>
      <c r="M111" s="24" t="e">
        <f aca="false">+I111+J111+L111</f>
        <v>#NAME?</v>
      </c>
      <c r="N111" s="0" t="n">
        <v>138.86</v>
      </c>
      <c r="P111" s="4"/>
    </row>
    <row r="112" customFormat="false" ht="14.1" hidden="false" customHeight="true" outlineLevel="0" collapsed="false">
      <c r="A112" s="38" t="n">
        <v>110</v>
      </c>
      <c r="B112" s="62" t="s">
        <v>849</v>
      </c>
      <c r="C112" s="63" t="s">
        <v>632</v>
      </c>
      <c r="D112" s="64" t="s">
        <v>850</v>
      </c>
      <c r="E112" s="63" t="s">
        <v>289</v>
      </c>
      <c r="F112" s="3" t="n">
        <v>25</v>
      </c>
      <c r="G112" s="3" t="n">
        <v>502</v>
      </c>
      <c r="H112" s="23" t="n">
        <f aca="false">G112</f>
        <v>502</v>
      </c>
      <c r="I112" s="24" t="n">
        <f aca="false">ROUND((I$2*H112),2)</f>
        <v>1325.79</v>
      </c>
      <c r="J112" s="25" t="n">
        <v>1961.70246673309</v>
      </c>
      <c r="K112" s="10" t="n">
        <v>59</v>
      </c>
      <c r="L112" s="24" t="e">
        <f aca="false">ROUND((L$2*K112),2)</f>
        <v>#NAME?</v>
      </c>
      <c r="M112" s="24" t="e">
        <f aca="false">+I112+J112+L112</f>
        <v>#NAME?</v>
      </c>
      <c r="N112" s="0" t="n">
        <v>138.86</v>
      </c>
      <c r="P112" s="4"/>
    </row>
    <row r="113" customFormat="false" ht="14.1" hidden="false" customHeight="true" outlineLevel="0" collapsed="false">
      <c r="A113" s="38" t="n">
        <v>111</v>
      </c>
      <c r="B113" s="62" t="s">
        <v>851</v>
      </c>
      <c r="C113" s="63" t="s">
        <v>632</v>
      </c>
      <c r="D113" s="64" t="s">
        <v>852</v>
      </c>
      <c r="E113" s="63" t="s">
        <v>289</v>
      </c>
      <c r="F113" s="3" t="n">
        <v>26</v>
      </c>
      <c r="G113" s="3" t="n">
        <v>502</v>
      </c>
      <c r="H113" s="23" t="n">
        <f aca="false">G113</f>
        <v>502</v>
      </c>
      <c r="I113" s="24" t="n">
        <f aca="false">ROUND((I$2*H113),2)</f>
        <v>1325.79</v>
      </c>
      <c r="J113" s="25" t="n">
        <v>1961.70246673309</v>
      </c>
      <c r="K113" s="10" t="n">
        <v>67</v>
      </c>
      <c r="L113" s="24" t="e">
        <f aca="false">ROUND((L$2*K113),2)</f>
        <v>#NAME?</v>
      </c>
      <c r="M113" s="24" t="e">
        <f aca="false">+I113+J113+L113</f>
        <v>#NAME?</v>
      </c>
      <c r="N113" s="0" t="n">
        <v>138.86</v>
      </c>
      <c r="P113" s="4"/>
    </row>
    <row r="114" customFormat="false" ht="14.1" hidden="false" customHeight="true" outlineLevel="0" collapsed="false">
      <c r="A114" s="38" t="n">
        <v>112</v>
      </c>
      <c r="B114" s="62"/>
      <c r="C114" s="63" t="s">
        <v>632</v>
      </c>
      <c r="D114" s="64" t="s">
        <v>853</v>
      </c>
      <c r="E114" s="63" t="s">
        <v>298</v>
      </c>
      <c r="F114" s="3" t="n">
        <v>15</v>
      </c>
      <c r="G114" s="3" t="n">
        <v>302</v>
      </c>
      <c r="H114" s="23" t="n">
        <f aca="false">G114</f>
        <v>302</v>
      </c>
      <c r="I114" s="24" t="n">
        <f aca="false">ROUND((I$2*H114),2)</f>
        <v>797.58</v>
      </c>
      <c r="J114" s="25" t="n">
        <v>1961.70246673309</v>
      </c>
      <c r="K114" s="10" t="n">
        <v>41</v>
      </c>
      <c r="L114" s="24" t="e">
        <f aca="false">ROUND((L$2*K114),2)</f>
        <v>#NAME?</v>
      </c>
      <c r="M114" s="24" t="e">
        <f aca="false">+I114+J114+L114</f>
        <v>#NAME?</v>
      </c>
      <c r="N114" s="0" t="n">
        <v>138.86</v>
      </c>
      <c r="P114" s="4"/>
    </row>
    <row r="115" customFormat="false" ht="14.1" hidden="false" customHeight="true" outlineLevel="0" collapsed="false">
      <c r="A115" s="38" t="n">
        <v>113</v>
      </c>
      <c r="B115" s="62" t="s">
        <v>854</v>
      </c>
      <c r="C115" s="63" t="s">
        <v>632</v>
      </c>
      <c r="D115" s="64" t="s">
        <v>652</v>
      </c>
      <c r="E115" s="63" t="s">
        <v>300</v>
      </c>
      <c r="F115" s="3" t="n">
        <v>32</v>
      </c>
      <c r="G115" s="3" t="n">
        <v>745</v>
      </c>
      <c r="H115" s="23" t="n">
        <f aca="false">G115</f>
        <v>745</v>
      </c>
      <c r="I115" s="24" t="n">
        <f aca="false">ROUND((I$2*H115),2)</f>
        <v>1967.55</v>
      </c>
      <c r="J115" s="25" t="n">
        <v>1961.70246673309</v>
      </c>
      <c r="K115" s="10" t="n">
        <v>63</v>
      </c>
      <c r="L115" s="24" t="e">
        <f aca="false">ROUND((L$2*K115),2)</f>
        <v>#NAME?</v>
      </c>
      <c r="M115" s="24" t="e">
        <f aca="false">+I115+J115+L115</f>
        <v>#NAME?</v>
      </c>
      <c r="N115" s="0" t="n">
        <v>138.86</v>
      </c>
      <c r="P115" s="4"/>
    </row>
    <row r="116" customFormat="false" ht="14.1" hidden="false" customHeight="true" outlineLevel="0" collapsed="false">
      <c r="A116" s="38" t="n">
        <v>114</v>
      </c>
      <c r="B116" s="62" t="s">
        <v>855</v>
      </c>
      <c r="C116" s="63" t="s">
        <v>632</v>
      </c>
      <c r="D116" s="64" t="s">
        <v>856</v>
      </c>
      <c r="E116" s="63" t="s">
        <v>300</v>
      </c>
      <c r="F116" s="3" t="n">
        <v>37</v>
      </c>
      <c r="G116" s="3" t="n">
        <v>837</v>
      </c>
      <c r="H116" s="23" t="n">
        <f aca="false">G116</f>
        <v>837</v>
      </c>
      <c r="I116" s="24" t="n">
        <f aca="false">ROUND((I$2*H116),2)</f>
        <v>2210.52</v>
      </c>
      <c r="J116" s="25" t="n">
        <v>1961.70246673309</v>
      </c>
      <c r="K116" s="10" t="n">
        <v>73</v>
      </c>
      <c r="L116" s="24" t="e">
        <f aca="false">ROUND((L$2*K116),2)</f>
        <v>#NAME?</v>
      </c>
      <c r="M116" s="24" t="e">
        <f aca="false">+I116+J116+L116</f>
        <v>#NAME?</v>
      </c>
      <c r="N116" s="0" t="n">
        <v>138.86</v>
      </c>
      <c r="P116" s="4"/>
    </row>
    <row r="117" customFormat="false" ht="14.1" hidden="false" customHeight="true" outlineLevel="0" collapsed="false">
      <c r="A117" s="38" t="n">
        <v>115</v>
      </c>
      <c r="B117" s="62" t="s">
        <v>857</v>
      </c>
      <c r="C117" s="63" t="s">
        <v>632</v>
      </c>
      <c r="D117" s="64" t="s">
        <v>858</v>
      </c>
      <c r="E117" s="63" t="s">
        <v>304</v>
      </c>
      <c r="F117" s="3" t="n">
        <v>30</v>
      </c>
      <c r="G117" s="3" t="n">
        <v>632</v>
      </c>
      <c r="H117" s="23" t="n">
        <f aca="false">G117</f>
        <v>632</v>
      </c>
      <c r="I117" s="24" t="n">
        <f aca="false">ROUND((I$2*H117),2)</f>
        <v>1669.12</v>
      </c>
      <c r="J117" s="25" t="n">
        <v>1961.70246673309</v>
      </c>
      <c r="K117" s="10" t="n">
        <v>61</v>
      </c>
      <c r="L117" s="24" t="e">
        <f aca="false">ROUND((L$2*K117),2)</f>
        <v>#NAME?</v>
      </c>
      <c r="M117" s="24" t="e">
        <f aca="false">+I117+J117+L117</f>
        <v>#NAME?</v>
      </c>
      <c r="N117" s="0" t="n">
        <v>138.86</v>
      </c>
      <c r="P117" s="4"/>
    </row>
    <row r="118" customFormat="false" ht="14.1" hidden="false" customHeight="true" outlineLevel="0" collapsed="false">
      <c r="A118" s="38" t="n">
        <v>116</v>
      </c>
      <c r="B118" s="62" t="s">
        <v>859</v>
      </c>
      <c r="C118" s="63" t="s">
        <v>632</v>
      </c>
      <c r="D118" s="64" t="s">
        <v>860</v>
      </c>
      <c r="E118" s="63" t="s">
        <v>304</v>
      </c>
      <c r="F118" s="3" t="n">
        <v>31</v>
      </c>
      <c r="G118" s="3" t="n">
        <v>615</v>
      </c>
      <c r="H118" s="23" t="n">
        <f aca="false">G118</f>
        <v>615</v>
      </c>
      <c r="I118" s="24" t="n">
        <f aca="false">ROUND((I$2*H118),2)</f>
        <v>1624.22</v>
      </c>
      <c r="J118" s="25" t="n">
        <v>1961.70246673309</v>
      </c>
      <c r="K118" s="10" t="n">
        <v>70</v>
      </c>
      <c r="L118" s="24" t="e">
        <f aca="false">ROUND((L$2*K118),2)</f>
        <v>#NAME?</v>
      </c>
      <c r="M118" s="24" t="e">
        <f aca="false">+I118+J118+L118</f>
        <v>#NAME?</v>
      </c>
      <c r="N118" s="0" t="n">
        <v>138.86</v>
      </c>
      <c r="P118" s="4"/>
    </row>
    <row r="119" customFormat="false" ht="14.1" hidden="false" customHeight="true" outlineLevel="0" collapsed="false">
      <c r="A119" s="38" t="n">
        <v>117</v>
      </c>
      <c r="B119" s="62" t="s">
        <v>861</v>
      </c>
      <c r="C119" s="63" t="s">
        <v>632</v>
      </c>
      <c r="D119" s="64" t="s">
        <v>862</v>
      </c>
      <c r="E119" s="63" t="s">
        <v>304</v>
      </c>
      <c r="F119" s="3" t="n">
        <v>30</v>
      </c>
      <c r="G119" s="3" t="n">
        <v>677</v>
      </c>
      <c r="H119" s="23" t="n">
        <f aca="false">G119</f>
        <v>677</v>
      </c>
      <c r="I119" s="24" t="n">
        <f aca="false">ROUND((I$2*H119),2)</f>
        <v>1787.96</v>
      </c>
      <c r="J119" s="25" t="n">
        <v>1961.70246673309</v>
      </c>
      <c r="K119" s="10" t="n">
        <v>60</v>
      </c>
      <c r="L119" s="24" t="e">
        <f aca="false">ROUND((L$2*K119),2)</f>
        <v>#NAME?</v>
      </c>
      <c r="M119" s="24" t="e">
        <f aca="false">+I119+J119+L119</f>
        <v>#NAME?</v>
      </c>
      <c r="N119" s="0" t="n">
        <v>138.86</v>
      </c>
      <c r="P119" s="4"/>
    </row>
    <row r="120" customFormat="false" ht="14.1" hidden="false" customHeight="true" outlineLevel="0" collapsed="false">
      <c r="A120" s="38" t="n">
        <v>118</v>
      </c>
      <c r="B120" s="62" t="s">
        <v>863</v>
      </c>
      <c r="C120" s="63" t="s">
        <v>632</v>
      </c>
      <c r="D120" s="64" t="s">
        <v>864</v>
      </c>
      <c r="E120" s="63" t="s">
        <v>311</v>
      </c>
      <c r="F120" s="3" t="n">
        <v>25</v>
      </c>
      <c r="G120" s="3" t="n">
        <v>462</v>
      </c>
      <c r="H120" s="23" t="n">
        <f aca="false">G120</f>
        <v>462</v>
      </c>
      <c r="I120" s="24" t="n">
        <f aca="false">ROUND((I$2*H120),2)</f>
        <v>1220.15</v>
      </c>
      <c r="J120" s="25" t="n">
        <v>1961.70246673309</v>
      </c>
      <c r="K120" s="10" t="n">
        <v>62</v>
      </c>
      <c r="L120" s="24" t="e">
        <f aca="false">ROUND((L$2*K120),2)</f>
        <v>#NAME?</v>
      </c>
      <c r="M120" s="24" t="e">
        <f aca="false">+I120+J120+L120</f>
        <v>#NAME?</v>
      </c>
      <c r="N120" s="0" t="n">
        <v>138.86</v>
      </c>
      <c r="P120" s="4"/>
    </row>
    <row r="121" customFormat="false" ht="14.1" hidden="false" customHeight="true" outlineLevel="0" collapsed="false">
      <c r="A121" s="38" t="n">
        <v>119</v>
      </c>
      <c r="B121" s="62" t="s">
        <v>865</v>
      </c>
      <c r="C121" s="63" t="s">
        <v>632</v>
      </c>
      <c r="D121" s="64" t="s">
        <v>676</v>
      </c>
      <c r="E121" s="63" t="s">
        <v>311</v>
      </c>
      <c r="F121" s="3" t="n">
        <v>24</v>
      </c>
      <c r="G121" s="3" t="n">
        <v>475</v>
      </c>
      <c r="H121" s="23" t="n">
        <f aca="false">G121</f>
        <v>475</v>
      </c>
      <c r="I121" s="24" t="n">
        <f aca="false">ROUND((I$2*H121),2)</f>
        <v>1254.48</v>
      </c>
      <c r="J121" s="25" t="n">
        <v>1961.70246673309</v>
      </c>
      <c r="K121" s="10" t="n">
        <v>48</v>
      </c>
      <c r="L121" s="24" t="e">
        <f aca="false">ROUND((L$2*K121),2)</f>
        <v>#NAME?</v>
      </c>
      <c r="M121" s="24" t="e">
        <f aca="false">+I121+J121+L121</f>
        <v>#NAME?</v>
      </c>
      <c r="N121" s="0" t="n">
        <v>138.86</v>
      </c>
      <c r="P121" s="4"/>
    </row>
    <row r="122" customFormat="false" ht="14.1" hidden="false" customHeight="true" outlineLevel="0" collapsed="false">
      <c r="A122" s="38" t="n">
        <v>120</v>
      </c>
      <c r="B122" s="62" t="s">
        <v>866</v>
      </c>
      <c r="C122" s="63" t="s">
        <v>632</v>
      </c>
      <c r="D122" s="64" t="s">
        <v>867</v>
      </c>
      <c r="E122" s="63" t="s">
        <v>311</v>
      </c>
      <c r="F122" s="3" t="n">
        <v>27</v>
      </c>
      <c r="G122" s="3" t="n">
        <v>604</v>
      </c>
      <c r="H122" s="23" t="n">
        <f aca="false">G122</f>
        <v>604</v>
      </c>
      <c r="I122" s="24" t="n">
        <f aca="false">ROUND((I$2*H122),2)</f>
        <v>1595.17</v>
      </c>
      <c r="J122" s="25" t="n">
        <v>1961.70246673309</v>
      </c>
      <c r="K122" s="10" t="n">
        <v>66</v>
      </c>
      <c r="L122" s="24" t="e">
        <f aca="false">ROUND((L$2*K122),2)</f>
        <v>#NAME?</v>
      </c>
      <c r="M122" s="24" t="e">
        <f aca="false">+I122+J122+L122</f>
        <v>#NAME?</v>
      </c>
      <c r="N122" s="0" t="n">
        <v>138.86</v>
      </c>
      <c r="P122" s="4"/>
    </row>
    <row r="123" customFormat="false" ht="14.1" hidden="false" customHeight="true" outlineLevel="0" collapsed="false">
      <c r="A123" s="38" t="n">
        <v>121</v>
      </c>
      <c r="B123" s="62" t="s">
        <v>868</v>
      </c>
      <c r="C123" s="63" t="s">
        <v>632</v>
      </c>
      <c r="D123" s="64" t="s">
        <v>869</v>
      </c>
      <c r="E123" s="63" t="s">
        <v>311</v>
      </c>
      <c r="F123" s="3" t="n">
        <v>31</v>
      </c>
      <c r="G123" s="3" t="n">
        <v>679</v>
      </c>
      <c r="H123" s="23" t="n">
        <f aca="false">G123</f>
        <v>679</v>
      </c>
      <c r="I123" s="24" t="n">
        <f aca="false">ROUND((I$2*H123),2)</f>
        <v>1793.25</v>
      </c>
      <c r="J123" s="25" t="n">
        <v>1961.70246673309</v>
      </c>
      <c r="K123" s="10" t="n">
        <v>73</v>
      </c>
      <c r="L123" s="24" t="e">
        <f aca="false">ROUND((L$2*K123),2)</f>
        <v>#NAME?</v>
      </c>
      <c r="M123" s="24" t="e">
        <f aca="false">+I123+J123+L123</f>
        <v>#NAME?</v>
      </c>
      <c r="N123" s="0" t="n">
        <v>138.86</v>
      </c>
      <c r="P123" s="4"/>
    </row>
    <row r="124" customFormat="false" ht="14.1" hidden="false" customHeight="true" outlineLevel="0" collapsed="false">
      <c r="A124" s="38" t="n">
        <v>122</v>
      </c>
      <c r="B124" s="62" t="s">
        <v>870</v>
      </c>
      <c r="C124" s="20" t="s">
        <v>816</v>
      </c>
      <c r="D124" s="20" t="s">
        <v>871</v>
      </c>
      <c r="E124" s="20" t="s">
        <v>316</v>
      </c>
      <c r="F124" s="3" t="n">
        <v>36</v>
      </c>
      <c r="G124" s="3" t="n">
        <v>805</v>
      </c>
      <c r="H124" s="23" t="n">
        <f aca="false">G124</f>
        <v>805</v>
      </c>
      <c r="I124" s="24" t="n">
        <f aca="false">ROUND((I$2*H124),2)</f>
        <v>2126.01</v>
      </c>
      <c r="J124" s="25" t="n">
        <v>1961.70246673309</v>
      </c>
      <c r="K124" s="10" t="n">
        <v>74</v>
      </c>
      <c r="L124" s="24" t="e">
        <f aca="false">ROUND((L$2*K124),2)</f>
        <v>#NAME?</v>
      </c>
      <c r="M124" s="24" t="e">
        <f aca="false">+I124+J124+L124</f>
        <v>#NAME?</v>
      </c>
      <c r="N124" s="0" t="n">
        <v>138.86</v>
      </c>
      <c r="P124" s="4"/>
    </row>
    <row r="125" customFormat="false" ht="14.1" hidden="false" customHeight="true" outlineLevel="0" collapsed="false">
      <c r="A125" s="38" t="n">
        <v>123</v>
      </c>
      <c r="B125" s="62" t="s">
        <v>872</v>
      </c>
      <c r="C125" s="63" t="s">
        <v>632</v>
      </c>
      <c r="D125" s="64" t="s">
        <v>873</v>
      </c>
      <c r="E125" s="63" t="s">
        <v>316</v>
      </c>
      <c r="F125" s="3" t="n">
        <v>28</v>
      </c>
      <c r="G125" s="3" t="n">
        <v>691</v>
      </c>
      <c r="H125" s="23" t="n">
        <f aca="false">G125</f>
        <v>691</v>
      </c>
      <c r="I125" s="24" t="n">
        <f aca="false">ROUND((I$2*H125),2)</f>
        <v>1824.94</v>
      </c>
      <c r="J125" s="25" t="n">
        <v>1961.70246673309</v>
      </c>
      <c r="K125" s="10" t="n">
        <v>57</v>
      </c>
      <c r="L125" s="24" t="e">
        <f aca="false">ROUND((L$2*K125),2)</f>
        <v>#NAME?</v>
      </c>
      <c r="M125" s="24" t="e">
        <f aca="false">+I125+J125+L125</f>
        <v>#NAME?</v>
      </c>
      <c r="N125" s="0" t="n">
        <v>138.86</v>
      </c>
      <c r="P125" s="4"/>
    </row>
    <row r="126" customFormat="false" ht="14.1" hidden="false" customHeight="true" outlineLevel="0" collapsed="false">
      <c r="A126" s="38" t="n">
        <v>124</v>
      </c>
      <c r="B126" s="62" t="s">
        <v>874</v>
      </c>
      <c r="C126" s="63" t="s">
        <v>632</v>
      </c>
      <c r="D126" s="64" t="s">
        <v>692</v>
      </c>
      <c r="E126" s="63" t="s">
        <v>875</v>
      </c>
      <c r="F126" s="3" t="n">
        <v>29</v>
      </c>
      <c r="G126" s="3" t="n">
        <v>629</v>
      </c>
      <c r="H126" s="23" t="n">
        <f aca="false">G126</f>
        <v>629</v>
      </c>
      <c r="I126" s="24" t="n">
        <f aca="false">ROUND((I$2*H126),2)</f>
        <v>1661.19</v>
      </c>
      <c r="J126" s="25" t="n">
        <v>1961.70246673309</v>
      </c>
      <c r="K126" s="10" t="n">
        <v>56</v>
      </c>
      <c r="L126" s="24" t="e">
        <f aca="false">ROUND((L$2*K126),2)</f>
        <v>#NAME?</v>
      </c>
      <c r="M126" s="24" t="e">
        <f aca="false">+I126+J126+L126</f>
        <v>#NAME?</v>
      </c>
      <c r="N126" s="0" t="n">
        <v>138.86</v>
      </c>
      <c r="P126" s="4"/>
    </row>
    <row r="127" customFormat="false" ht="14.1" hidden="false" customHeight="true" outlineLevel="0" collapsed="false">
      <c r="A127" s="38" t="n">
        <v>125</v>
      </c>
      <c r="B127" s="62" t="s">
        <v>876</v>
      </c>
      <c r="C127" s="63" t="s">
        <v>632</v>
      </c>
      <c r="D127" s="64" t="s">
        <v>877</v>
      </c>
      <c r="E127" s="63" t="s">
        <v>322</v>
      </c>
      <c r="F127" s="3" t="n">
        <v>27</v>
      </c>
      <c r="G127" s="3" t="n">
        <v>569</v>
      </c>
      <c r="H127" s="23" t="n">
        <f aca="false">G127</f>
        <v>569</v>
      </c>
      <c r="I127" s="24" t="n">
        <f aca="false">ROUND((I$2*H127),2)</f>
        <v>1502.73</v>
      </c>
      <c r="J127" s="25" t="n">
        <v>1961.70246673309</v>
      </c>
      <c r="K127" s="10" t="n">
        <v>50</v>
      </c>
      <c r="L127" s="24" t="e">
        <f aca="false">ROUND((L$2*K127),2)</f>
        <v>#NAME?</v>
      </c>
      <c r="M127" s="24" t="e">
        <f aca="false">+I127+J127+L127</f>
        <v>#NAME?</v>
      </c>
      <c r="N127" s="0" t="n">
        <v>138.86</v>
      </c>
      <c r="P127" s="4"/>
    </row>
    <row r="128" customFormat="false" ht="14.1" hidden="false" customHeight="true" outlineLevel="0" collapsed="false">
      <c r="A128" s="38" t="n">
        <v>126</v>
      </c>
      <c r="B128" s="62" t="s">
        <v>878</v>
      </c>
      <c r="C128" s="63" t="s">
        <v>632</v>
      </c>
      <c r="D128" s="64" t="s">
        <v>879</v>
      </c>
      <c r="E128" s="63" t="s">
        <v>327</v>
      </c>
      <c r="F128" s="3" t="n">
        <v>37</v>
      </c>
      <c r="G128" s="3" t="n">
        <v>860</v>
      </c>
      <c r="H128" s="23" t="n">
        <f aca="false">G128</f>
        <v>860</v>
      </c>
      <c r="I128" s="24" t="n">
        <f aca="false">ROUND((I$2*H128),2)</f>
        <v>2271.27</v>
      </c>
      <c r="J128" s="25" t="n">
        <v>1961.70246673309</v>
      </c>
      <c r="K128" s="10" t="n">
        <v>80</v>
      </c>
      <c r="L128" s="24" t="e">
        <f aca="false">ROUND((L$2*K128),2)</f>
        <v>#NAME?</v>
      </c>
      <c r="M128" s="24" t="e">
        <f aca="false">+I128+J128+L128</f>
        <v>#NAME?</v>
      </c>
      <c r="N128" s="0" t="n">
        <v>138.86</v>
      </c>
      <c r="P128" s="4"/>
    </row>
    <row r="129" customFormat="false" ht="14.1" hidden="false" customHeight="true" outlineLevel="0" collapsed="false">
      <c r="A129" s="38" t="n">
        <v>127</v>
      </c>
      <c r="B129" s="62" t="s">
        <v>880</v>
      </c>
      <c r="C129" s="63" t="s">
        <v>632</v>
      </c>
      <c r="D129" s="64" t="s">
        <v>881</v>
      </c>
      <c r="E129" s="63" t="s">
        <v>327</v>
      </c>
      <c r="F129" s="3" t="n">
        <v>30</v>
      </c>
      <c r="G129" s="3" t="n">
        <v>680</v>
      </c>
      <c r="H129" s="23" t="n">
        <f aca="false">G129</f>
        <v>680</v>
      </c>
      <c r="I129" s="24" t="n">
        <f aca="false">ROUND((I$2*H129),2)</f>
        <v>1795.89</v>
      </c>
      <c r="J129" s="25" t="n">
        <v>1961.70246673309</v>
      </c>
      <c r="K129" s="10" t="n">
        <v>58</v>
      </c>
      <c r="L129" s="24" t="e">
        <f aca="false">ROUND((L$2*K129),2)</f>
        <v>#NAME?</v>
      </c>
      <c r="M129" s="24" t="e">
        <f aca="false">+I129+J129+L129</f>
        <v>#NAME?</v>
      </c>
      <c r="N129" s="0" t="n">
        <v>138.86</v>
      </c>
      <c r="P129" s="4"/>
    </row>
    <row r="130" customFormat="false" ht="14.1" hidden="false" customHeight="true" outlineLevel="0" collapsed="false">
      <c r="A130" s="38" t="n">
        <v>128</v>
      </c>
      <c r="B130" s="62" t="s">
        <v>882</v>
      </c>
      <c r="C130" s="63" t="s">
        <v>632</v>
      </c>
      <c r="D130" s="64" t="s">
        <v>883</v>
      </c>
      <c r="E130" s="63" t="s">
        <v>332</v>
      </c>
      <c r="F130" s="3" t="n">
        <v>22</v>
      </c>
      <c r="G130" s="3" t="n">
        <v>495</v>
      </c>
      <c r="H130" s="23" t="n">
        <f aca="false">G130</f>
        <v>495</v>
      </c>
      <c r="I130" s="24" t="n">
        <f aca="false">ROUND((I$2*H130),2)</f>
        <v>1307.3</v>
      </c>
      <c r="J130" s="25" t="n">
        <v>1961.70246673309</v>
      </c>
      <c r="K130" s="10" t="n">
        <v>45</v>
      </c>
      <c r="L130" s="24" t="e">
        <f aca="false">ROUND((L$2*K130),2)</f>
        <v>#NAME?</v>
      </c>
      <c r="M130" s="24" t="e">
        <f aca="false">+I130+J130+L130</f>
        <v>#NAME?</v>
      </c>
      <c r="N130" s="0" t="n">
        <v>138.86</v>
      </c>
      <c r="P130" s="4"/>
    </row>
    <row r="131" customFormat="false" ht="14.1" hidden="false" customHeight="true" outlineLevel="0" collapsed="false">
      <c r="A131" s="38" t="n">
        <v>129</v>
      </c>
      <c r="B131" s="62" t="s">
        <v>884</v>
      </c>
      <c r="C131" s="63" t="s">
        <v>632</v>
      </c>
      <c r="D131" s="64" t="s">
        <v>885</v>
      </c>
      <c r="E131" s="63" t="s">
        <v>334</v>
      </c>
      <c r="F131" s="3" t="n">
        <v>27</v>
      </c>
      <c r="G131" s="3" t="n">
        <v>587</v>
      </c>
      <c r="H131" s="23" t="n">
        <f aca="false">G131</f>
        <v>587</v>
      </c>
      <c r="I131" s="24" t="n">
        <f aca="false">ROUND((I$2*H131),2)</f>
        <v>1550.27</v>
      </c>
      <c r="J131" s="25" t="n">
        <v>1961.70246673309</v>
      </c>
      <c r="K131" s="10" t="n">
        <v>62</v>
      </c>
      <c r="L131" s="24" t="e">
        <f aca="false">ROUND((L$2*K131),2)</f>
        <v>#NAME?</v>
      </c>
      <c r="M131" s="24" t="e">
        <f aca="false">+I131+J131+L131</f>
        <v>#NAME?</v>
      </c>
      <c r="N131" s="0" t="n">
        <v>138.86</v>
      </c>
      <c r="P131" s="4"/>
    </row>
    <row r="132" customFormat="false" ht="14.1" hidden="false" customHeight="true" outlineLevel="0" collapsed="false">
      <c r="A132" s="38" t="n">
        <v>130</v>
      </c>
      <c r="B132" s="62" t="s">
        <v>886</v>
      </c>
      <c r="C132" s="63" t="s">
        <v>632</v>
      </c>
      <c r="D132" s="64" t="s">
        <v>887</v>
      </c>
      <c r="E132" s="63" t="s">
        <v>337</v>
      </c>
      <c r="F132" s="3" t="n">
        <v>35</v>
      </c>
      <c r="G132" s="3" t="n">
        <v>815</v>
      </c>
      <c r="H132" s="23" t="n">
        <f aca="false">G132</f>
        <v>815</v>
      </c>
      <c r="I132" s="24" t="n">
        <f aca="false">ROUND((I$2*H132),2)</f>
        <v>2152.42</v>
      </c>
      <c r="J132" s="25" t="n">
        <v>1961.70246673309</v>
      </c>
      <c r="K132" s="10" t="n">
        <v>66</v>
      </c>
      <c r="L132" s="24" t="e">
        <f aca="false">ROUND((L$2*K132),2)</f>
        <v>#NAME?</v>
      </c>
      <c r="M132" s="24" t="e">
        <f aca="false">+I132+J132+L132</f>
        <v>#NAME?</v>
      </c>
      <c r="N132" s="0" t="n">
        <v>138.86</v>
      </c>
      <c r="P132" s="4"/>
    </row>
    <row r="133" customFormat="false" ht="14.1" hidden="false" customHeight="true" outlineLevel="0" collapsed="false">
      <c r="A133" s="38" t="n">
        <v>131</v>
      </c>
      <c r="B133" s="62" t="s">
        <v>888</v>
      </c>
      <c r="C133" s="63" t="s">
        <v>632</v>
      </c>
      <c r="D133" s="64" t="s">
        <v>889</v>
      </c>
      <c r="E133" s="63" t="s">
        <v>341</v>
      </c>
      <c r="F133" s="3" t="n">
        <v>26</v>
      </c>
      <c r="G133" s="3" t="n">
        <v>560</v>
      </c>
      <c r="H133" s="23" t="n">
        <f aca="false">G133</f>
        <v>560</v>
      </c>
      <c r="I133" s="24" t="n">
        <f aca="false">ROUND((I$2*H133),2)</f>
        <v>1478.97</v>
      </c>
      <c r="J133" s="25" t="n">
        <v>1961.70246673309</v>
      </c>
      <c r="K133" s="10" t="n">
        <v>64</v>
      </c>
      <c r="L133" s="24" t="e">
        <f aca="false">ROUND((L$2*K133),2)</f>
        <v>#NAME?</v>
      </c>
      <c r="M133" s="24" t="e">
        <f aca="false">+I133+J133+L133</f>
        <v>#NAME?</v>
      </c>
      <c r="N133" s="0" t="n">
        <v>138.86</v>
      </c>
      <c r="P133" s="4"/>
    </row>
    <row r="134" customFormat="false" ht="14.1" hidden="false" customHeight="true" outlineLevel="0" collapsed="false">
      <c r="A134" s="38" t="n">
        <v>132</v>
      </c>
      <c r="B134" s="62" t="s">
        <v>890</v>
      </c>
      <c r="C134" s="63" t="s">
        <v>632</v>
      </c>
      <c r="D134" s="64" t="s">
        <v>891</v>
      </c>
      <c r="E134" s="63" t="s">
        <v>343</v>
      </c>
      <c r="F134" s="3" t="n">
        <v>32</v>
      </c>
      <c r="G134" s="3" t="n">
        <v>764</v>
      </c>
      <c r="H134" s="23" t="n">
        <f aca="false">G134</f>
        <v>764</v>
      </c>
      <c r="I134" s="24" t="n">
        <f aca="false">ROUND((I$2*H134),2)</f>
        <v>2017.73</v>
      </c>
      <c r="J134" s="25" t="n">
        <v>1961.70246673309</v>
      </c>
      <c r="K134" s="10" t="n">
        <v>61</v>
      </c>
      <c r="L134" s="24" t="e">
        <f aca="false">ROUND((L$2*K134),2)</f>
        <v>#NAME?</v>
      </c>
      <c r="M134" s="24" t="e">
        <f aca="false">+I134+J134+L134</f>
        <v>#NAME?</v>
      </c>
      <c r="N134" s="0" t="n">
        <v>138.86</v>
      </c>
      <c r="P134" s="4"/>
    </row>
    <row r="135" customFormat="false" ht="14.1" hidden="false" customHeight="true" outlineLevel="0" collapsed="false">
      <c r="A135" s="38" t="n">
        <v>133</v>
      </c>
      <c r="B135" s="62" t="s">
        <v>892</v>
      </c>
      <c r="C135" s="20" t="s">
        <v>816</v>
      </c>
      <c r="D135" s="20" t="s">
        <v>893</v>
      </c>
      <c r="E135" s="20" t="s">
        <v>345</v>
      </c>
      <c r="F135" s="3" t="n">
        <v>31</v>
      </c>
      <c r="G135" s="3" t="n">
        <v>656</v>
      </c>
      <c r="H135" s="23" t="n">
        <f aca="false">G135</f>
        <v>656</v>
      </c>
      <c r="I135" s="24" t="n">
        <f aca="false">ROUND((I$2*H135),2)</f>
        <v>1732.5</v>
      </c>
      <c r="J135" s="25" t="n">
        <v>1961.70246673309</v>
      </c>
      <c r="K135" s="10" t="n">
        <v>71</v>
      </c>
      <c r="L135" s="24" t="e">
        <f aca="false">ROUND((L$2*K135),2)</f>
        <v>#NAME?</v>
      </c>
      <c r="M135" s="24" t="e">
        <f aca="false">+I135+J135+L135</f>
        <v>#NAME?</v>
      </c>
      <c r="N135" s="0" t="n">
        <v>138.86</v>
      </c>
      <c r="P135" s="4"/>
    </row>
    <row r="136" customFormat="false" ht="14.1" hidden="false" customHeight="true" outlineLevel="0" collapsed="false">
      <c r="A136" s="38" t="n">
        <v>134</v>
      </c>
      <c r="B136" s="62" t="s">
        <v>894</v>
      </c>
      <c r="C136" s="20" t="s">
        <v>816</v>
      </c>
      <c r="D136" s="20" t="s">
        <v>895</v>
      </c>
      <c r="E136" s="20" t="s">
        <v>345</v>
      </c>
      <c r="F136" s="3" t="n">
        <v>22</v>
      </c>
      <c r="G136" s="3" t="n">
        <v>451</v>
      </c>
      <c r="H136" s="23" t="n">
        <f aca="false">G136</f>
        <v>451</v>
      </c>
      <c r="I136" s="24" t="n">
        <f aca="false">ROUND((I$2*H136),2)</f>
        <v>1191.1</v>
      </c>
      <c r="J136" s="25" t="n">
        <v>1961.70246673309</v>
      </c>
      <c r="K136" s="10" t="n">
        <v>59</v>
      </c>
      <c r="L136" s="24" t="e">
        <f aca="false">ROUND((L$2*K136),2)</f>
        <v>#NAME?</v>
      </c>
      <c r="M136" s="24" t="e">
        <f aca="false">+I136+J136+L136</f>
        <v>#NAME?</v>
      </c>
      <c r="N136" s="0" t="n">
        <v>138.86</v>
      </c>
      <c r="P136" s="4"/>
    </row>
    <row r="137" customFormat="false" ht="14.1" hidden="false" customHeight="true" outlineLevel="0" collapsed="false">
      <c r="A137" s="38" t="n">
        <v>135</v>
      </c>
      <c r="B137" s="62" t="s">
        <v>896</v>
      </c>
      <c r="C137" s="63" t="s">
        <v>632</v>
      </c>
      <c r="D137" s="64" t="s">
        <v>761</v>
      </c>
      <c r="E137" s="63" t="s">
        <v>345</v>
      </c>
      <c r="F137" s="3" t="n">
        <v>31</v>
      </c>
      <c r="G137" s="3" t="n">
        <v>776</v>
      </c>
      <c r="H137" s="23" t="n">
        <f aca="false">G137</f>
        <v>776</v>
      </c>
      <c r="I137" s="24" t="n">
        <f aca="false">ROUND((I$2*H137),2)</f>
        <v>2049.42</v>
      </c>
      <c r="J137" s="25" t="n">
        <v>1961.70246673309</v>
      </c>
      <c r="K137" s="10" t="n">
        <v>70</v>
      </c>
      <c r="L137" s="24" t="e">
        <f aca="false">ROUND((L$2*K137),2)</f>
        <v>#NAME?</v>
      </c>
      <c r="M137" s="24" t="e">
        <f aca="false">+I137+J137+L137</f>
        <v>#NAME?</v>
      </c>
      <c r="N137" s="0" t="n">
        <v>138.86</v>
      </c>
      <c r="P137" s="4"/>
    </row>
    <row r="138" customFormat="false" ht="14.1" hidden="false" customHeight="true" outlineLevel="0" collapsed="false">
      <c r="A138" s="38" t="n">
        <v>136</v>
      </c>
      <c r="B138" s="62" t="s">
        <v>897</v>
      </c>
      <c r="C138" s="63" t="s">
        <v>898</v>
      </c>
      <c r="D138" s="64" t="s">
        <v>899</v>
      </c>
      <c r="E138" s="63" t="s">
        <v>350</v>
      </c>
      <c r="F138" s="3" t="n">
        <v>24</v>
      </c>
      <c r="G138" s="3" t="n">
        <v>602</v>
      </c>
      <c r="H138" s="23" t="n">
        <f aca="false">G138</f>
        <v>602</v>
      </c>
      <c r="I138" s="24" t="n">
        <f aca="false">ROUND((I$2*H138),2)</f>
        <v>1589.89</v>
      </c>
      <c r="J138" s="25" t="n">
        <v>1961.70246673309</v>
      </c>
      <c r="K138" s="10" t="n">
        <v>67</v>
      </c>
      <c r="L138" s="24" t="e">
        <f aca="false">ROUND((L$2*K138),2)</f>
        <v>#NAME?</v>
      </c>
      <c r="M138" s="24" t="e">
        <f aca="false">+I138+J138+L138</f>
        <v>#NAME?</v>
      </c>
      <c r="N138" s="0" t="n">
        <v>138.86</v>
      </c>
      <c r="P138" s="4"/>
    </row>
    <row r="139" customFormat="false" ht="14.1" hidden="false" customHeight="true" outlineLevel="0" collapsed="false">
      <c r="A139" s="38" t="n">
        <v>137</v>
      </c>
      <c r="B139" s="62" t="s">
        <v>900</v>
      </c>
      <c r="C139" s="20" t="s">
        <v>816</v>
      </c>
      <c r="D139" s="20" t="s">
        <v>901</v>
      </c>
      <c r="E139" s="20" t="s">
        <v>902</v>
      </c>
      <c r="F139" s="3" t="n">
        <v>40</v>
      </c>
      <c r="G139" s="3" t="n">
        <v>789</v>
      </c>
      <c r="H139" s="23" t="n">
        <f aca="false">G139</f>
        <v>789</v>
      </c>
      <c r="I139" s="24" t="n">
        <f aca="false">ROUND((I$2*H139),2)</f>
        <v>2083.76</v>
      </c>
      <c r="J139" s="25" t="n">
        <v>1961.70246673309</v>
      </c>
      <c r="K139" s="10" t="n">
        <v>91</v>
      </c>
      <c r="L139" s="24" t="e">
        <f aca="false">ROUND((L$2*K139),2)</f>
        <v>#NAME?</v>
      </c>
      <c r="M139" s="24" t="e">
        <f aca="false">+I139+J139+L139</f>
        <v>#NAME?</v>
      </c>
      <c r="N139" s="0" t="n">
        <v>138.86</v>
      </c>
      <c r="P139" s="4"/>
    </row>
    <row r="140" customFormat="false" ht="14.1" hidden="false" customHeight="true" outlineLevel="0" collapsed="false">
      <c r="A140" s="38" t="n">
        <v>138</v>
      </c>
      <c r="B140" s="62" t="s">
        <v>903</v>
      </c>
      <c r="C140" s="63" t="s">
        <v>632</v>
      </c>
      <c r="D140" s="64" t="s">
        <v>904</v>
      </c>
      <c r="E140" s="63" t="s">
        <v>350</v>
      </c>
      <c r="F140" s="3" t="n">
        <v>33</v>
      </c>
      <c r="G140" s="3" t="n">
        <v>754</v>
      </c>
      <c r="H140" s="23" t="n">
        <f aca="false">G140</f>
        <v>754</v>
      </c>
      <c r="I140" s="24" t="n">
        <f aca="false">ROUND((I$2*H140),2)</f>
        <v>1991.32</v>
      </c>
      <c r="J140" s="25" t="n">
        <v>1961.70246673309</v>
      </c>
      <c r="K140" s="10" t="n">
        <v>67</v>
      </c>
      <c r="L140" s="24" t="e">
        <f aca="false">ROUND((L$2*K140),2)</f>
        <v>#NAME?</v>
      </c>
      <c r="M140" s="24" t="e">
        <f aca="false">+I140+J140+L140</f>
        <v>#NAME?</v>
      </c>
      <c r="N140" s="0" t="n">
        <v>138.86</v>
      </c>
      <c r="P140" s="4"/>
    </row>
    <row r="141" customFormat="false" ht="14.1" hidden="false" customHeight="true" outlineLevel="0" collapsed="false">
      <c r="A141" s="38" t="n">
        <v>139</v>
      </c>
      <c r="B141" s="62" t="s">
        <v>905</v>
      </c>
      <c r="C141" s="63" t="s">
        <v>632</v>
      </c>
      <c r="D141" s="64" t="s">
        <v>906</v>
      </c>
      <c r="E141" s="63" t="s">
        <v>350</v>
      </c>
      <c r="F141" s="3" t="n">
        <v>24</v>
      </c>
      <c r="G141" s="3" t="n">
        <v>504</v>
      </c>
      <c r="H141" s="23" t="n">
        <f aca="false">G141</f>
        <v>504</v>
      </c>
      <c r="I141" s="24" t="n">
        <f aca="false">ROUND((I$2*H141),2)</f>
        <v>1331.07</v>
      </c>
      <c r="J141" s="25" t="n">
        <v>1961.70246673309</v>
      </c>
      <c r="K141" s="10" t="n">
        <v>53</v>
      </c>
      <c r="L141" s="24" t="e">
        <f aca="false">ROUND((L$2*K141),2)</f>
        <v>#NAME?</v>
      </c>
      <c r="M141" s="24" t="e">
        <f aca="false">+I141+J141+L141</f>
        <v>#NAME?</v>
      </c>
      <c r="N141" s="0" t="n">
        <v>138.86</v>
      </c>
      <c r="P141" s="4"/>
    </row>
    <row r="142" customFormat="false" ht="14.1" hidden="false" customHeight="true" outlineLevel="0" collapsed="false">
      <c r="A142" s="38" t="n">
        <v>140</v>
      </c>
      <c r="B142" s="62" t="s">
        <v>907</v>
      </c>
      <c r="C142" s="63" t="s">
        <v>632</v>
      </c>
      <c r="D142" s="64" t="s">
        <v>908</v>
      </c>
      <c r="E142" s="63" t="s">
        <v>350</v>
      </c>
      <c r="F142" s="3" t="n">
        <v>27</v>
      </c>
      <c r="G142" s="3" t="n">
        <v>597</v>
      </c>
      <c r="H142" s="23" t="n">
        <f aca="false">G142</f>
        <v>597</v>
      </c>
      <c r="I142" s="24" t="n">
        <f aca="false">ROUND((I$2*H142),2)</f>
        <v>1576.68</v>
      </c>
      <c r="J142" s="25" t="n">
        <v>1961.70246673309</v>
      </c>
      <c r="K142" s="10" t="n">
        <v>73</v>
      </c>
      <c r="L142" s="24" t="e">
        <f aca="false">ROUND((L$2*K142),2)</f>
        <v>#NAME?</v>
      </c>
      <c r="M142" s="24" t="e">
        <f aca="false">+I142+J142+L142</f>
        <v>#NAME?</v>
      </c>
      <c r="N142" s="0" t="n">
        <v>138.86</v>
      </c>
      <c r="P142" s="4"/>
    </row>
    <row r="143" customFormat="false" ht="14.1" hidden="false" customHeight="true" outlineLevel="0" collapsed="false">
      <c r="A143" s="38" t="n">
        <v>141</v>
      </c>
      <c r="B143" s="62" t="s">
        <v>909</v>
      </c>
      <c r="C143" s="63" t="s">
        <v>632</v>
      </c>
      <c r="D143" s="64" t="s">
        <v>910</v>
      </c>
      <c r="E143" s="63" t="s">
        <v>350</v>
      </c>
      <c r="F143" s="3" t="n">
        <v>22</v>
      </c>
      <c r="G143" s="3" t="n">
        <v>419</v>
      </c>
      <c r="H143" s="23" t="n">
        <f aca="false">G143</f>
        <v>419</v>
      </c>
      <c r="I143" s="24" t="n">
        <f aca="false">ROUND((I$2*H143),2)+0.01</f>
        <v>1106.59</v>
      </c>
      <c r="J143" s="25" t="n">
        <v>1961.70246673309</v>
      </c>
      <c r="K143" s="10" t="n">
        <v>53</v>
      </c>
      <c r="L143" s="24" t="e">
        <f aca="false">ROUND((L$2*K143),2)</f>
        <v>#NAME?</v>
      </c>
      <c r="M143" s="24" t="e">
        <f aca="false">+I143+J143+L143</f>
        <v>#NAME?</v>
      </c>
      <c r="N143" s="0" t="n">
        <v>138.86</v>
      </c>
      <c r="P143" s="4"/>
    </row>
    <row r="144" customFormat="false" ht="14.1" hidden="false" customHeight="true" outlineLevel="0" collapsed="false">
      <c r="A144" s="38" t="n">
        <v>142</v>
      </c>
      <c r="B144" s="62" t="s">
        <v>911</v>
      </c>
      <c r="C144" s="63" t="s">
        <v>632</v>
      </c>
      <c r="D144" s="64" t="s">
        <v>912</v>
      </c>
      <c r="E144" s="63" t="s">
        <v>362</v>
      </c>
      <c r="F144" s="3" t="n">
        <v>31</v>
      </c>
      <c r="G144" s="3" t="n">
        <v>621</v>
      </c>
      <c r="H144" s="23" t="n">
        <f aca="false">G144</f>
        <v>621</v>
      </c>
      <c r="I144" s="24" t="n">
        <f aca="false">ROUND((I$2*H144),2)</f>
        <v>1640.07</v>
      </c>
      <c r="J144" s="25" t="n">
        <v>1961.70246673309</v>
      </c>
      <c r="K144" s="10" t="n">
        <v>58</v>
      </c>
      <c r="L144" s="24" t="e">
        <f aca="false">ROUND((L$2*K144),2)</f>
        <v>#NAME?</v>
      </c>
      <c r="M144" s="24" t="e">
        <f aca="false">+I144+J144+L144</f>
        <v>#NAME?</v>
      </c>
      <c r="N144" s="0" t="n">
        <v>138.86</v>
      </c>
      <c r="P144" s="4"/>
    </row>
    <row r="145" customFormat="false" ht="14.1" hidden="false" customHeight="true" outlineLevel="0" collapsed="false">
      <c r="A145" s="38" t="n">
        <v>143</v>
      </c>
      <c r="B145" s="62" t="s">
        <v>913</v>
      </c>
      <c r="C145" s="63" t="s">
        <v>632</v>
      </c>
      <c r="D145" s="64" t="s">
        <v>914</v>
      </c>
      <c r="E145" s="63" t="s">
        <v>365</v>
      </c>
      <c r="F145" s="3" t="n">
        <v>29</v>
      </c>
      <c r="G145" s="3" t="n">
        <v>669</v>
      </c>
      <c r="H145" s="23" t="n">
        <f aca="false">G145</f>
        <v>669</v>
      </c>
      <c r="I145" s="24" t="n">
        <f aca="false">ROUND((I$2*H145),2)</f>
        <v>1766.84</v>
      </c>
      <c r="J145" s="25" t="n">
        <v>1961.70246673309</v>
      </c>
      <c r="K145" s="10" t="n">
        <v>56</v>
      </c>
      <c r="L145" s="24" t="e">
        <f aca="false">ROUND((L$2*K145),2)</f>
        <v>#NAME?</v>
      </c>
      <c r="M145" s="24" t="e">
        <f aca="false">+I145+J145+L145</f>
        <v>#NAME?</v>
      </c>
      <c r="N145" s="0" t="n">
        <v>138.86</v>
      </c>
      <c r="P145" s="4"/>
    </row>
    <row r="146" customFormat="false" ht="14.1" hidden="false" customHeight="true" outlineLevel="0" collapsed="false">
      <c r="A146" s="38" t="n">
        <v>144</v>
      </c>
      <c r="B146" s="62" t="s">
        <v>915</v>
      </c>
      <c r="C146" s="63" t="s">
        <v>632</v>
      </c>
      <c r="D146" s="64" t="s">
        <v>916</v>
      </c>
      <c r="E146" s="63" t="s">
        <v>365</v>
      </c>
      <c r="F146" s="3" t="n">
        <v>27</v>
      </c>
      <c r="G146" s="3" t="n">
        <v>632</v>
      </c>
      <c r="H146" s="23" t="n">
        <f aca="false">G146</f>
        <v>632</v>
      </c>
      <c r="I146" s="24" t="n">
        <f aca="false">ROUND((I$2*H146),2)</f>
        <v>1669.12</v>
      </c>
      <c r="J146" s="25" t="n">
        <v>1961.70246673309</v>
      </c>
      <c r="K146" s="10" t="n">
        <v>52</v>
      </c>
      <c r="L146" s="24" t="e">
        <f aca="false">ROUND((L$2*K146),2)+0.04</f>
        <v>#NAME?</v>
      </c>
      <c r="M146" s="24" t="e">
        <f aca="false">+I146+J146+L146</f>
        <v>#NAME?</v>
      </c>
      <c r="N146" s="0" t="n">
        <v>138.86</v>
      </c>
      <c r="P146" s="4"/>
    </row>
    <row r="147" customFormat="false" ht="14.1" hidden="false" customHeight="true" outlineLevel="0" collapsed="false">
      <c r="B147" s="62"/>
      <c r="C147" s="63"/>
      <c r="D147" s="64"/>
      <c r="E147" s="67" t="s">
        <v>369</v>
      </c>
      <c r="F147" s="33" t="n">
        <f aca="false">SUM(F3:F146)</f>
        <v>4191</v>
      </c>
      <c r="G147" s="33" t="n">
        <f aca="false">SUM(G3:G146)</f>
        <v>92242</v>
      </c>
      <c r="H147" s="34" t="n">
        <f aca="false">SUM(H3:H146)</f>
        <v>92242</v>
      </c>
      <c r="I147" s="35" t="n">
        <f aca="false">SUM(I3:I146)</f>
        <v>243611.97</v>
      </c>
      <c r="J147" s="35" t="n">
        <f aca="false">SUM(J3:J146)</f>
        <v>282485.155209565</v>
      </c>
      <c r="K147" s="68" t="n">
        <v>9046</v>
      </c>
      <c r="L147" s="35" t="e">
        <f aca="false">SUM(L3:L146)</f>
        <v>#NAME?</v>
      </c>
      <c r="M147" s="35" t="e">
        <f aca="false">SUM(M3:M146)</f>
        <v>#NAME?</v>
      </c>
      <c r="N147" s="36" t="n">
        <f aca="false">SUM(N3:N146)</f>
        <v>19856.98</v>
      </c>
      <c r="O147" s="36"/>
      <c r="P147" s="36"/>
    </row>
  </sheetData>
  <printOptions headings="false" gridLines="true" gridLinesSet="true" horizontalCentered="true" verticalCentered="false"/>
  <pageMargins left="0" right="0" top="1.25972222222222" bottom="0.984027777777778" header="0.511805555555556" footer="0.6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&amp;N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W16" activeCellId="0" sqref="W16 W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11"/>
    <col collapsed="false" customWidth="true" hidden="false" outlineLevel="0" max="2" min="2" style="1" width="14.99"/>
    <col collapsed="false" customWidth="true" hidden="false" outlineLevel="0" max="3" min="3" style="1" width="15.25"/>
    <col collapsed="false" customWidth="true" hidden="false" outlineLevel="0" max="4" min="4" style="1" width="16.87"/>
    <col collapsed="false" customWidth="true" hidden="false" outlineLevel="0" max="5" min="5" style="1" width="25.37"/>
    <col collapsed="false" customWidth="false" hidden="true" outlineLevel="0" max="13" min="6" style="2" width="8.99"/>
    <col collapsed="false" customWidth="true" hidden="true" outlineLevel="0" max="14" min="14" style="1" width="9.05"/>
    <col collapsed="false" customWidth="true" hidden="true" outlineLevel="0" max="15" min="15" style="1" width="12.11"/>
    <col collapsed="false" customWidth="true" hidden="true" outlineLevel="0" max="17" min="16" style="1" width="11.37"/>
    <col collapsed="false" customWidth="true" hidden="true" outlineLevel="0" max="18" min="18" style="1" width="13.49"/>
    <col collapsed="false" customWidth="true" hidden="true" outlineLevel="0" max="19" min="19" style="1" width="13.11"/>
    <col collapsed="false" customWidth="true" hidden="false" outlineLevel="0" max="20" min="20" style="1" width="19.99"/>
    <col collapsed="false" customWidth="true" hidden="false" outlineLevel="0" max="21" min="21" style="4" width="13.62"/>
    <col collapsed="false" customWidth="true" hidden="false" outlineLevel="0" max="22" min="22" style="1" width="14.11"/>
    <col collapsed="false" customWidth="false" hidden="false" outlineLevel="0" max="257" min="23" style="1" width="8.99"/>
  </cols>
  <sheetData>
    <row r="1" s="43" customFormat="true" ht="87.75" hidden="false" customHeight="true" outlineLevel="0" collapsed="false">
      <c r="A1" s="5" t="s">
        <v>0</v>
      </c>
      <c r="B1" s="39" t="s">
        <v>1</v>
      </c>
      <c r="C1" s="39" t="s">
        <v>2</v>
      </c>
      <c r="D1" s="39" t="s">
        <v>3</v>
      </c>
      <c r="E1" s="39" t="s">
        <v>4</v>
      </c>
      <c r="F1" s="6" t="s">
        <v>917</v>
      </c>
      <c r="G1" s="6" t="s">
        <v>918</v>
      </c>
      <c r="H1" s="6" t="s">
        <v>919</v>
      </c>
      <c r="I1" s="6" t="s">
        <v>920</v>
      </c>
      <c r="J1" s="41" t="s">
        <v>921</v>
      </c>
      <c r="K1" s="41" t="s">
        <v>922</v>
      </c>
      <c r="L1" s="41" t="s">
        <v>923</v>
      </c>
      <c r="M1" s="41" t="s">
        <v>924</v>
      </c>
      <c r="N1" s="7" t="s">
        <v>9</v>
      </c>
      <c r="O1" s="7" t="s">
        <v>10</v>
      </c>
      <c r="P1" s="7" t="s">
        <v>374</v>
      </c>
      <c r="Q1" s="59" t="s">
        <v>12</v>
      </c>
      <c r="R1" s="7" t="s">
        <v>375</v>
      </c>
      <c r="S1" s="7" t="s">
        <v>14</v>
      </c>
      <c r="T1" s="9" t="s">
        <v>15</v>
      </c>
      <c r="U1" s="10"/>
      <c r="V1" s="11"/>
    </row>
    <row r="2" s="43" customFormat="true" ht="16.4" hidden="false" customHeight="false" outlineLevel="0" collapsed="false">
      <c r="A2" s="13"/>
      <c r="F2" s="6"/>
      <c r="G2" s="6"/>
      <c r="H2" s="6"/>
      <c r="I2" s="6"/>
      <c r="J2" s="6"/>
      <c r="K2" s="6"/>
      <c r="L2" s="6"/>
      <c r="M2" s="6"/>
      <c r="N2" s="7"/>
      <c r="O2" s="14" t="n">
        <v>2.64100916</v>
      </c>
      <c r="P2" s="7"/>
      <c r="Q2" s="59"/>
      <c r="R2" s="61" t="e">
        <f aca="false">medie!$L$2</f>
        <v>#NAME?</v>
      </c>
      <c r="S2" s="7"/>
      <c r="T2" s="7"/>
      <c r="U2" s="69"/>
    </row>
    <row r="3" customFormat="false" ht="16.4" hidden="false" customHeight="false" outlineLevel="0" collapsed="false">
      <c r="A3" s="70" t="n">
        <v>1</v>
      </c>
      <c r="B3" s="71" t="s">
        <v>925</v>
      </c>
      <c r="C3" s="22" t="s">
        <v>926</v>
      </c>
      <c r="D3" s="20" t="s">
        <v>927</v>
      </c>
      <c r="E3" s="19" t="s">
        <v>19</v>
      </c>
      <c r="F3" s="72" t="n">
        <v>30</v>
      </c>
      <c r="G3" s="72"/>
      <c r="H3" s="72"/>
      <c r="I3" s="72"/>
      <c r="J3" s="72" t="n">
        <v>681</v>
      </c>
      <c r="K3" s="72"/>
      <c r="L3" s="72"/>
      <c r="M3" s="72"/>
      <c r="N3" s="23" t="n">
        <f aca="false">+J3+K3+L3+M3</f>
        <v>681</v>
      </c>
      <c r="O3" s="24" t="n">
        <f aca="false">ROUND((O$2*N3),2)</f>
        <v>1798.53</v>
      </c>
      <c r="P3" s="25" t="n">
        <v>1961.70246673309</v>
      </c>
      <c r="Q3" s="4" t="n">
        <v>49</v>
      </c>
      <c r="R3" s="24" t="e">
        <f aca="false">ROUND((R$2*Q3),2)</f>
        <v>#NAME?</v>
      </c>
      <c r="S3" s="24" t="e">
        <f aca="false">+O3+P3+R3</f>
        <v>#NAME?</v>
      </c>
      <c r="T3" s="0" t="n">
        <v>138.86</v>
      </c>
      <c r="V3" s="4"/>
    </row>
    <row r="4" customFormat="false" ht="16.4" hidden="false" customHeight="false" outlineLevel="0" collapsed="false">
      <c r="A4" s="70" t="n">
        <v>2</v>
      </c>
      <c r="B4" s="71" t="s">
        <v>928</v>
      </c>
      <c r="C4" s="22" t="s">
        <v>926</v>
      </c>
      <c r="D4" s="20" t="s">
        <v>929</v>
      </c>
      <c r="E4" s="19" t="s">
        <v>19</v>
      </c>
      <c r="F4" s="72" t="n">
        <v>29</v>
      </c>
      <c r="G4" s="72"/>
      <c r="H4" s="72"/>
      <c r="I4" s="72"/>
      <c r="J4" s="72" t="n">
        <v>639</v>
      </c>
      <c r="K4" s="72"/>
      <c r="L4" s="72"/>
      <c r="M4" s="72"/>
      <c r="N4" s="23" t="n">
        <f aca="false">+J4+K4+L4+M4</f>
        <v>639</v>
      </c>
      <c r="O4" s="24" t="n">
        <f aca="false">ROUND((O$2*N4),2)</f>
        <v>1687.6</v>
      </c>
      <c r="P4" s="25" t="n">
        <v>1961.70246673309</v>
      </c>
      <c r="Q4" s="4" t="n">
        <v>44</v>
      </c>
      <c r="R4" s="24" t="e">
        <f aca="false">ROUND((R$2*Q4),2)</f>
        <v>#NAME?</v>
      </c>
      <c r="S4" s="24" t="e">
        <f aca="false">+O4+P4+R4</f>
        <v>#NAME?</v>
      </c>
      <c r="T4" s="0" t="n">
        <v>138.86</v>
      </c>
      <c r="V4" s="4"/>
    </row>
    <row r="5" customFormat="false" ht="16.4" hidden="false" customHeight="false" outlineLevel="0" collapsed="false">
      <c r="A5" s="70" t="n">
        <v>3</v>
      </c>
      <c r="B5" s="71" t="s">
        <v>930</v>
      </c>
      <c r="C5" s="22" t="s">
        <v>926</v>
      </c>
      <c r="D5" s="20" t="s">
        <v>931</v>
      </c>
      <c r="E5" s="19" t="s">
        <v>19</v>
      </c>
      <c r="F5" s="72" t="n">
        <v>32</v>
      </c>
      <c r="G5" s="72"/>
      <c r="H5" s="72"/>
      <c r="I5" s="72"/>
      <c r="J5" s="72" t="n">
        <v>756</v>
      </c>
      <c r="K5" s="72"/>
      <c r="L5" s="72"/>
      <c r="M5" s="72"/>
      <c r="N5" s="23" t="n">
        <f aca="false">+J5+K5+L5+M5</f>
        <v>756</v>
      </c>
      <c r="O5" s="24" t="n">
        <f aca="false">ROUND((O$2*N5),2)</f>
        <v>1996.6</v>
      </c>
      <c r="P5" s="25" t="n">
        <v>1961.70246673309</v>
      </c>
      <c r="Q5" s="4" t="n">
        <v>51</v>
      </c>
      <c r="R5" s="24" t="e">
        <f aca="false">ROUND((R$2*Q5),2)</f>
        <v>#NAME?</v>
      </c>
      <c r="S5" s="24" t="e">
        <f aca="false">+O5+P5+R5</f>
        <v>#NAME?</v>
      </c>
      <c r="T5" s="0" t="n">
        <v>138.86</v>
      </c>
      <c r="V5" s="4"/>
    </row>
    <row r="6" customFormat="false" ht="16.4" hidden="false" customHeight="false" outlineLevel="0" collapsed="false">
      <c r="A6" s="70" t="n">
        <v>4</v>
      </c>
      <c r="B6" s="71" t="s">
        <v>932</v>
      </c>
      <c r="C6" s="22" t="s">
        <v>926</v>
      </c>
      <c r="D6" s="20" t="s">
        <v>933</v>
      </c>
      <c r="E6" s="19" t="s">
        <v>19</v>
      </c>
      <c r="F6" s="72" t="n">
        <v>48</v>
      </c>
      <c r="G6" s="72"/>
      <c r="H6" s="72"/>
      <c r="I6" s="72"/>
      <c r="J6" s="72" t="n">
        <v>1235</v>
      </c>
      <c r="K6" s="72"/>
      <c r="L6" s="72"/>
      <c r="M6" s="72"/>
      <c r="N6" s="23" t="n">
        <f aca="false">+J6+K6+L6+M6</f>
        <v>1235</v>
      </c>
      <c r="O6" s="24" t="n">
        <f aca="false">ROUND((O$2*N6),2)</f>
        <v>3261.65</v>
      </c>
      <c r="P6" s="25" t="n">
        <v>1961.70246673309</v>
      </c>
      <c r="Q6" s="4" t="n">
        <v>77</v>
      </c>
      <c r="R6" s="24" t="e">
        <f aca="false">ROUND((R$2*Q6),2)</f>
        <v>#NAME?</v>
      </c>
      <c r="S6" s="24" t="e">
        <f aca="false">+O6+P6+R6</f>
        <v>#NAME?</v>
      </c>
      <c r="T6" s="0" t="n">
        <v>138.86</v>
      </c>
      <c r="V6" s="4"/>
    </row>
    <row r="7" customFormat="false" ht="16.4" hidden="false" customHeight="false" outlineLevel="0" collapsed="false">
      <c r="A7" s="70" t="n">
        <v>5</v>
      </c>
      <c r="B7" s="71" t="s">
        <v>934</v>
      </c>
      <c r="C7" s="22" t="s">
        <v>926</v>
      </c>
      <c r="D7" s="20" t="s">
        <v>935</v>
      </c>
      <c r="E7" s="19" t="s">
        <v>19</v>
      </c>
      <c r="F7" s="72" t="n">
        <v>49</v>
      </c>
      <c r="G7" s="72"/>
      <c r="H7" s="72"/>
      <c r="I7" s="72"/>
      <c r="J7" s="72" t="n">
        <v>1162</v>
      </c>
      <c r="K7" s="72"/>
      <c r="L7" s="72"/>
      <c r="M7" s="72"/>
      <c r="N7" s="23" t="n">
        <f aca="false">+J7+K7+L7+M7</f>
        <v>1162</v>
      </c>
      <c r="O7" s="24" t="n">
        <f aca="false">ROUND((O$2*N7),2)</f>
        <v>3068.85</v>
      </c>
      <c r="P7" s="25" t="n">
        <v>1961.70246673309</v>
      </c>
      <c r="Q7" s="4" t="n">
        <v>80</v>
      </c>
      <c r="R7" s="24" t="e">
        <f aca="false">ROUND((R$2*Q7),2)</f>
        <v>#NAME?</v>
      </c>
      <c r="S7" s="24" t="e">
        <f aca="false">+O7+P7+R7</f>
        <v>#NAME?</v>
      </c>
      <c r="T7" s="0" t="n">
        <v>138.86</v>
      </c>
      <c r="V7" s="4"/>
    </row>
    <row r="8" customFormat="false" ht="16.4" hidden="false" customHeight="false" outlineLevel="0" collapsed="false">
      <c r="A8" s="70" t="n">
        <v>6</v>
      </c>
      <c r="B8" s="71" t="s">
        <v>936</v>
      </c>
      <c r="C8" s="22" t="s">
        <v>926</v>
      </c>
      <c r="D8" s="20" t="s">
        <v>937</v>
      </c>
      <c r="E8" s="19" t="s">
        <v>19</v>
      </c>
      <c r="F8" s="72" t="n">
        <v>36</v>
      </c>
      <c r="G8" s="72"/>
      <c r="H8" s="72"/>
      <c r="I8" s="72"/>
      <c r="J8" s="72" t="n">
        <v>875</v>
      </c>
      <c r="K8" s="72"/>
      <c r="L8" s="72"/>
      <c r="M8" s="72"/>
      <c r="N8" s="23" t="n">
        <f aca="false">+J8+K8+L8+M8</f>
        <v>875</v>
      </c>
      <c r="O8" s="24" t="n">
        <f aca="false">ROUND((O$2*N8),2)</f>
        <v>2310.88</v>
      </c>
      <c r="P8" s="25" t="n">
        <v>1961.70246673309</v>
      </c>
      <c r="Q8" s="4" t="n">
        <v>63</v>
      </c>
      <c r="R8" s="24" t="e">
        <f aca="false">ROUND((R$2*Q8),2)</f>
        <v>#NAME?</v>
      </c>
      <c r="S8" s="24" t="e">
        <f aca="false">+O8+P8+R8</f>
        <v>#NAME?</v>
      </c>
      <c r="T8" s="0" t="n">
        <v>138.86</v>
      </c>
      <c r="V8" s="4"/>
    </row>
    <row r="9" customFormat="false" ht="16.4" hidden="false" customHeight="false" outlineLevel="0" collapsed="false">
      <c r="A9" s="70" t="n">
        <v>7</v>
      </c>
      <c r="B9" s="71" t="s">
        <v>938</v>
      </c>
      <c r="C9" s="22" t="s">
        <v>926</v>
      </c>
      <c r="D9" s="20" t="s">
        <v>939</v>
      </c>
      <c r="E9" s="19" t="s">
        <v>19</v>
      </c>
      <c r="F9" s="72" t="n">
        <v>32</v>
      </c>
      <c r="G9" s="72"/>
      <c r="H9" s="72"/>
      <c r="I9" s="72"/>
      <c r="J9" s="72" t="n">
        <v>771</v>
      </c>
      <c r="K9" s="72"/>
      <c r="L9" s="72"/>
      <c r="M9" s="72"/>
      <c r="N9" s="23" t="n">
        <f aca="false">+J9+K9+L9+M9</f>
        <v>771</v>
      </c>
      <c r="O9" s="24" t="n">
        <f aca="false">ROUND((O$2*N9),2)</f>
        <v>2036.22</v>
      </c>
      <c r="P9" s="25" t="n">
        <v>1961.70246673309</v>
      </c>
      <c r="Q9" s="4" t="n">
        <v>53</v>
      </c>
      <c r="R9" s="24" t="e">
        <f aca="false">ROUND((R$2*Q9),2)</f>
        <v>#NAME?</v>
      </c>
      <c r="S9" s="24" t="e">
        <f aca="false">+O9+P9+R9</f>
        <v>#NAME?</v>
      </c>
      <c r="T9" s="0" t="n">
        <v>138.86</v>
      </c>
      <c r="V9" s="4"/>
    </row>
    <row r="10" customFormat="false" ht="16.4" hidden="false" customHeight="false" outlineLevel="0" collapsed="false">
      <c r="A10" s="70" t="n">
        <v>8</v>
      </c>
      <c r="B10" s="71" t="s">
        <v>940</v>
      </c>
      <c r="C10" s="22" t="s">
        <v>941</v>
      </c>
      <c r="D10" s="20" t="s">
        <v>942</v>
      </c>
      <c r="E10" s="19" t="s">
        <v>19</v>
      </c>
      <c r="F10" s="72"/>
      <c r="G10" s="72" t="n">
        <v>36</v>
      </c>
      <c r="H10" s="72"/>
      <c r="I10" s="72"/>
      <c r="J10" s="72"/>
      <c r="K10" s="72" t="n">
        <v>857</v>
      </c>
      <c r="L10" s="72"/>
      <c r="M10" s="72"/>
      <c r="N10" s="23" t="n">
        <f aca="false">+J10+K10+L10+M10</f>
        <v>857</v>
      </c>
      <c r="O10" s="24" t="n">
        <f aca="false">ROUND((O$2*N10),2)</f>
        <v>2263.34</v>
      </c>
      <c r="P10" s="25" t="n">
        <v>1961.70246673309</v>
      </c>
      <c r="Q10" s="4" t="n">
        <v>59</v>
      </c>
      <c r="R10" s="24" t="e">
        <f aca="false">ROUND((R$2*Q10),2)</f>
        <v>#NAME?</v>
      </c>
      <c r="S10" s="24" t="e">
        <f aca="false">+O10+P10+R10</f>
        <v>#NAME?</v>
      </c>
      <c r="T10" s="0" t="n">
        <v>138.86</v>
      </c>
      <c r="V10" s="4"/>
    </row>
    <row r="11" customFormat="false" ht="16.4" hidden="false" customHeight="false" outlineLevel="0" collapsed="false">
      <c r="A11" s="70" t="n">
        <v>9</v>
      </c>
      <c r="B11" s="71" t="s">
        <v>943</v>
      </c>
      <c r="C11" s="22" t="s">
        <v>941</v>
      </c>
      <c r="D11" s="20" t="s">
        <v>944</v>
      </c>
      <c r="E11" s="19" t="s">
        <v>19</v>
      </c>
      <c r="F11" s="72"/>
      <c r="G11" s="72" t="n">
        <v>46</v>
      </c>
      <c r="H11" s="72"/>
      <c r="I11" s="72"/>
      <c r="J11" s="72"/>
      <c r="K11" s="72" t="n">
        <v>994</v>
      </c>
      <c r="L11" s="72"/>
      <c r="M11" s="72"/>
      <c r="N11" s="23" t="n">
        <f aca="false">+J11+K11+L11+M11</f>
        <v>994</v>
      </c>
      <c r="O11" s="24" t="n">
        <f aca="false">ROUND((O$2*N11),2)</f>
        <v>2625.16</v>
      </c>
      <c r="P11" s="25" t="n">
        <v>1961.70246673309</v>
      </c>
      <c r="Q11" s="4" t="n">
        <v>76</v>
      </c>
      <c r="R11" s="24" t="e">
        <f aca="false">ROUND((R$2*Q11),2)</f>
        <v>#NAME?</v>
      </c>
      <c r="S11" s="24" t="e">
        <f aca="false">+O11+P11+R11</f>
        <v>#NAME?</v>
      </c>
      <c r="T11" s="0" t="n">
        <v>138.86</v>
      </c>
      <c r="V11" s="4"/>
    </row>
    <row r="12" customFormat="false" ht="16.4" hidden="false" customHeight="false" outlineLevel="0" collapsed="false">
      <c r="A12" s="70" t="n">
        <v>10</v>
      </c>
      <c r="B12" s="71" t="s">
        <v>945</v>
      </c>
      <c r="C12" s="22" t="s">
        <v>941</v>
      </c>
      <c r="D12" s="20" t="s">
        <v>946</v>
      </c>
      <c r="E12" s="19" t="s">
        <v>19</v>
      </c>
      <c r="F12" s="72"/>
      <c r="G12" s="72" t="n">
        <v>52</v>
      </c>
      <c r="H12" s="72"/>
      <c r="I12" s="72"/>
      <c r="J12" s="72"/>
      <c r="K12" s="72" t="n">
        <v>1255</v>
      </c>
      <c r="L12" s="72"/>
      <c r="M12" s="72"/>
      <c r="N12" s="23" t="n">
        <f aca="false">+J12+K12+L12+M12</f>
        <v>1255</v>
      </c>
      <c r="O12" s="24" t="n">
        <f aca="false">ROUND((O$2*N12),2)</f>
        <v>3314.47</v>
      </c>
      <c r="P12" s="25" t="n">
        <v>1961.70246673309</v>
      </c>
      <c r="Q12" s="4" t="n">
        <v>93</v>
      </c>
      <c r="R12" s="24" t="e">
        <f aca="false">ROUND((R$2*Q12),2)</f>
        <v>#NAME?</v>
      </c>
      <c r="S12" s="24" t="e">
        <f aca="false">+O12+P12+R12</f>
        <v>#NAME?</v>
      </c>
      <c r="T12" s="0" t="n">
        <v>138.86</v>
      </c>
      <c r="V12" s="4"/>
    </row>
    <row r="13" customFormat="false" ht="16.4" hidden="false" customHeight="false" outlineLevel="0" collapsed="false">
      <c r="A13" s="70" t="n">
        <v>11</v>
      </c>
      <c r="B13" s="71" t="s">
        <v>947</v>
      </c>
      <c r="C13" s="22" t="s">
        <v>941</v>
      </c>
      <c r="D13" s="20" t="s">
        <v>948</v>
      </c>
      <c r="E13" s="19" t="s">
        <v>19</v>
      </c>
      <c r="F13" s="72"/>
      <c r="G13" s="72" t="n">
        <v>40</v>
      </c>
      <c r="H13" s="72"/>
      <c r="I13" s="72"/>
      <c r="J13" s="72"/>
      <c r="K13" s="72" t="n">
        <v>981</v>
      </c>
      <c r="L13" s="72"/>
      <c r="M13" s="72"/>
      <c r="N13" s="23" t="n">
        <f aca="false">+J13+K13+L13+M13</f>
        <v>981</v>
      </c>
      <c r="O13" s="24" t="n">
        <f aca="false">ROUND((O$2*N13),2)</f>
        <v>2590.83</v>
      </c>
      <c r="P13" s="25" t="n">
        <v>1961.70246673309</v>
      </c>
      <c r="Q13" s="4" t="n">
        <v>65</v>
      </c>
      <c r="R13" s="24" t="e">
        <f aca="false">ROUND((R$2*Q13),2)</f>
        <v>#NAME?</v>
      </c>
      <c r="S13" s="24" t="e">
        <f aca="false">+O13+P13+R13</f>
        <v>#NAME?</v>
      </c>
      <c r="T13" s="0" t="n">
        <v>138.86</v>
      </c>
      <c r="V13" s="4"/>
    </row>
    <row r="14" customFormat="false" ht="16.4" hidden="false" customHeight="false" outlineLevel="0" collapsed="false">
      <c r="A14" s="70" t="n">
        <v>12</v>
      </c>
      <c r="B14" s="71" t="s">
        <v>949</v>
      </c>
      <c r="C14" s="22" t="s">
        <v>941</v>
      </c>
      <c r="D14" s="20" t="s">
        <v>950</v>
      </c>
      <c r="E14" s="19" t="s">
        <v>19</v>
      </c>
      <c r="F14" s="72"/>
      <c r="G14" s="72" t="n">
        <v>36</v>
      </c>
      <c r="H14" s="72"/>
      <c r="I14" s="72"/>
      <c r="J14" s="72"/>
      <c r="K14" s="72" t="n">
        <v>838</v>
      </c>
      <c r="L14" s="72"/>
      <c r="M14" s="72"/>
      <c r="N14" s="23" t="n">
        <f aca="false">+J14+K14+L14+M14</f>
        <v>838</v>
      </c>
      <c r="O14" s="24" t="n">
        <f aca="false">ROUND((O$2*N14),2)</f>
        <v>2213.17</v>
      </c>
      <c r="P14" s="25" t="n">
        <v>1961.70246673309</v>
      </c>
      <c r="Q14" s="4" t="n">
        <v>63</v>
      </c>
      <c r="R14" s="24" t="e">
        <f aca="false">ROUND((R$2*Q14),2)</f>
        <v>#NAME?</v>
      </c>
      <c r="S14" s="24" t="e">
        <f aca="false">+O14+P14+R14</f>
        <v>#NAME?</v>
      </c>
      <c r="T14" s="0" t="n">
        <v>138.86</v>
      </c>
      <c r="V14" s="4"/>
    </row>
    <row r="15" customFormat="false" ht="16.4" hidden="false" customHeight="false" outlineLevel="0" collapsed="false">
      <c r="A15" s="70" t="n">
        <v>13</v>
      </c>
      <c r="B15" s="71" t="s">
        <v>951</v>
      </c>
      <c r="C15" s="22" t="s">
        <v>941</v>
      </c>
      <c r="D15" s="20" t="s">
        <v>952</v>
      </c>
      <c r="E15" s="19" t="s">
        <v>19</v>
      </c>
      <c r="F15" s="72"/>
      <c r="G15" s="72" t="n">
        <v>32</v>
      </c>
      <c r="H15" s="72"/>
      <c r="I15" s="72"/>
      <c r="J15" s="72"/>
      <c r="K15" s="72" t="n">
        <v>775</v>
      </c>
      <c r="L15" s="72"/>
      <c r="M15" s="72"/>
      <c r="N15" s="23" t="n">
        <f aca="false">+J15+K15+L15+M15</f>
        <v>775</v>
      </c>
      <c r="O15" s="24" t="n">
        <f aca="false">ROUND((O$2*N15),2)</f>
        <v>2046.78</v>
      </c>
      <c r="P15" s="25" t="n">
        <v>1961.70246673309</v>
      </c>
      <c r="Q15" s="4" t="n">
        <v>53</v>
      </c>
      <c r="R15" s="24" t="e">
        <f aca="false">ROUND((R$2*Q15),2)</f>
        <v>#NAME?</v>
      </c>
      <c r="S15" s="24" t="e">
        <f aca="false">+O15+P15+R15</f>
        <v>#NAME?</v>
      </c>
      <c r="T15" s="0" t="n">
        <v>138.86</v>
      </c>
      <c r="V15" s="4"/>
    </row>
    <row r="16" customFormat="false" ht="16.4" hidden="false" customHeight="false" outlineLevel="0" collapsed="false">
      <c r="A16" s="70" t="n">
        <v>14</v>
      </c>
      <c r="B16" s="71" t="s">
        <v>953</v>
      </c>
      <c r="C16" s="22" t="s">
        <v>954</v>
      </c>
      <c r="D16" s="20" t="s">
        <v>955</v>
      </c>
      <c r="E16" s="19" t="s">
        <v>19</v>
      </c>
      <c r="F16" s="72"/>
      <c r="G16" s="72" t="n">
        <v>38</v>
      </c>
      <c r="H16" s="72"/>
      <c r="I16" s="72"/>
      <c r="J16" s="72"/>
      <c r="K16" s="72" t="n">
        <v>877</v>
      </c>
      <c r="L16" s="72"/>
      <c r="M16" s="72"/>
      <c r="N16" s="23" t="n">
        <f aca="false">+J16+K16+L16+M16</f>
        <v>877</v>
      </c>
      <c r="O16" s="24" t="n">
        <f aca="false">ROUND((O$2*N16),2)</f>
        <v>2316.17</v>
      </c>
      <c r="P16" s="25" t="n">
        <v>1961.70246673309</v>
      </c>
      <c r="Q16" s="4" t="n">
        <v>68</v>
      </c>
      <c r="R16" s="24" t="e">
        <f aca="false">ROUND((R$2*Q16),2)</f>
        <v>#NAME?</v>
      </c>
      <c r="S16" s="24" t="e">
        <f aca="false">+O16+P16+R16</f>
        <v>#NAME?</v>
      </c>
      <c r="T16" s="0" t="n">
        <v>138.86</v>
      </c>
      <c r="V16" s="4"/>
    </row>
    <row r="17" customFormat="false" ht="16.4" hidden="false" customHeight="false" outlineLevel="0" collapsed="false">
      <c r="A17" s="70" t="n">
        <v>15</v>
      </c>
      <c r="B17" s="71" t="s">
        <v>956</v>
      </c>
      <c r="C17" s="22" t="s">
        <v>941</v>
      </c>
      <c r="D17" s="20" t="s">
        <v>957</v>
      </c>
      <c r="E17" s="19" t="s">
        <v>19</v>
      </c>
      <c r="F17" s="72"/>
      <c r="G17" s="72" t="n">
        <v>46</v>
      </c>
      <c r="H17" s="72"/>
      <c r="I17" s="72"/>
      <c r="J17" s="72"/>
      <c r="K17" s="72" t="n">
        <v>1068</v>
      </c>
      <c r="L17" s="72"/>
      <c r="M17" s="72"/>
      <c r="N17" s="23" t="n">
        <f aca="false">+J17+K17+L17+M17</f>
        <v>1068</v>
      </c>
      <c r="O17" s="24" t="n">
        <f aca="false">ROUND((O$2*N17),2)</f>
        <v>2820.6</v>
      </c>
      <c r="P17" s="25" t="n">
        <v>1961.70246673309</v>
      </c>
      <c r="Q17" s="4" t="n">
        <v>76</v>
      </c>
      <c r="R17" s="24" t="e">
        <f aca="false">ROUND((R$2*Q17),2)</f>
        <v>#NAME?</v>
      </c>
      <c r="S17" s="24" t="e">
        <f aca="false">+O17+P17+R17</f>
        <v>#NAME?</v>
      </c>
      <c r="T17" s="0" t="n">
        <v>138.86</v>
      </c>
      <c r="V17" s="4"/>
    </row>
    <row r="18" customFormat="false" ht="16.4" hidden="false" customHeight="false" outlineLevel="0" collapsed="false">
      <c r="A18" s="70" t="n">
        <v>16</v>
      </c>
      <c r="B18" s="71" t="s">
        <v>958</v>
      </c>
      <c r="C18" s="22" t="s">
        <v>941</v>
      </c>
      <c r="D18" s="20" t="s">
        <v>959</v>
      </c>
      <c r="E18" s="19" t="s">
        <v>19</v>
      </c>
      <c r="F18" s="72"/>
      <c r="G18" s="72" t="n">
        <v>46</v>
      </c>
      <c r="H18" s="72"/>
      <c r="I18" s="72"/>
      <c r="J18" s="72"/>
      <c r="K18" s="72" t="n">
        <v>1130</v>
      </c>
      <c r="L18" s="72"/>
      <c r="M18" s="72"/>
      <c r="N18" s="23" t="n">
        <f aca="false">+J18+K18+L18+M18</f>
        <v>1130</v>
      </c>
      <c r="O18" s="24" t="n">
        <f aca="false">ROUND((O$2*N18),2)</f>
        <v>2984.34</v>
      </c>
      <c r="P18" s="25" t="n">
        <v>1961.70246673309</v>
      </c>
      <c r="Q18" s="4" t="n">
        <v>75</v>
      </c>
      <c r="R18" s="24" t="e">
        <f aca="false">ROUND((R$2*Q18),2)</f>
        <v>#NAME?</v>
      </c>
      <c r="S18" s="24" t="e">
        <f aca="false">+O18+P18+R18</f>
        <v>#NAME?</v>
      </c>
      <c r="T18" s="0" t="n">
        <v>138.86</v>
      </c>
      <c r="V18" s="4"/>
    </row>
    <row r="19" customFormat="false" ht="16.4" hidden="false" customHeight="false" outlineLevel="0" collapsed="false">
      <c r="A19" s="70" t="n">
        <v>17</v>
      </c>
      <c r="B19" s="71" t="s">
        <v>960</v>
      </c>
      <c r="C19" s="22" t="s">
        <v>941</v>
      </c>
      <c r="D19" s="20" t="s">
        <v>961</v>
      </c>
      <c r="E19" s="19" t="s">
        <v>19</v>
      </c>
      <c r="F19" s="72"/>
      <c r="G19" s="72" t="n">
        <v>33</v>
      </c>
      <c r="H19" s="72"/>
      <c r="I19" s="72"/>
      <c r="J19" s="72"/>
      <c r="K19" s="72" t="n">
        <v>777</v>
      </c>
      <c r="L19" s="72"/>
      <c r="M19" s="72"/>
      <c r="N19" s="23" t="n">
        <f aca="false">+J19+K19+L19+M19</f>
        <v>777</v>
      </c>
      <c r="O19" s="24" t="n">
        <f aca="false">ROUND((O$2*N19),2)</f>
        <v>2052.06</v>
      </c>
      <c r="P19" s="25" t="n">
        <v>1961.70246673309</v>
      </c>
      <c r="Q19" s="4" t="n">
        <v>67</v>
      </c>
      <c r="R19" s="24" t="e">
        <f aca="false">ROUND((R$2*Q19),2)</f>
        <v>#NAME?</v>
      </c>
      <c r="S19" s="24" t="e">
        <f aca="false">+O19+P19+R19</f>
        <v>#NAME?</v>
      </c>
      <c r="T19" s="0" t="n">
        <v>138.86</v>
      </c>
      <c r="V19" s="4"/>
    </row>
    <row r="20" customFormat="false" ht="16.4" hidden="false" customHeight="false" outlineLevel="0" collapsed="false">
      <c r="A20" s="70" t="n">
        <v>18</v>
      </c>
      <c r="B20" s="71" t="s">
        <v>962</v>
      </c>
      <c r="C20" s="22" t="s">
        <v>963</v>
      </c>
      <c r="D20" s="20" t="s">
        <v>964</v>
      </c>
      <c r="E20" s="19" t="s">
        <v>19</v>
      </c>
      <c r="F20" s="72"/>
      <c r="G20" s="72"/>
      <c r="H20" s="72" t="n">
        <v>29</v>
      </c>
      <c r="I20" s="72"/>
      <c r="J20" s="72"/>
      <c r="K20" s="72"/>
      <c r="L20" s="72" t="n">
        <v>647</v>
      </c>
      <c r="M20" s="72"/>
      <c r="N20" s="23" t="n">
        <f aca="false">+J20+K20+L20+M20</f>
        <v>647</v>
      </c>
      <c r="O20" s="24" t="n">
        <f aca="false">ROUND((O$2*N20),2)</f>
        <v>1708.73</v>
      </c>
      <c r="P20" s="25" t="n">
        <v>1961.70246673309</v>
      </c>
      <c r="Q20" s="4" t="n">
        <v>55</v>
      </c>
      <c r="R20" s="24" t="e">
        <f aca="false">ROUND((R$2*Q20),2)</f>
        <v>#NAME?</v>
      </c>
      <c r="S20" s="24" t="e">
        <f aca="false">+O20+P20+R20</f>
        <v>#NAME?</v>
      </c>
      <c r="T20" s="0" t="n">
        <v>138.86</v>
      </c>
      <c r="V20" s="4"/>
    </row>
    <row r="21" customFormat="false" ht="16.4" hidden="false" customHeight="false" outlineLevel="0" collapsed="false">
      <c r="A21" s="70" t="n">
        <v>19</v>
      </c>
      <c r="B21" s="71" t="s">
        <v>965</v>
      </c>
      <c r="C21" s="22" t="s">
        <v>966</v>
      </c>
      <c r="D21" s="20" t="s">
        <v>967</v>
      </c>
      <c r="E21" s="19" t="s">
        <v>19</v>
      </c>
      <c r="F21" s="72"/>
      <c r="G21" s="72"/>
      <c r="H21" s="72" t="n">
        <v>42</v>
      </c>
      <c r="I21" s="72"/>
      <c r="J21" s="72"/>
      <c r="K21" s="72"/>
      <c r="L21" s="72" t="n">
        <v>959</v>
      </c>
      <c r="M21" s="72"/>
      <c r="N21" s="23" t="n">
        <f aca="false">+J21+K21+L21+M21</f>
        <v>959</v>
      </c>
      <c r="O21" s="24" t="n">
        <f aca="false">ROUND((O$2*N21),2)</f>
        <v>2532.73</v>
      </c>
      <c r="P21" s="25" t="n">
        <v>1961.70246673309</v>
      </c>
      <c r="Q21" s="4" t="n">
        <v>81</v>
      </c>
      <c r="R21" s="24" t="e">
        <f aca="false">ROUND((R$2*Q21),2)</f>
        <v>#NAME?</v>
      </c>
      <c r="S21" s="24" t="e">
        <f aca="false">+O21+P21+R21</f>
        <v>#NAME?</v>
      </c>
      <c r="T21" s="0" t="n">
        <v>138.86</v>
      </c>
      <c r="V21" s="4"/>
    </row>
    <row r="22" customFormat="false" ht="16.4" hidden="false" customHeight="false" outlineLevel="0" collapsed="false">
      <c r="A22" s="70" t="n">
        <v>20</v>
      </c>
      <c r="B22" s="71" t="s">
        <v>968</v>
      </c>
      <c r="C22" s="22" t="s">
        <v>966</v>
      </c>
      <c r="D22" s="20" t="s">
        <v>969</v>
      </c>
      <c r="E22" s="19" t="s">
        <v>19</v>
      </c>
      <c r="F22" s="72"/>
      <c r="G22" s="72"/>
      <c r="H22" s="72" t="n">
        <v>35</v>
      </c>
      <c r="I22" s="72"/>
      <c r="J22" s="72"/>
      <c r="K22" s="72"/>
      <c r="L22" s="72" t="n">
        <v>871</v>
      </c>
      <c r="M22" s="72"/>
      <c r="N22" s="23" t="n">
        <f aca="false">+J22+K22+L22+M22</f>
        <v>871</v>
      </c>
      <c r="O22" s="24" t="n">
        <f aca="false">ROUND((O$2*N22),2)</f>
        <v>2300.32</v>
      </c>
      <c r="P22" s="25" t="n">
        <v>1961.70246673309</v>
      </c>
      <c r="Q22" s="4" t="n">
        <v>68</v>
      </c>
      <c r="R22" s="24" t="e">
        <f aca="false">ROUND((R$2*Q22),2)</f>
        <v>#NAME?</v>
      </c>
      <c r="S22" s="24" t="e">
        <f aca="false">+O22+P22+R22</f>
        <v>#NAME?</v>
      </c>
      <c r="T22" s="0" t="n">
        <v>138.86</v>
      </c>
      <c r="V22" s="4"/>
    </row>
    <row r="23" customFormat="false" ht="16.4" hidden="false" customHeight="false" outlineLevel="0" collapsed="false">
      <c r="A23" s="70" t="n">
        <v>21</v>
      </c>
      <c r="B23" s="71" t="s">
        <v>970</v>
      </c>
      <c r="C23" s="22" t="s">
        <v>966</v>
      </c>
      <c r="D23" s="20" t="s">
        <v>971</v>
      </c>
      <c r="E23" s="19" t="s">
        <v>19</v>
      </c>
      <c r="F23" s="72"/>
      <c r="G23" s="72"/>
      <c r="H23" s="72" t="n">
        <v>33</v>
      </c>
      <c r="I23" s="72"/>
      <c r="J23" s="72"/>
      <c r="K23" s="72"/>
      <c r="L23" s="72" t="n">
        <v>772</v>
      </c>
      <c r="M23" s="72"/>
      <c r="N23" s="23" t="n">
        <f aca="false">+J23+K23+L23+M23</f>
        <v>772</v>
      </c>
      <c r="O23" s="24" t="n">
        <f aca="false">ROUND((O$2*N23),2)</f>
        <v>2038.86</v>
      </c>
      <c r="P23" s="25" t="n">
        <v>1961.70246673309</v>
      </c>
      <c r="Q23" s="4" t="n">
        <v>64</v>
      </c>
      <c r="R23" s="24" t="e">
        <f aca="false">ROUND((R$2*Q23),2)</f>
        <v>#NAME?</v>
      </c>
      <c r="S23" s="24" t="e">
        <f aca="false">+O23+P23+R23</f>
        <v>#NAME?</v>
      </c>
      <c r="T23" s="0" t="n">
        <v>138.86</v>
      </c>
      <c r="V23" s="4"/>
    </row>
    <row r="24" customFormat="false" ht="16.4" hidden="false" customHeight="false" outlineLevel="0" collapsed="false">
      <c r="A24" s="70" t="n">
        <v>22</v>
      </c>
      <c r="B24" s="71" t="s">
        <v>972</v>
      </c>
      <c r="C24" s="22" t="s">
        <v>966</v>
      </c>
      <c r="D24" s="20" t="s">
        <v>973</v>
      </c>
      <c r="E24" s="19" t="s">
        <v>19</v>
      </c>
      <c r="F24" s="72"/>
      <c r="G24" s="72"/>
      <c r="H24" s="72" t="n">
        <v>53</v>
      </c>
      <c r="I24" s="72"/>
      <c r="J24" s="72"/>
      <c r="K24" s="72"/>
      <c r="L24" s="72" t="n">
        <v>1162</v>
      </c>
      <c r="M24" s="72"/>
      <c r="N24" s="23" t="n">
        <f aca="false">+J24+K24+L24+M24</f>
        <v>1162</v>
      </c>
      <c r="O24" s="24" t="n">
        <f aca="false">ROUND((O$2*N24),2)</f>
        <v>3068.85</v>
      </c>
      <c r="P24" s="25" t="n">
        <v>1961.70246673309</v>
      </c>
      <c r="Q24" s="4" t="n">
        <v>99</v>
      </c>
      <c r="R24" s="24" t="e">
        <f aca="false">ROUND((R$2*Q24),2)</f>
        <v>#NAME?</v>
      </c>
      <c r="S24" s="24" t="e">
        <f aca="false">+O24+P24+R24</f>
        <v>#NAME?</v>
      </c>
      <c r="T24" s="0" t="n">
        <v>138.86</v>
      </c>
      <c r="V24" s="4"/>
    </row>
    <row r="25" customFormat="false" ht="16.4" hidden="false" customHeight="false" outlineLevel="0" collapsed="false">
      <c r="A25" s="70" t="n">
        <v>23</v>
      </c>
      <c r="B25" s="71" t="s">
        <v>974</v>
      </c>
      <c r="C25" s="22" t="s">
        <v>966</v>
      </c>
      <c r="D25" s="20" t="s">
        <v>975</v>
      </c>
      <c r="E25" s="19" t="s">
        <v>19</v>
      </c>
      <c r="F25" s="72"/>
      <c r="G25" s="72"/>
      <c r="H25" s="72" t="n">
        <v>45</v>
      </c>
      <c r="I25" s="72"/>
      <c r="J25" s="72"/>
      <c r="K25" s="72"/>
      <c r="L25" s="72" t="n">
        <v>1002</v>
      </c>
      <c r="M25" s="72"/>
      <c r="N25" s="23" t="n">
        <f aca="false">+J25+K25+L25+M25</f>
        <v>1002</v>
      </c>
      <c r="O25" s="24" t="n">
        <f aca="false">ROUND((O$2*N25),2)</f>
        <v>2646.29</v>
      </c>
      <c r="P25" s="25" t="n">
        <v>1961.70246673309</v>
      </c>
      <c r="Q25" s="4" t="n">
        <v>85</v>
      </c>
      <c r="R25" s="24" t="e">
        <f aca="false">ROUND((R$2*Q25),2)</f>
        <v>#NAME?</v>
      </c>
      <c r="S25" s="24" t="e">
        <f aca="false">+O25+P25+R25</f>
        <v>#NAME?</v>
      </c>
      <c r="T25" s="0" t="n">
        <v>138.86</v>
      </c>
      <c r="V25" s="4"/>
    </row>
    <row r="26" customFormat="false" ht="16.4" hidden="false" customHeight="false" outlineLevel="0" collapsed="false">
      <c r="A26" s="70" t="n">
        <v>24</v>
      </c>
      <c r="B26" s="31" t="s">
        <v>976</v>
      </c>
      <c r="C26" s="22" t="s">
        <v>966</v>
      </c>
      <c r="D26" s="20" t="s">
        <v>977</v>
      </c>
      <c r="E26" s="22" t="s">
        <v>19</v>
      </c>
      <c r="F26" s="72"/>
      <c r="G26" s="72"/>
      <c r="H26" s="72" t="n">
        <v>32</v>
      </c>
      <c r="I26" s="72"/>
      <c r="J26" s="72"/>
      <c r="K26" s="72"/>
      <c r="L26" s="72" t="n">
        <v>813</v>
      </c>
      <c r="M26" s="72"/>
      <c r="N26" s="23" t="n">
        <f aca="false">+J26+K26+L26+M26</f>
        <v>813</v>
      </c>
      <c r="O26" s="24" t="n">
        <f aca="false">ROUND((O$2*N26),2)</f>
        <v>2147.14</v>
      </c>
      <c r="P26" s="25" t="n">
        <v>1961.70246673309</v>
      </c>
      <c r="Q26" s="4" t="n">
        <v>62</v>
      </c>
      <c r="R26" s="24" t="e">
        <f aca="false">ROUND((R$2*Q26),2)</f>
        <v>#NAME?</v>
      </c>
      <c r="S26" s="24" t="e">
        <f aca="false">+O26+P26+R26</f>
        <v>#NAME?</v>
      </c>
      <c r="T26" s="0" t="n">
        <v>138.86</v>
      </c>
      <c r="V26" s="4"/>
    </row>
    <row r="27" customFormat="false" ht="16.4" hidden="false" customHeight="false" outlineLevel="0" collapsed="false">
      <c r="A27" s="70" t="n">
        <v>25</v>
      </c>
      <c r="B27" s="71" t="s">
        <v>978</v>
      </c>
      <c r="C27" s="22" t="s">
        <v>979</v>
      </c>
      <c r="D27" s="20" t="s">
        <v>980</v>
      </c>
      <c r="E27" s="19" t="s">
        <v>138</v>
      </c>
      <c r="F27" s="72" t="n">
        <v>7</v>
      </c>
      <c r="G27" s="72" t="n">
        <v>20</v>
      </c>
      <c r="H27" s="72" t="n">
        <v>22</v>
      </c>
      <c r="I27" s="72"/>
      <c r="J27" s="72" t="n">
        <v>167</v>
      </c>
      <c r="K27" s="72" t="n">
        <v>471</v>
      </c>
      <c r="L27" s="72" t="n">
        <v>509</v>
      </c>
      <c r="M27" s="72"/>
      <c r="N27" s="23" t="n">
        <f aca="false">+J27+K27+L27+M27</f>
        <v>1147</v>
      </c>
      <c r="O27" s="24" t="n">
        <f aca="false">ROUND((O$2*N27),2)</f>
        <v>3029.24</v>
      </c>
      <c r="P27" s="25" t="n">
        <v>1961.70246673309</v>
      </c>
      <c r="Q27" s="4" t="n">
        <v>88</v>
      </c>
      <c r="R27" s="24" t="e">
        <f aca="false">ROUND((R$2*Q27),2)</f>
        <v>#NAME?</v>
      </c>
      <c r="S27" s="24" t="e">
        <f aca="false">+O27+P27+R27</f>
        <v>#NAME?</v>
      </c>
      <c r="T27" s="0" t="n">
        <v>138.86</v>
      </c>
      <c r="V27" s="4"/>
    </row>
    <row r="28" customFormat="false" ht="16.4" hidden="false" customHeight="false" outlineLevel="0" collapsed="false">
      <c r="A28" s="70" t="n">
        <v>26</v>
      </c>
      <c r="B28" s="71" t="s">
        <v>981</v>
      </c>
      <c r="C28" s="22" t="s">
        <v>941</v>
      </c>
      <c r="D28" s="20" t="s">
        <v>982</v>
      </c>
      <c r="E28" s="19" t="s">
        <v>983</v>
      </c>
      <c r="F28" s="72"/>
      <c r="G28" s="72" t="n">
        <v>63</v>
      </c>
      <c r="H28" s="72"/>
      <c r="I28" s="72"/>
      <c r="J28" s="72"/>
      <c r="K28" s="72" t="n">
        <v>1482</v>
      </c>
      <c r="L28" s="72"/>
      <c r="M28" s="72"/>
      <c r="N28" s="23" t="n">
        <f aca="false">+J28+K28+L28+M28</f>
        <v>1482</v>
      </c>
      <c r="O28" s="24" t="n">
        <f aca="false">ROUND((O$2*N28),2)</f>
        <v>3913.98</v>
      </c>
      <c r="P28" s="25" t="n">
        <v>1961.70246673309</v>
      </c>
      <c r="Q28" s="4" t="n">
        <v>105</v>
      </c>
      <c r="R28" s="24" t="e">
        <f aca="false">ROUND((R$2*Q28),2)</f>
        <v>#NAME?</v>
      </c>
      <c r="S28" s="24" t="e">
        <f aca="false">+O28+P28+R28</f>
        <v>#NAME?</v>
      </c>
      <c r="T28" s="0" t="n">
        <v>138.86</v>
      </c>
      <c r="V28" s="4"/>
    </row>
    <row r="29" customFormat="false" ht="16.4" hidden="false" customHeight="false" outlineLevel="0" collapsed="false">
      <c r="A29" s="70" t="n">
        <v>27</v>
      </c>
      <c r="B29" s="73" t="s">
        <v>984</v>
      </c>
      <c r="C29" s="22" t="s">
        <v>985</v>
      </c>
      <c r="D29" s="20" t="s">
        <v>986</v>
      </c>
      <c r="E29" s="19" t="s">
        <v>156</v>
      </c>
      <c r="F29" s="72"/>
      <c r="G29" s="72" t="n">
        <v>16</v>
      </c>
      <c r="H29" s="72" t="n">
        <v>17</v>
      </c>
      <c r="I29" s="72"/>
      <c r="J29" s="72" t="n">
        <v>392</v>
      </c>
      <c r="K29" s="72" t="n">
        <v>371</v>
      </c>
      <c r="L29" s="72"/>
      <c r="M29" s="72"/>
      <c r="N29" s="23" t="n">
        <f aca="false">+J29+K29+L29+M29</f>
        <v>763</v>
      </c>
      <c r="O29" s="24" t="n">
        <f aca="false">ROUND((O$2*N29),2)</f>
        <v>2015.09</v>
      </c>
      <c r="P29" s="25" t="n">
        <v>1961.70246673309</v>
      </c>
      <c r="Q29" s="4" t="n">
        <v>56</v>
      </c>
      <c r="R29" s="24" t="e">
        <f aca="false">ROUND((R$2*Q29),2)</f>
        <v>#NAME?</v>
      </c>
      <c r="S29" s="24" t="e">
        <f aca="false">+O29+P29+R29</f>
        <v>#NAME?</v>
      </c>
      <c r="T29" s="0" t="n">
        <v>138.86</v>
      </c>
      <c r="V29" s="4"/>
    </row>
    <row r="30" customFormat="false" ht="16.4" hidden="false" customHeight="false" outlineLevel="0" collapsed="false">
      <c r="A30" s="70" t="n">
        <v>28</v>
      </c>
      <c r="B30" s="73" t="s">
        <v>987</v>
      </c>
      <c r="C30" s="22" t="s">
        <v>926</v>
      </c>
      <c r="D30" s="20" t="s">
        <v>988</v>
      </c>
      <c r="E30" s="19" t="s">
        <v>191</v>
      </c>
      <c r="F30" s="72" t="n">
        <v>48</v>
      </c>
      <c r="G30" s="72"/>
      <c r="H30" s="72"/>
      <c r="I30" s="72"/>
      <c r="J30" s="72" t="n">
        <v>1118</v>
      </c>
      <c r="K30" s="72"/>
      <c r="L30" s="72"/>
      <c r="M30" s="72"/>
      <c r="N30" s="23" t="n">
        <f aca="false">+J30+K30+L30+M30</f>
        <v>1118</v>
      </c>
      <c r="O30" s="24" t="n">
        <f aca="false">ROUND((O$2*N30),2)</f>
        <v>2952.65</v>
      </c>
      <c r="P30" s="25" t="n">
        <v>1961.70246673309</v>
      </c>
      <c r="Q30" s="4" t="n">
        <v>79</v>
      </c>
      <c r="R30" s="24" t="e">
        <f aca="false">ROUND((R$2*Q30),2)</f>
        <v>#NAME?</v>
      </c>
      <c r="S30" s="24" t="e">
        <f aca="false">+O30+P30+R30</f>
        <v>#NAME?</v>
      </c>
      <c r="T30" s="0" t="n">
        <v>138.86</v>
      </c>
      <c r="V30" s="4"/>
    </row>
    <row r="31" customFormat="false" ht="16.4" hidden="false" customHeight="false" outlineLevel="0" collapsed="false">
      <c r="A31" s="70" t="n">
        <v>29</v>
      </c>
      <c r="B31" s="71" t="s">
        <v>989</v>
      </c>
      <c r="C31" s="22" t="s">
        <v>941</v>
      </c>
      <c r="D31" s="20" t="s">
        <v>990</v>
      </c>
      <c r="E31" s="19" t="s">
        <v>191</v>
      </c>
      <c r="F31" s="72"/>
      <c r="G31" s="72" t="n">
        <v>64</v>
      </c>
      <c r="H31" s="72"/>
      <c r="I31" s="72"/>
      <c r="J31" s="72"/>
      <c r="K31" s="72" t="n">
        <v>1656</v>
      </c>
      <c r="L31" s="72"/>
      <c r="M31" s="72"/>
      <c r="N31" s="23" t="n">
        <f aca="false">+J31+K31+L31+M31</f>
        <v>1656</v>
      </c>
      <c r="O31" s="24" t="n">
        <f aca="false">ROUND((O$2*N31),2)</f>
        <v>4373.51</v>
      </c>
      <c r="P31" s="25" t="n">
        <v>1961.70246673309</v>
      </c>
      <c r="Q31" s="4" t="n">
        <v>114</v>
      </c>
      <c r="R31" s="24" t="e">
        <f aca="false">ROUND((R$2*Q31),2)</f>
        <v>#NAME?</v>
      </c>
      <c r="S31" s="24" t="e">
        <f aca="false">+O31+P31+R31</f>
        <v>#NAME?</v>
      </c>
      <c r="T31" s="0" t="n">
        <v>138.86</v>
      </c>
      <c r="V31" s="4"/>
    </row>
    <row r="32" customFormat="false" ht="16.4" hidden="false" customHeight="false" outlineLevel="0" collapsed="false">
      <c r="A32" s="70" t="n">
        <v>30</v>
      </c>
      <c r="B32" s="71" t="s">
        <v>991</v>
      </c>
      <c r="C32" s="22" t="s">
        <v>954</v>
      </c>
      <c r="D32" s="20" t="s">
        <v>992</v>
      </c>
      <c r="E32" s="19" t="s">
        <v>993</v>
      </c>
      <c r="F32" s="72"/>
      <c r="G32" s="72" t="n">
        <v>40</v>
      </c>
      <c r="H32" s="72"/>
      <c r="I32" s="72"/>
      <c r="J32" s="72"/>
      <c r="K32" s="72" t="n">
        <v>976</v>
      </c>
      <c r="L32" s="72"/>
      <c r="M32" s="72"/>
      <c r="N32" s="23" t="n">
        <f aca="false">+J32+K32+L32+M32</f>
        <v>976</v>
      </c>
      <c r="O32" s="24" t="n">
        <f aca="false">ROUND((O$2*N32),2)</f>
        <v>2577.62</v>
      </c>
      <c r="P32" s="25" t="n">
        <v>1961.70246673309</v>
      </c>
      <c r="Q32" s="4" t="n">
        <v>64</v>
      </c>
      <c r="R32" s="24" t="e">
        <f aca="false">ROUND((R$2*Q32),2)</f>
        <v>#NAME?</v>
      </c>
      <c r="S32" s="24" t="e">
        <f aca="false">+O32+P32+R32</f>
        <v>#NAME?</v>
      </c>
      <c r="T32" s="0" t="n">
        <v>138.86</v>
      </c>
      <c r="V32" s="4"/>
    </row>
    <row r="33" customFormat="false" ht="16.4" hidden="false" customHeight="false" outlineLevel="0" collapsed="false">
      <c r="A33" s="70" t="n">
        <v>31</v>
      </c>
      <c r="B33" s="71" t="s">
        <v>994</v>
      </c>
      <c r="C33" s="22" t="s">
        <v>926</v>
      </c>
      <c r="D33" s="20" t="s">
        <v>995</v>
      </c>
      <c r="E33" s="19" t="s">
        <v>996</v>
      </c>
      <c r="F33" s="72" t="n">
        <v>35</v>
      </c>
      <c r="G33" s="72"/>
      <c r="H33" s="72"/>
      <c r="I33" s="72"/>
      <c r="J33" s="72" t="n">
        <v>845</v>
      </c>
      <c r="K33" s="72"/>
      <c r="L33" s="72"/>
      <c r="M33" s="72"/>
      <c r="N33" s="23" t="n">
        <f aca="false">+J33+K33+L33+M33</f>
        <v>845</v>
      </c>
      <c r="O33" s="24" t="n">
        <f aca="false">ROUND((O$2*N33),2)</f>
        <v>2231.65</v>
      </c>
      <c r="P33" s="25" t="n">
        <v>1961.70246673309</v>
      </c>
      <c r="Q33" s="4" t="n">
        <v>58</v>
      </c>
      <c r="R33" s="24" t="e">
        <f aca="false">ROUND((R$2*Q33),2)</f>
        <v>#NAME?</v>
      </c>
      <c r="S33" s="24" t="e">
        <f aca="false">+O33+P33+R33</f>
        <v>#NAME?</v>
      </c>
      <c r="T33" s="0" t="n">
        <v>138.86</v>
      </c>
      <c r="V33" s="4"/>
    </row>
    <row r="34" customFormat="false" ht="16.4" hidden="false" customHeight="false" outlineLevel="0" collapsed="false">
      <c r="A34" s="70" t="n">
        <v>32</v>
      </c>
      <c r="B34" s="71" t="s">
        <v>997</v>
      </c>
      <c r="C34" s="22" t="s">
        <v>941</v>
      </c>
      <c r="D34" s="20" t="s">
        <v>998</v>
      </c>
      <c r="E34" s="19" t="s">
        <v>215</v>
      </c>
      <c r="F34" s="72"/>
      <c r="G34" s="72" t="n">
        <v>68</v>
      </c>
      <c r="H34" s="72"/>
      <c r="I34" s="72"/>
      <c r="J34" s="72"/>
      <c r="K34" s="72" t="n">
        <v>1749</v>
      </c>
      <c r="L34" s="72"/>
      <c r="M34" s="72"/>
      <c r="N34" s="23" t="n">
        <f aca="false">+J34+K34+L34+M34</f>
        <v>1749</v>
      </c>
      <c r="O34" s="24" t="n">
        <f aca="false">ROUND((O$2*N34),2)</f>
        <v>4619.13</v>
      </c>
      <c r="P34" s="25" t="n">
        <v>1961.70246673309</v>
      </c>
      <c r="Q34" s="4" t="n">
        <v>103</v>
      </c>
      <c r="R34" s="24" t="e">
        <f aca="false">ROUND((R$2*Q34),2)</f>
        <v>#NAME?</v>
      </c>
      <c r="S34" s="24" t="e">
        <f aca="false">+O34+P34+R34</f>
        <v>#NAME?</v>
      </c>
      <c r="T34" s="0" t="n">
        <v>138.86</v>
      </c>
      <c r="V34" s="4"/>
    </row>
    <row r="35" customFormat="false" ht="16.4" hidden="false" customHeight="false" outlineLevel="0" collapsed="false">
      <c r="A35" s="70" t="n">
        <v>33</v>
      </c>
      <c r="B35" s="73" t="s">
        <v>999</v>
      </c>
      <c r="C35" s="22" t="s">
        <v>941</v>
      </c>
      <c r="D35" s="20" t="s">
        <v>1000</v>
      </c>
      <c r="E35" s="19" t="s">
        <v>1001</v>
      </c>
      <c r="F35" s="72"/>
      <c r="G35" s="72" t="n">
        <v>62</v>
      </c>
      <c r="H35" s="72"/>
      <c r="I35" s="72"/>
      <c r="J35" s="72"/>
      <c r="K35" s="72" t="n">
        <v>1562</v>
      </c>
      <c r="L35" s="72"/>
      <c r="M35" s="72"/>
      <c r="N35" s="23" t="n">
        <f aca="false">+J35+K35+L35+M35</f>
        <v>1562</v>
      </c>
      <c r="O35" s="24" t="n">
        <f aca="false">ROUND((O$2*N35),2)</f>
        <v>4125.26</v>
      </c>
      <c r="P35" s="25" t="n">
        <v>1961.70246673309</v>
      </c>
      <c r="Q35" s="4" t="n">
        <v>101</v>
      </c>
      <c r="R35" s="24" t="e">
        <f aca="false">ROUND((R$2*Q35),2)</f>
        <v>#NAME?</v>
      </c>
      <c r="S35" s="24" t="e">
        <f aca="false">+O35+P35+R35</f>
        <v>#NAME?</v>
      </c>
      <c r="T35" s="0" t="n">
        <v>138.86</v>
      </c>
      <c r="V35" s="4"/>
    </row>
    <row r="36" customFormat="false" ht="16.4" hidden="false" customHeight="false" outlineLevel="0" collapsed="false">
      <c r="A36" s="70" t="n">
        <v>34</v>
      </c>
      <c r="B36" s="73" t="s">
        <v>1002</v>
      </c>
      <c r="C36" s="22" t="s">
        <v>1003</v>
      </c>
      <c r="D36" s="20" t="s">
        <v>1004</v>
      </c>
      <c r="E36" s="19" t="s">
        <v>1001</v>
      </c>
      <c r="F36" s="72" t="n">
        <v>19</v>
      </c>
      <c r="G36" s="72" t="n">
        <v>14</v>
      </c>
      <c r="H36" s="72"/>
      <c r="I36" s="72"/>
      <c r="J36" s="72" t="n">
        <v>426</v>
      </c>
      <c r="K36" s="72" t="n">
        <v>366</v>
      </c>
      <c r="L36" s="72"/>
      <c r="M36" s="72"/>
      <c r="N36" s="23" t="n">
        <f aca="false">+J36+K36+L36+M36</f>
        <v>792</v>
      </c>
      <c r="O36" s="24" t="n">
        <f aca="false">ROUND((O$2*N36),2)</f>
        <v>2091.68</v>
      </c>
      <c r="P36" s="25" t="n">
        <v>1961.70246673309</v>
      </c>
      <c r="Q36" s="4" t="n">
        <v>48</v>
      </c>
      <c r="R36" s="24" t="e">
        <f aca="false">ROUND((R$2*Q36),2)</f>
        <v>#NAME?</v>
      </c>
      <c r="S36" s="24" t="e">
        <f aca="false">+O36+P36+R36</f>
        <v>#NAME?</v>
      </c>
      <c r="T36" s="0" t="n">
        <v>138.86</v>
      </c>
      <c r="V36" s="4"/>
    </row>
    <row r="37" customFormat="false" ht="16.4" hidden="false" customHeight="false" outlineLevel="0" collapsed="false">
      <c r="A37" s="70" t="n">
        <v>35</v>
      </c>
      <c r="B37" s="73" t="s">
        <v>1005</v>
      </c>
      <c r="C37" s="22" t="s">
        <v>1006</v>
      </c>
      <c r="D37" s="20" t="s">
        <v>1007</v>
      </c>
      <c r="E37" s="19" t="s">
        <v>236</v>
      </c>
      <c r="F37" s="72" t="n">
        <v>19</v>
      </c>
      <c r="G37" s="72" t="n">
        <v>23</v>
      </c>
      <c r="H37" s="72"/>
      <c r="I37" s="72"/>
      <c r="J37" s="72" t="n">
        <v>490</v>
      </c>
      <c r="K37" s="72" t="n">
        <v>520</v>
      </c>
      <c r="L37" s="72"/>
      <c r="M37" s="72"/>
      <c r="N37" s="23" t="n">
        <f aca="false">+J37+K37+L37+M37</f>
        <v>1010</v>
      </c>
      <c r="O37" s="24" t="n">
        <f aca="false">ROUND((O$2*N37),2)</f>
        <v>2667.42</v>
      </c>
      <c r="P37" s="25" t="n">
        <v>1961.70246673309</v>
      </c>
      <c r="Q37" s="4" t="n">
        <v>71</v>
      </c>
      <c r="R37" s="24" t="e">
        <f aca="false">ROUND((R$2*Q37),2)</f>
        <v>#NAME?</v>
      </c>
      <c r="S37" s="24" t="e">
        <f aca="false">+O37+P37+R37</f>
        <v>#NAME?</v>
      </c>
      <c r="T37" s="0" t="n">
        <v>138.86</v>
      </c>
      <c r="V37" s="4"/>
    </row>
    <row r="38" customFormat="false" ht="16.4" hidden="false" customHeight="false" outlineLevel="0" collapsed="false">
      <c r="A38" s="70" t="n">
        <v>36</v>
      </c>
      <c r="B38" s="73" t="s">
        <v>1008</v>
      </c>
      <c r="C38" s="22" t="s">
        <v>941</v>
      </c>
      <c r="D38" s="20" t="s">
        <v>986</v>
      </c>
      <c r="E38" s="19" t="s">
        <v>239</v>
      </c>
      <c r="F38" s="72"/>
      <c r="G38" s="72" t="n">
        <v>37</v>
      </c>
      <c r="H38" s="72"/>
      <c r="I38" s="72"/>
      <c r="J38" s="72"/>
      <c r="K38" s="72" t="n">
        <v>942</v>
      </c>
      <c r="L38" s="72"/>
      <c r="M38" s="72"/>
      <c r="N38" s="23" t="n">
        <f aca="false">+J38+K38+L38+M38</f>
        <v>942</v>
      </c>
      <c r="O38" s="24" t="n">
        <f aca="false">ROUND((O$2*N38),2)</f>
        <v>2487.83</v>
      </c>
      <c r="P38" s="25" t="n">
        <v>1961.70246673309</v>
      </c>
      <c r="Q38" s="4" t="n">
        <v>54</v>
      </c>
      <c r="R38" s="24" t="e">
        <f aca="false">ROUND((R$2*Q38),2)</f>
        <v>#NAME?</v>
      </c>
      <c r="S38" s="24" t="e">
        <f aca="false">+O38+P38+R38</f>
        <v>#NAME?</v>
      </c>
      <c r="T38" s="0" t="n">
        <v>138.86</v>
      </c>
      <c r="V38" s="4"/>
    </row>
    <row r="39" customFormat="false" ht="16.4" hidden="false" customHeight="false" outlineLevel="0" collapsed="false">
      <c r="A39" s="70" t="n">
        <v>37</v>
      </c>
      <c r="B39" s="71" t="s">
        <v>1009</v>
      </c>
      <c r="C39" s="22" t="s">
        <v>966</v>
      </c>
      <c r="D39" s="20" t="s">
        <v>1010</v>
      </c>
      <c r="E39" s="19" t="s">
        <v>1011</v>
      </c>
      <c r="F39" s="72"/>
      <c r="G39" s="72"/>
      <c r="H39" s="72" t="n">
        <v>49</v>
      </c>
      <c r="I39" s="72"/>
      <c r="J39" s="72"/>
      <c r="K39" s="72"/>
      <c r="L39" s="72" t="n">
        <v>1212</v>
      </c>
      <c r="M39" s="72"/>
      <c r="N39" s="23" t="n">
        <f aca="false">+J39+K39+L39+M39</f>
        <v>1212</v>
      </c>
      <c r="O39" s="24" t="n">
        <f aca="false">ROUND((O$2*N39),2)</f>
        <v>3200.9</v>
      </c>
      <c r="P39" s="25" t="n">
        <v>1961.70246673309</v>
      </c>
      <c r="Q39" s="4" t="n">
        <v>91</v>
      </c>
      <c r="R39" s="24" t="e">
        <f aca="false">ROUND((R$2*Q39),2)</f>
        <v>#NAME?</v>
      </c>
      <c r="S39" s="24" t="e">
        <f aca="false">+O39+P39+R39</f>
        <v>#NAME?</v>
      </c>
      <c r="T39" s="0" t="n">
        <v>138.86</v>
      </c>
      <c r="V39" s="4"/>
    </row>
    <row r="40" customFormat="false" ht="16.4" hidden="false" customHeight="false" outlineLevel="0" collapsed="false">
      <c r="A40" s="70" t="n">
        <v>38</v>
      </c>
      <c r="B40" s="71" t="s">
        <v>1012</v>
      </c>
      <c r="C40" s="22" t="s">
        <v>1013</v>
      </c>
      <c r="D40" s="20" t="s">
        <v>1014</v>
      </c>
      <c r="E40" s="19" t="s">
        <v>1015</v>
      </c>
      <c r="F40" s="72"/>
      <c r="G40" s="72" t="n">
        <v>34</v>
      </c>
      <c r="H40" s="72"/>
      <c r="I40" s="72"/>
      <c r="J40" s="72"/>
      <c r="K40" s="72" t="n">
        <v>801</v>
      </c>
      <c r="L40" s="72"/>
      <c r="M40" s="72"/>
      <c r="N40" s="23" t="n">
        <f aca="false">+J40+K40+L40+M40</f>
        <v>801</v>
      </c>
      <c r="O40" s="24" t="n">
        <f aca="false">ROUND((O$2*N40),2)</f>
        <v>2115.45</v>
      </c>
      <c r="P40" s="25" t="n">
        <v>1961.70246673309</v>
      </c>
      <c r="Q40" s="4" t="n">
        <v>53</v>
      </c>
      <c r="R40" s="24" t="e">
        <f aca="false">ROUND((R$2*Q40),2)</f>
        <v>#NAME?</v>
      </c>
      <c r="S40" s="24" t="e">
        <f aca="false">+O40+P40+R40</f>
        <v>#NAME?</v>
      </c>
      <c r="T40" s="0" t="n">
        <v>138.86</v>
      </c>
      <c r="V40" s="4"/>
    </row>
    <row r="41" customFormat="false" ht="16.4" hidden="false" customHeight="false" outlineLevel="0" collapsed="false">
      <c r="A41" s="70" t="n">
        <v>39</v>
      </c>
      <c r="B41" s="71" t="s">
        <v>1016</v>
      </c>
      <c r="C41" s="22" t="s">
        <v>1017</v>
      </c>
      <c r="D41" s="20" t="s">
        <v>1018</v>
      </c>
      <c r="E41" s="19" t="s">
        <v>1019</v>
      </c>
      <c r="F41" s="72" t="n">
        <v>13</v>
      </c>
      <c r="G41" s="72"/>
      <c r="H41" s="72" t="n">
        <v>7</v>
      </c>
      <c r="I41" s="72"/>
      <c r="J41" s="72" t="n">
        <v>312</v>
      </c>
      <c r="K41" s="72"/>
      <c r="L41" s="72" t="n">
        <v>197</v>
      </c>
      <c r="M41" s="72"/>
      <c r="N41" s="23" t="n">
        <f aca="false">+J41+K41+L41+M41</f>
        <v>509</v>
      </c>
      <c r="O41" s="24" t="n">
        <f aca="false">ROUND((O$2*N41),2)</f>
        <v>1344.27</v>
      </c>
      <c r="P41" s="25" t="n">
        <v>1961.70246673309</v>
      </c>
      <c r="Q41" s="4" t="n">
        <v>33</v>
      </c>
      <c r="R41" s="24" t="e">
        <f aca="false">ROUND((R$2*Q41),2)</f>
        <v>#NAME?</v>
      </c>
      <c r="S41" s="24" t="e">
        <f aca="false">+O41+P41+R41</f>
        <v>#NAME?</v>
      </c>
      <c r="T41" s="0" t="n">
        <v>138.86</v>
      </c>
      <c r="V41" s="4"/>
    </row>
    <row r="42" customFormat="false" ht="16.4" hidden="false" customHeight="false" outlineLevel="0" collapsed="false">
      <c r="A42" s="70" t="n">
        <v>40</v>
      </c>
      <c r="B42" s="71" t="s">
        <v>1020</v>
      </c>
      <c r="C42" s="22" t="s">
        <v>1021</v>
      </c>
      <c r="D42" s="20" t="s">
        <v>1022</v>
      </c>
      <c r="E42" s="19" t="s">
        <v>1023</v>
      </c>
      <c r="F42" s="72" t="n">
        <v>39</v>
      </c>
      <c r="G42" s="72" t="n">
        <v>8</v>
      </c>
      <c r="H42" s="72"/>
      <c r="I42" s="72"/>
      <c r="J42" s="72" t="n">
        <v>977</v>
      </c>
      <c r="K42" s="72" t="n">
        <v>232</v>
      </c>
      <c r="L42" s="72"/>
      <c r="M42" s="72"/>
      <c r="N42" s="23" t="n">
        <f aca="false">+J42+K42+L42+M42</f>
        <v>1209</v>
      </c>
      <c r="O42" s="24" t="n">
        <f aca="false">ROUND((O$2*N42),2)</f>
        <v>3192.98</v>
      </c>
      <c r="P42" s="25" t="n">
        <v>1961.70246673309</v>
      </c>
      <c r="Q42" s="4" t="n">
        <v>73</v>
      </c>
      <c r="R42" s="24" t="e">
        <f aca="false">ROUND((R$2*Q42),2)</f>
        <v>#NAME?</v>
      </c>
      <c r="S42" s="24" t="e">
        <f aca="false">+O42+P42+R42</f>
        <v>#NAME?</v>
      </c>
      <c r="T42" s="0" t="n">
        <v>138.86</v>
      </c>
      <c r="V42" s="4"/>
    </row>
    <row r="43" customFormat="false" ht="16.4" hidden="false" customHeight="false" outlineLevel="0" collapsed="false">
      <c r="A43" s="70" t="n">
        <v>41</v>
      </c>
      <c r="B43" s="71" t="s">
        <v>1024</v>
      </c>
      <c r="C43" s="22" t="s">
        <v>966</v>
      </c>
      <c r="D43" s="20" t="s">
        <v>986</v>
      </c>
      <c r="E43" s="19" t="s">
        <v>1023</v>
      </c>
      <c r="F43" s="72"/>
      <c r="G43" s="72"/>
      <c r="H43" s="72" t="n">
        <v>47</v>
      </c>
      <c r="I43" s="72"/>
      <c r="J43" s="72"/>
      <c r="K43" s="72"/>
      <c r="L43" s="72" t="n">
        <v>1043</v>
      </c>
      <c r="M43" s="72"/>
      <c r="N43" s="23" t="n">
        <f aca="false">+J43+K43+L43+M43</f>
        <v>1043</v>
      </c>
      <c r="O43" s="24" t="n">
        <f aca="false">ROUND((O$2*N43),2)</f>
        <v>2754.57</v>
      </c>
      <c r="P43" s="25" t="n">
        <v>1961.70246673309</v>
      </c>
      <c r="Q43" s="4" t="n">
        <v>89</v>
      </c>
      <c r="R43" s="24" t="e">
        <f aca="false">ROUND((R$2*Q43),2)</f>
        <v>#NAME?</v>
      </c>
      <c r="S43" s="24" t="e">
        <f aca="false">+O43+P43+R43</f>
        <v>#NAME?</v>
      </c>
      <c r="T43" s="0" t="n">
        <v>138.86</v>
      </c>
      <c r="V43" s="4"/>
    </row>
    <row r="44" customFormat="false" ht="16.4" hidden="false" customHeight="false" outlineLevel="0" collapsed="false">
      <c r="A44" s="70" t="n">
        <v>42</v>
      </c>
      <c r="B44" s="71" t="s">
        <v>1025</v>
      </c>
      <c r="C44" s="22" t="s">
        <v>926</v>
      </c>
      <c r="D44" s="20" t="s">
        <v>1026</v>
      </c>
      <c r="E44" s="19" t="s">
        <v>261</v>
      </c>
      <c r="F44" s="72" t="n">
        <v>23</v>
      </c>
      <c r="G44" s="72"/>
      <c r="H44" s="72"/>
      <c r="I44" s="72"/>
      <c r="J44" s="72" t="n">
        <v>559</v>
      </c>
      <c r="K44" s="72"/>
      <c r="L44" s="72"/>
      <c r="M44" s="72"/>
      <c r="N44" s="23" t="n">
        <f aca="false">+J44+K44+L44+M44</f>
        <v>559</v>
      </c>
      <c r="O44" s="24" t="n">
        <f aca="false">ROUND((O$2*N44),2)</f>
        <v>1476.32</v>
      </c>
      <c r="P44" s="25" t="n">
        <v>1961.70246673309</v>
      </c>
      <c r="Q44" s="4" t="n">
        <v>37</v>
      </c>
      <c r="R44" s="24" t="e">
        <f aca="false">ROUND((R$2*Q44),2)</f>
        <v>#NAME?</v>
      </c>
      <c r="S44" s="24" t="e">
        <f aca="false">+O44+P44+R44</f>
        <v>#NAME?</v>
      </c>
      <c r="T44" s="0" t="n">
        <v>138.86</v>
      </c>
      <c r="V44" s="4"/>
    </row>
    <row r="45" customFormat="false" ht="16.4" hidden="false" customHeight="false" outlineLevel="0" collapsed="false">
      <c r="A45" s="70" t="n">
        <v>43</v>
      </c>
      <c r="B45" s="71" t="s">
        <v>1027</v>
      </c>
      <c r="C45" s="22" t="s">
        <v>926</v>
      </c>
      <c r="D45" s="20" t="s">
        <v>1028</v>
      </c>
      <c r="E45" s="19" t="s">
        <v>1029</v>
      </c>
      <c r="F45" s="72" t="n">
        <v>37</v>
      </c>
      <c r="G45" s="72"/>
      <c r="H45" s="72"/>
      <c r="I45" s="72"/>
      <c r="J45" s="72" t="n">
        <v>936</v>
      </c>
      <c r="K45" s="72"/>
      <c r="L45" s="72"/>
      <c r="M45" s="72"/>
      <c r="N45" s="23" t="n">
        <f aca="false">+J45+K45+L45+M45</f>
        <v>936</v>
      </c>
      <c r="O45" s="24" t="n">
        <f aca="false">ROUND((O$2*N45),2)</f>
        <v>2471.98</v>
      </c>
      <c r="P45" s="25" t="n">
        <v>1961.70246673309</v>
      </c>
      <c r="Q45" s="4" t="n">
        <v>67</v>
      </c>
      <c r="R45" s="24" t="e">
        <f aca="false">ROUND((R$2*Q45),2)</f>
        <v>#NAME?</v>
      </c>
      <c r="S45" s="24" t="e">
        <f aca="false">+O45+P45+R45</f>
        <v>#NAME?</v>
      </c>
      <c r="T45" s="0" t="n">
        <v>138.86</v>
      </c>
      <c r="V45" s="4"/>
    </row>
    <row r="46" customFormat="false" ht="16.4" hidden="false" customHeight="false" outlineLevel="0" collapsed="false">
      <c r="A46" s="70" t="n">
        <v>44</v>
      </c>
      <c r="B46" s="71" t="s">
        <v>1030</v>
      </c>
      <c r="C46" s="22" t="s">
        <v>1021</v>
      </c>
      <c r="D46" s="20" t="s">
        <v>1031</v>
      </c>
      <c r="E46" s="19" t="s">
        <v>276</v>
      </c>
      <c r="F46" s="72" t="n">
        <v>18</v>
      </c>
      <c r="G46" s="72" t="n">
        <v>8</v>
      </c>
      <c r="H46" s="72"/>
      <c r="I46" s="72"/>
      <c r="J46" s="72" t="n">
        <v>381</v>
      </c>
      <c r="K46" s="72" t="n">
        <v>190</v>
      </c>
      <c r="L46" s="72"/>
      <c r="M46" s="72"/>
      <c r="N46" s="23" t="n">
        <f aca="false">+J46+K46+L46+M46</f>
        <v>571</v>
      </c>
      <c r="O46" s="24" t="n">
        <f aca="false">ROUND((O$2*N46),2)</f>
        <v>1508.02</v>
      </c>
      <c r="P46" s="25" t="n">
        <v>1961.70246673309</v>
      </c>
      <c r="Q46" s="4" t="n">
        <v>45</v>
      </c>
      <c r="R46" s="24" t="e">
        <f aca="false">ROUND((R$2*Q46),2)</f>
        <v>#NAME?</v>
      </c>
      <c r="S46" s="24" t="e">
        <f aca="false">+O46+P46+R46</f>
        <v>#NAME?</v>
      </c>
      <c r="T46" s="0" t="n">
        <v>138.86</v>
      </c>
      <c r="V46" s="4"/>
    </row>
    <row r="47" customFormat="false" ht="16.4" hidden="false" customHeight="false" outlineLevel="0" collapsed="false">
      <c r="A47" s="70" t="n">
        <v>45</v>
      </c>
      <c r="B47" s="71" t="s">
        <v>1032</v>
      </c>
      <c r="C47" s="22" t="s">
        <v>966</v>
      </c>
      <c r="D47" s="20" t="s">
        <v>1033</v>
      </c>
      <c r="E47" s="19" t="s">
        <v>1034</v>
      </c>
      <c r="F47" s="72"/>
      <c r="G47" s="72"/>
      <c r="H47" s="72" t="n">
        <v>52</v>
      </c>
      <c r="I47" s="72"/>
      <c r="J47" s="72"/>
      <c r="K47" s="72"/>
      <c r="L47" s="72" t="n">
        <v>1249</v>
      </c>
      <c r="M47" s="72"/>
      <c r="N47" s="23" t="n">
        <f aca="false">+J47+K47+L47+M47</f>
        <v>1249</v>
      </c>
      <c r="O47" s="24" t="n">
        <f aca="false">ROUND((O$2*N47),2)</f>
        <v>3298.62</v>
      </c>
      <c r="P47" s="25" t="n">
        <v>1961.70246673309</v>
      </c>
      <c r="Q47" s="4" t="n">
        <v>97</v>
      </c>
      <c r="R47" s="24" t="e">
        <f aca="false">ROUND((R$2*Q47),2)</f>
        <v>#NAME?</v>
      </c>
      <c r="S47" s="24" t="e">
        <f aca="false">+O47+P47+R47</f>
        <v>#NAME?</v>
      </c>
      <c r="T47" s="0" t="n">
        <v>138.86</v>
      </c>
      <c r="V47" s="4"/>
    </row>
    <row r="48" customFormat="false" ht="16.4" hidden="false" customHeight="false" outlineLevel="0" collapsed="false">
      <c r="A48" s="70" t="n">
        <v>46</v>
      </c>
      <c r="B48" s="71" t="s">
        <v>1035</v>
      </c>
      <c r="C48" s="22" t="s">
        <v>1036</v>
      </c>
      <c r="D48" s="20" t="s">
        <v>1037</v>
      </c>
      <c r="E48" s="19" t="s">
        <v>276</v>
      </c>
      <c r="F48" s="72"/>
      <c r="G48" s="72"/>
      <c r="H48" s="72"/>
      <c r="I48" s="72" t="n">
        <v>51</v>
      </c>
      <c r="J48" s="72"/>
      <c r="K48" s="72"/>
      <c r="L48" s="72"/>
      <c r="M48" s="72" t="n">
        <v>1180</v>
      </c>
      <c r="N48" s="23" t="n">
        <f aca="false">+J48+K48+L48+M48</f>
        <v>1180</v>
      </c>
      <c r="O48" s="24" t="n">
        <f aca="false">ROUND((O$2*N48),2)</f>
        <v>3116.39</v>
      </c>
      <c r="P48" s="25" t="n">
        <v>1961.70246673309</v>
      </c>
      <c r="Q48" s="4" t="n">
        <v>96</v>
      </c>
      <c r="R48" s="24" t="e">
        <f aca="false">ROUND((R$2*Q48),2)</f>
        <v>#NAME?</v>
      </c>
      <c r="S48" s="24" t="e">
        <f aca="false">+O48+P48+R48</f>
        <v>#NAME?</v>
      </c>
      <c r="T48" s="0" t="n">
        <v>138.86</v>
      </c>
      <c r="V48" s="4"/>
    </row>
    <row r="49" customFormat="false" ht="16.4" hidden="false" customHeight="false" outlineLevel="0" collapsed="false">
      <c r="A49" s="70" t="n">
        <v>47</v>
      </c>
      <c r="B49" s="71" t="s">
        <v>1038</v>
      </c>
      <c r="C49" s="22" t="s">
        <v>941</v>
      </c>
      <c r="D49" s="20" t="s">
        <v>1039</v>
      </c>
      <c r="E49" s="19" t="s">
        <v>1040</v>
      </c>
      <c r="F49" s="72"/>
      <c r="G49" s="72" t="n">
        <v>38</v>
      </c>
      <c r="H49" s="72"/>
      <c r="I49" s="72"/>
      <c r="J49" s="72"/>
      <c r="K49" s="72" t="n">
        <v>1003</v>
      </c>
      <c r="L49" s="72"/>
      <c r="M49" s="72"/>
      <c r="N49" s="23" t="n">
        <f aca="false">+J49+K49+L49+M49</f>
        <v>1003</v>
      </c>
      <c r="O49" s="24" t="n">
        <f aca="false">ROUND((O$2*N49),2)</f>
        <v>2648.93</v>
      </c>
      <c r="P49" s="25" t="n">
        <v>1961.70246673309</v>
      </c>
      <c r="Q49" s="4" t="n">
        <v>66</v>
      </c>
      <c r="R49" s="24" t="e">
        <f aca="false">ROUND((R$2*Q49),2)</f>
        <v>#NAME?</v>
      </c>
      <c r="S49" s="24" t="e">
        <f aca="false">+O49+P49+R49</f>
        <v>#NAME?</v>
      </c>
      <c r="T49" s="0" t="n">
        <v>138.86</v>
      </c>
      <c r="V49" s="4"/>
    </row>
    <row r="50" customFormat="false" ht="16.4" hidden="false" customHeight="false" outlineLevel="0" collapsed="false">
      <c r="A50" s="70" t="n">
        <v>48</v>
      </c>
      <c r="B50" s="71" t="s">
        <v>1041</v>
      </c>
      <c r="C50" s="22" t="s">
        <v>926</v>
      </c>
      <c r="D50" s="20" t="s">
        <v>1042</v>
      </c>
      <c r="E50" s="19" t="s">
        <v>283</v>
      </c>
      <c r="F50" s="72" t="n">
        <v>33</v>
      </c>
      <c r="G50" s="72"/>
      <c r="H50" s="72"/>
      <c r="I50" s="72"/>
      <c r="J50" s="72" t="n">
        <v>776</v>
      </c>
      <c r="K50" s="72"/>
      <c r="L50" s="72"/>
      <c r="M50" s="72"/>
      <c r="N50" s="23" t="n">
        <f aca="false">+J50+K50+L50+M50</f>
        <v>776</v>
      </c>
      <c r="O50" s="24" t="n">
        <f aca="false">ROUND((O$2*N50),2)</f>
        <v>2049.42</v>
      </c>
      <c r="P50" s="25" t="n">
        <v>1961.70246673309</v>
      </c>
      <c r="Q50" s="4" t="n">
        <v>61</v>
      </c>
      <c r="R50" s="24" t="e">
        <f aca="false">ROUND((R$2*Q50),2)</f>
        <v>#NAME?</v>
      </c>
      <c r="S50" s="24" t="e">
        <f aca="false">+O50+P50+R50</f>
        <v>#NAME?</v>
      </c>
      <c r="T50" s="0" t="n">
        <v>138.86</v>
      </c>
      <c r="V50" s="4"/>
    </row>
    <row r="51" customFormat="false" ht="16.4" hidden="false" customHeight="false" outlineLevel="0" collapsed="false">
      <c r="A51" s="70" t="n">
        <v>49</v>
      </c>
      <c r="B51" s="71" t="s">
        <v>1043</v>
      </c>
      <c r="C51" s="22" t="s">
        <v>941</v>
      </c>
      <c r="D51" s="20" t="s">
        <v>1044</v>
      </c>
      <c r="E51" s="19" t="s">
        <v>1045</v>
      </c>
      <c r="F51" s="72"/>
      <c r="G51" s="72" t="n">
        <v>54</v>
      </c>
      <c r="H51" s="72"/>
      <c r="I51" s="72"/>
      <c r="J51" s="72"/>
      <c r="K51" s="72" t="n">
        <v>1396</v>
      </c>
      <c r="L51" s="72"/>
      <c r="M51" s="72"/>
      <c r="N51" s="23" t="n">
        <f aca="false">+J51+K51+L51+M51</f>
        <v>1396</v>
      </c>
      <c r="O51" s="24" t="n">
        <f aca="false">ROUND((O$2*N51),2)</f>
        <v>3686.85</v>
      </c>
      <c r="P51" s="25" t="n">
        <v>1961.70246673309</v>
      </c>
      <c r="Q51" s="4" t="n">
        <v>86</v>
      </c>
      <c r="R51" s="24" t="e">
        <f aca="false">ROUND((R$2*Q51),2)</f>
        <v>#NAME?</v>
      </c>
      <c r="S51" s="24" t="e">
        <f aca="false">+O51+P51+R51</f>
        <v>#NAME?</v>
      </c>
      <c r="T51" s="0" t="n">
        <v>138.86</v>
      </c>
      <c r="V51" s="4"/>
    </row>
    <row r="52" customFormat="false" ht="16.4" hidden="false" customHeight="false" outlineLevel="0" collapsed="false">
      <c r="A52" s="70" t="n">
        <v>50</v>
      </c>
      <c r="B52" s="71" t="s">
        <v>1046</v>
      </c>
      <c r="C52" s="22" t="s">
        <v>941</v>
      </c>
      <c r="D52" s="20" t="s">
        <v>1047</v>
      </c>
      <c r="E52" s="19" t="s">
        <v>1048</v>
      </c>
      <c r="F52" s="72"/>
      <c r="G52" s="72" t="n">
        <v>25</v>
      </c>
      <c r="H52" s="72"/>
      <c r="I52" s="72"/>
      <c r="J52" s="72"/>
      <c r="K52" s="72" t="n">
        <v>942</v>
      </c>
      <c r="L52" s="72"/>
      <c r="M52" s="72"/>
      <c r="N52" s="23" t="n">
        <f aca="false">+J52+K52+L52+M52</f>
        <v>942</v>
      </c>
      <c r="O52" s="24" t="n">
        <f aca="false">ROUND((O$2*N52),2)</f>
        <v>2487.83</v>
      </c>
      <c r="P52" s="25" t="n">
        <v>1961.70246673309</v>
      </c>
      <c r="Q52" s="4" t="n">
        <v>66</v>
      </c>
      <c r="R52" s="24" t="e">
        <f aca="false">ROUND((R$2*Q52),2)</f>
        <v>#NAME?</v>
      </c>
      <c r="S52" s="24" t="e">
        <f aca="false">+O52+P52+R52</f>
        <v>#NAME?</v>
      </c>
      <c r="T52" s="0" t="n">
        <v>138.86</v>
      </c>
      <c r="V52" s="4"/>
    </row>
    <row r="53" customFormat="false" ht="16.4" hidden="false" customHeight="false" outlineLevel="0" collapsed="false">
      <c r="A53" s="70" t="n">
        <v>51</v>
      </c>
      <c r="B53" s="71" t="s">
        <v>1049</v>
      </c>
      <c r="C53" s="22" t="s">
        <v>966</v>
      </c>
      <c r="D53" s="20" t="s">
        <v>1050</v>
      </c>
      <c r="E53" s="19" t="s">
        <v>1048</v>
      </c>
      <c r="F53" s="72"/>
      <c r="G53" s="72"/>
      <c r="H53" s="72" t="n">
        <v>42</v>
      </c>
      <c r="I53" s="72"/>
      <c r="J53" s="72"/>
      <c r="K53" s="72"/>
      <c r="L53" s="72" t="n">
        <v>1167</v>
      </c>
      <c r="M53" s="72"/>
      <c r="N53" s="23" t="n">
        <f aca="false">+J53+K53+L53+M53</f>
        <v>1167</v>
      </c>
      <c r="O53" s="24" t="n">
        <f aca="false">ROUND((O$2*N53),2)</f>
        <v>3082.06</v>
      </c>
      <c r="P53" s="25" t="n">
        <v>1961.70246673309</v>
      </c>
      <c r="Q53" s="4" t="n">
        <v>79</v>
      </c>
      <c r="R53" s="24" t="e">
        <f aca="false">ROUND((R$2*Q53),2)</f>
        <v>#NAME?</v>
      </c>
      <c r="S53" s="24" t="e">
        <f aca="false">+O53+P53+R53</f>
        <v>#NAME?</v>
      </c>
      <c r="T53" s="0" t="n">
        <v>138.86</v>
      </c>
      <c r="V53" s="4"/>
    </row>
    <row r="54" customFormat="false" ht="16.4" hidden="false" customHeight="false" outlineLevel="0" collapsed="false">
      <c r="A54" s="70" t="n">
        <v>52</v>
      </c>
      <c r="B54" s="31" t="s">
        <v>1051</v>
      </c>
      <c r="C54" s="22" t="s">
        <v>941</v>
      </c>
      <c r="D54" s="20" t="s">
        <v>986</v>
      </c>
      <c r="E54" s="19" t="s">
        <v>311</v>
      </c>
      <c r="F54" s="72"/>
      <c r="G54" s="72" t="n">
        <v>35</v>
      </c>
      <c r="H54" s="72"/>
      <c r="I54" s="72"/>
      <c r="J54" s="72"/>
      <c r="K54" s="72" t="n">
        <v>829</v>
      </c>
      <c r="L54" s="72"/>
      <c r="M54" s="72"/>
      <c r="N54" s="23" t="n">
        <f aca="false">+J54+K54+L54+M54</f>
        <v>829</v>
      </c>
      <c r="O54" s="24" t="n">
        <f aca="false">ROUND((O$2*N54),2)</f>
        <v>2189.4</v>
      </c>
      <c r="P54" s="25" t="n">
        <v>1961.70246673309</v>
      </c>
      <c r="Q54" s="4" t="n">
        <v>57</v>
      </c>
      <c r="R54" s="24" t="e">
        <f aca="false">ROUND((R$2*Q54),2)</f>
        <v>#NAME?</v>
      </c>
      <c r="S54" s="24" t="e">
        <f aca="false">+O54+P54+R54</f>
        <v>#NAME?</v>
      </c>
      <c r="T54" s="0" t="n">
        <v>138.86</v>
      </c>
      <c r="V54" s="4"/>
    </row>
    <row r="55" customFormat="false" ht="16.4" hidden="false" customHeight="false" outlineLevel="0" collapsed="false">
      <c r="A55" s="70" t="n">
        <v>53</v>
      </c>
      <c r="B55" s="71" t="s">
        <v>1052</v>
      </c>
      <c r="C55" s="22" t="s">
        <v>941</v>
      </c>
      <c r="D55" s="20" t="s">
        <v>1053</v>
      </c>
      <c r="E55" s="19" t="s">
        <v>320</v>
      </c>
      <c r="F55" s="72"/>
      <c r="G55" s="72" t="n">
        <v>42</v>
      </c>
      <c r="H55" s="72"/>
      <c r="I55" s="72"/>
      <c r="J55" s="72"/>
      <c r="K55" s="72" t="n">
        <v>1040</v>
      </c>
      <c r="L55" s="72"/>
      <c r="M55" s="72"/>
      <c r="N55" s="23" t="n">
        <f aca="false">+J55+K55+L55+M55</f>
        <v>1040</v>
      </c>
      <c r="O55" s="24" t="n">
        <f aca="false">ROUND((O$2*N55),2)</f>
        <v>2746.65</v>
      </c>
      <c r="P55" s="25" t="n">
        <v>1961.70246673309</v>
      </c>
      <c r="Q55" s="4" t="n">
        <v>71</v>
      </c>
      <c r="R55" s="24" t="e">
        <f aca="false">ROUND((R$2*Q55),2)</f>
        <v>#NAME?</v>
      </c>
      <c r="S55" s="24" t="e">
        <f aca="false">+O55+P55+R55</f>
        <v>#NAME?</v>
      </c>
      <c r="T55" s="0" t="n">
        <v>138.86</v>
      </c>
      <c r="V55" s="4"/>
    </row>
    <row r="56" customFormat="false" ht="16.4" hidden="false" customHeight="false" outlineLevel="0" collapsed="false">
      <c r="A56" s="70" t="n">
        <v>54</v>
      </c>
      <c r="B56" s="71" t="s">
        <v>1054</v>
      </c>
      <c r="C56" s="22" t="s">
        <v>985</v>
      </c>
      <c r="D56" s="20" t="s">
        <v>1055</v>
      </c>
      <c r="E56" s="19" t="s">
        <v>337</v>
      </c>
      <c r="F56" s="72" t="n">
        <v>2</v>
      </c>
      <c r="G56" s="72" t="n">
        <v>47</v>
      </c>
      <c r="H56" s="72"/>
      <c r="I56" s="72"/>
      <c r="J56" s="72" t="n">
        <v>56</v>
      </c>
      <c r="K56" s="72" t="n">
        <v>1217</v>
      </c>
      <c r="L56" s="72"/>
      <c r="M56" s="72"/>
      <c r="N56" s="23" t="n">
        <f aca="false">+J56+K56+L56+M56</f>
        <v>1273</v>
      </c>
      <c r="O56" s="24" t="n">
        <f aca="false">ROUND((O$2*N56),2)</f>
        <v>3362</v>
      </c>
      <c r="P56" s="25" t="n">
        <v>1961.70246673309</v>
      </c>
      <c r="Q56" s="4" t="n">
        <v>82</v>
      </c>
      <c r="R56" s="24" t="e">
        <f aca="false">ROUND((R$2*Q56),2)</f>
        <v>#NAME?</v>
      </c>
      <c r="S56" s="24" t="e">
        <f aca="false">+O56+P56+R56</f>
        <v>#NAME?</v>
      </c>
      <c r="T56" s="0" t="n">
        <v>138.86</v>
      </c>
      <c r="V56" s="4"/>
    </row>
    <row r="57" customFormat="false" ht="16.4" hidden="false" customHeight="false" outlineLevel="0" collapsed="false">
      <c r="A57" s="70" t="n">
        <v>55</v>
      </c>
      <c r="B57" s="71" t="s">
        <v>1056</v>
      </c>
      <c r="C57" s="22" t="s">
        <v>941</v>
      </c>
      <c r="D57" s="20" t="s">
        <v>1057</v>
      </c>
      <c r="E57" s="19" t="s">
        <v>341</v>
      </c>
      <c r="F57" s="72"/>
      <c r="G57" s="72" t="n">
        <v>42</v>
      </c>
      <c r="H57" s="72"/>
      <c r="I57" s="72"/>
      <c r="J57" s="72"/>
      <c r="K57" s="72" t="n">
        <v>988</v>
      </c>
      <c r="L57" s="72"/>
      <c r="M57" s="72"/>
      <c r="N57" s="23" t="n">
        <f aca="false">+J57+K57+L57+M57</f>
        <v>988</v>
      </c>
      <c r="O57" s="24" t="n">
        <f aca="false">ROUND((O$2*N57),2)</f>
        <v>2609.32</v>
      </c>
      <c r="P57" s="25" t="n">
        <v>1961.70246673309</v>
      </c>
      <c r="Q57" s="4" t="n">
        <v>71</v>
      </c>
      <c r="R57" s="24" t="e">
        <f aca="false">ROUND((R$2*Q57),2)</f>
        <v>#NAME?</v>
      </c>
      <c r="S57" s="24" t="e">
        <f aca="false">+O57+P57+R57</f>
        <v>#NAME?</v>
      </c>
      <c r="T57" s="0" t="n">
        <v>138.86</v>
      </c>
      <c r="V57" s="4"/>
    </row>
    <row r="58" customFormat="false" ht="16.4" hidden="false" customHeight="false" outlineLevel="0" collapsed="false">
      <c r="A58" s="70" t="n">
        <v>56</v>
      </c>
      <c r="B58" s="71" t="s">
        <v>1058</v>
      </c>
      <c r="C58" s="22" t="s">
        <v>941</v>
      </c>
      <c r="D58" s="20" t="s">
        <v>1059</v>
      </c>
      <c r="E58" s="19" t="s">
        <v>1060</v>
      </c>
      <c r="F58" s="72"/>
      <c r="G58" s="72" t="n">
        <v>37</v>
      </c>
      <c r="H58" s="72"/>
      <c r="I58" s="72"/>
      <c r="J58" s="72"/>
      <c r="K58" s="72" t="n">
        <v>840</v>
      </c>
      <c r="L58" s="72"/>
      <c r="M58" s="72"/>
      <c r="N58" s="23" t="n">
        <f aca="false">+J58+K58+L58+M58</f>
        <v>840</v>
      </c>
      <c r="O58" s="24" t="n">
        <f aca="false">ROUND((O$2*N58),2)</f>
        <v>2218.45</v>
      </c>
      <c r="P58" s="25" t="n">
        <v>1961.70246673309</v>
      </c>
      <c r="Q58" s="4" t="n">
        <v>59</v>
      </c>
      <c r="R58" s="24" t="e">
        <f aca="false">ROUND((R$2*Q58),2)</f>
        <v>#NAME?</v>
      </c>
      <c r="S58" s="24" t="e">
        <f aca="false">+O58+P58+R58</f>
        <v>#NAME?</v>
      </c>
      <c r="T58" s="0" t="n">
        <v>138.86</v>
      </c>
      <c r="V58" s="4"/>
    </row>
    <row r="59" customFormat="false" ht="16.4" hidden="false" customHeight="false" outlineLevel="0" collapsed="false">
      <c r="A59" s="70" t="n">
        <v>57</v>
      </c>
      <c r="B59" s="71" t="s">
        <v>1061</v>
      </c>
      <c r="C59" s="74" t="s">
        <v>926</v>
      </c>
      <c r="D59" s="20" t="s">
        <v>1062</v>
      </c>
      <c r="E59" s="19" t="s">
        <v>350</v>
      </c>
      <c r="F59" s="72" t="n">
        <v>25</v>
      </c>
      <c r="G59" s="72"/>
      <c r="H59" s="72"/>
      <c r="I59" s="72"/>
      <c r="J59" s="72" t="n">
        <v>598</v>
      </c>
      <c r="K59" s="72"/>
      <c r="L59" s="72"/>
      <c r="M59" s="72"/>
      <c r="N59" s="23" t="n">
        <f aca="false">+J59+K59+L59+M59</f>
        <v>598</v>
      </c>
      <c r="O59" s="24" t="n">
        <f aca="false">ROUND((O$2*N59),2)+0.01</f>
        <v>1579.33</v>
      </c>
      <c r="P59" s="25" t="n">
        <v>1961.70246673309</v>
      </c>
      <c r="Q59" s="4" t="n">
        <v>42</v>
      </c>
      <c r="R59" s="24" t="e">
        <f aca="false">ROUND((R$2*Q59),2)</f>
        <v>#NAME?</v>
      </c>
      <c r="S59" s="24" t="e">
        <f aca="false">+O59+P59+R59</f>
        <v>#NAME?</v>
      </c>
      <c r="T59" s="0" t="n">
        <v>138.86</v>
      </c>
      <c r="V59" s="4"/>
    </row>
    <row r="60" customFormat="false" ht="16.4" hidden="false" customHeight="false" outlineLevel="0" collapsed="false">
      <c r="A60" s="70" t="n">
        <v>58</v>
      </c>
      <c r="B60" s="71" t="s">
        <v>1063</v>
      </c>
      <c r="C60" s="22" t="s">
        <v>941</v>
      </c>
      <c r="D60" s="20" t="s">
        <v>1064</v>
      </c>
      <c r="E60" s="19" t="s">
        <v>902</v>
      </c>
      <c r="F60" s="72"/>
      <c r="G60" s="72" t="n">
        <v>46</v>
      </c>
      <c r="H60" s="72"/>
      <c r="I60" s="72"/>
      <c r="J60" s="72"/>
      <c r="K60" s="72" t="n">
        <v>1121</v>
      </c>
      <c r="L60" s="72"/>
      <c r="M60" s="72"/>
      <c r="N60" s="23" t="n">
        <f aca="false">+J60+K60+L60+M60</f>
        <v>1121</v>
      </c>
      <c r="O60" s="24" t="n">
        <f aca="false">ROUND((O$2*N60),2)</f>
        <v>2960.57</v>
      </c>
      <c r="P60" s="25" t="n">
        <v>1961.70246673309</v>
      </c>
      <c r="Q60" s="4" t="n">
        <v>76</v>
      </c>
      <c r="R60" s="24" t="e">
        <f aca="false">ROUND((R$2*Q60),2)</f>
        <v>#NAME?</v>
      </c>
      <c r="S60" s="24" t="e">
        <f aca="false">+O60+P60+R60</f>
        <v>#NAME?</v>
      </c>
      <c r="T60" s="0" t="n">
        <v>138.86</v>
      </c>
      <c r="V60" s="4"/>
    </row>
    <row r="61" customFormat="false" ht="16.4" hidden="false" customHeight="false" outlineLevel="0" collapsed="false">
      <c r="C61" s="22"/>
      <c r="D61" s="20"/>
      <c r="E61" s="32" t="s">
        <v>369</v>
      </c>
      <c r="F61" s="33" t="n">
        <f aca="false">SUM(F3:F60)</f>
        <v>574</v>
      </c>
      <c r="G61" s="33" t="n">
        <f aca="false">SUM(G3:G60)</f>
        <v>1228</v>
      </c>
      <c r="H61" s="33" t="n">
        <f aca="false">SUM(H3:H60)</f>
        <v>505</v>
      </c>
      <c r="I61" s="33" t="n">
        <f aca="false">SUM(I3:I60)</f>
        <v>51</v>
      </c>
      <c r="J61" s="33" t="n">
        <f aca="false">SUM(J3:J60)</f>
        <v>14152</v>
      </c>
      <c r="K61" s="33" t="n">
        <f aca="false">SUM(K3:K60)</f>
        <v>30246</v>
      </c>
      <c r="L61" s="33" t="n">
        <f aca="false">SUM(L3:L60)</f>
        <v>11603</v>
      </c>
      <c r="M61" s="33" t="n">
        <f aca="false">SUM(M3:M60)</f>
        <v>1180</v>
      </c>
      <c r="N61" s="34" t="n">
        <f aca="false">+J61+K61+L61+M61</f>
        <v>57181</v>
      </c>
      <c r="O61" s="35" t="n">
        <f aca="false">SUM(O3:O60)</f>
        <v>151015.54</v>
      </c>
      <c r="P61" s="35" t="n">
        <f aca="false">SUM(P3:P60)</f>
        <v>113778.743070519</v>
      </c>
      <c r="Q61" s="68" t="n">
        <v>4304</v>
      </c>
      <c r="R61" s="35" t="e">
        <f aca="false">SUM(R3:R60)</f>
        <v>#NAME?</v>
      </c>
      <c r="S61" s="35" t="e">
        <f aca="false">SUM(S3:S60)</f>
        <v>#NAME?</v>
      </c>
      <c r="T61" s="36" t="n">
        <f aca="false">SUM(T3:T60)</f>
        <v>8053.88</v>
      </c>
      <c r="U61" s="36"/>
      <c r="V61" s="36"/>
    </row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02986111111111" bottom="0.810416666666667" header="0.320138888888889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 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4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Z44" activeCellId="0" sqref="Z44 Z4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3" min="3" style="75" width="14.62"/>
    <col collapsed="false" customWidth="true" hidden="false" outlineLevel="0" max="4" min="4" style="1" width="14.25"/>
    <col collapsed="false" customWidth="true" hidden="false" outlineLevel="0" max="5" min="5" style="1" width="24.11"/>
    <col collapsed="false" customWidth="true" hidden="true" outlineLevel="0" max="19" min="6" style="2" width="7.61"/>
    <col collapsed="false" customWidth="true" hidden="true" outlineLevel="0" max="20" min="20" style="1" width="9.05"/>
    <col collapsed="false" customWidth="true" hidden="true" outlineLevel="0" max="21" min="21" style="1" width="11.49"/>
    <col collapsed="false" customWidth="true" hidden="true" outlineLevel="0" max="23" min="22" style="1" width="12.11"/>
    <col collapsed="false" customWidth="true" hidden="true" outlineLevel="0" max="24" min="24" style="1" width="14.11"/>
    <col collapsed="false" customWidth="true" hidden="true" outlineLevel="0" max="25" min="25" style="1" width="11.49"/>
    <col collapsed="false" customWidth="true" hidden="false" outlineLevel="0" max="26" min="26" style="1" width="19.99"/>
    <col collapsed="false" customWidth="true" hidden="false" outlineLevel="0" max="27" min="27" style="4" width="11.99"/>
    <col collapsed="false" customWidth="true" hidden="false" outlineLevel="0" max="28" min="28" style="1" width="15.37"/>
    <col collapsed="false" customWidth="false" hidden="false" outlineLevel="0" max="257" min="29" style="1" width="8.99"/>
  </cols>
  <sheetData>
    <row r="1" s="43" customFormat="true" ht="72.75" hidden="false" customHeight="true" outlineLevel="0" collapsed="false">
      <c r="A1" s="39" t="s">
        <v>0</v>
      </c>
      <c r="B1" s="39" t="s">
        <v>1</v>
      </c>
      <c r="C1" s="39" t="s">
        <v>2</v>
      </c>
      <c r="D1" s="39" t="s">
        <v>3</v>
      </c>
      <c r="E1" s="39" t="s">
        <v>4</v>
      </c>
      <c r="F1" s="76" t="s">
        <v>1065</v>
      </c>
      <c r="G1" s="76" t="s">
        <v>1066</v>
      </c>
      <c r="H1" s="76" t="s">
        <v>1067</v>
      </c>
      <c r="I1" s="76" t="s">
        <v>1068</v>
      </c>
      <c r="J1" s="76" t="s">
        <v>1069</v>
      </c>
      <c r="K1" s="76" t="s">
        <v>1070</v>
      </c>
      <c r="L1" s="76" t="s">
        <v>1071</v>
      </c>
      <c r="M1" s="6" t="s">
        <v>1072</v>
      </c>
      <c r="N1" s="6" t="s">
        <v>1073</v>
      </c>
      <c r="O1" s="6" t="s">
        <v>1074</v>
      </c>
      <c r="P1" s="6" t="s">
        <v>1075</v>
      </c>
      <c r="Q1" s="6" t="s">
        <v>1076</v>
      </c>
      <c r="R1" s="6" t="s">
        <v>1077</v>
      </c>
      <c r="S1" s="6" t="s">
        <v>1078</v>
      </c>
      <c r="T1" s="7" t="s">
        <v>9</v>
      </c>
      <c r="U1" s="7" t="s">
        <v>10</v>
      </c>
      <c r="V1" s="7" t="s">
        <v>374</v>
      </c>
      <c r="W1" s="59" t="s">
        <v>12</v>
      </c>
      <c r="X1" s="7" t="s">
        <v>375</v>
      </c>
      <c r="Y1" s="7" t="s">
        <v>14</v>
      </c>
      <c r="Z1" s="9" t="s">
        <v>15</v>
      </c>
      <c r="AA1" s="10"/>
      <c r="AB1" s="11"/>
    </row>
    <row r="2" s="43" customFormat="true" ht="16.4" hidden="false" customHeight="false" outlineLevel="0" collapsed="false">
      <c r="F2" s="40"/>
      <c r="G2" s="40"/>
      <c r="H2" s="40"/>
      <c r="I2" s="40"/>
      <c r="J2" s="40"/>
      <c r="K2" s="40"/>
      <c r="L2" s="40"/>
      <c r="M2" s="6"/>
      <c r="N2" s="6"/>
      <c r="O2" s="6"/>
      <c r="P2" s="6"/>
      <c r="Q2" s="6"/>
      <c r="R2" s="6"/>
      <c r="S2" s="6"/>
      <c r="T2" s="7"/>
      <c r="U2" s="14" t="n">
        <v>2.64100916</v>
      </c>
      <c r="V2" s="7"/>
      <c r="W2" s="59"/>
      <c r="X2" s="61" t="e">
        <f aca="false">medie!$L$2</f>
        <v>#NAME?</v>
      </c>
      <c r="Y2" s="7"/>
      <c r="Z2" s="7"/>
      <c r="AA2" s="69"/>
    </row>
    <row r="3" customFormat="false" ht="16.4" hidden="false" customHeight="false" outlineLevel="0" collapsed="false">
      <c r="A3" s="1" t="n">
        <v>1</v>
      </c>
      <c r="B3" s="77" t="s">
        <v>1079</v>
      </c>
      <c r="C3" s="78" t="s">
        <v>1080</v>
      </c>
      <c r="D3" s="79" t="s">
        <v>1081</v>
      </c>
      <c r="E3" s="19" t="s">
        <v>19</v>
      </c>
      <c r="F3" s="72"/>
      <c r="G3" s="72"/>
      <c r="H3" s="72"/>
      <c r="I3" s="72" t="n">
        <v>20</v>
      </c>
      <c r="J3" s="72"/>
      <c r="K3" s="72"/>
      <c r="L3" s="72"/>
      <c r="M3" s="72"/>
      <c r="N3" s="72"/>
      <c r="O3" s="72"/>
      <c r="P3" s="72" t="n">
        <v>401</v>
      </c>
      <c r="Q3" s="72"/>
      <c r="R3" s="72"/>
      <c r="S3" s="72"/>
      <c r="T3" s="23" t="n">
        <f aca="false">+M3+N3+O3+P3+Q3+R3+S3</f>
        <v>401</v>
      </c>
      <c r="U3" s="24" t="n">
        <f aca="false">ROUND((U$2*T3),2)</f>
        <v>1059.04</v>
      </c>
      <c r="V3" s="25" t="n">
        <v>1961.70246673309</v>
      </c>
      <c r="W3" s="10" t="n">
        <v>51</v>
      </c>
      <c r="X3" s="24" t="e">
        <f aca="false">ROUND((X$2*W3),2)</f>
        <v>#NAME?</v>
      </c>
      <c r="Y3" s="24" t="e">
        <f aca="false">+U3+V3+X3</f>
        <v>#NAME?</v>
      </c>
      <c r="Z3" s="0" t="n">
        <v>138.86</v>
      </c>
      <c r="AB3" s="4"/>
    </row>
    <row r="4" customFormat="false" ht="16.4" hidden="false" customHeight="false" outlineLevel="0" collapsed="false">
      <c r="A4" s="1" t="n">
        <v>2</v>
      </c>
      <c r="B4" s="77" t="s">
        <v>1082</v>
      </c>
      <c r="C4" s="78" t="s">
        <v>1083</v>
      </c>
      <c r="D4" s="79" t="s">
        <v>1084</v>
      </c>
      <c r="E4" s="19" t="s">
        <v>19</v>
      </c>
      <c r="F4" s="72"/>
      <c r="G4" s="72" t="n">
        <v>46</v>
      </c>
      <c r="H4" s="72"/>
      <c r="I4" s="72"/>
      <c r="J4" s="72"/>
      <c r="K4" s="72"/>
      <c r="L4" s="72"/>
      <c r="M4" s="72"/>
      <c r="N4" s="72" t="n">
        <v>1057</v>
      </c>
      <c r="O4" s="72"/>
      <c r="P4" s="72"/>
      <c r="Q4" s="72"/>
      <c r="R4" s="72"/>
      <c r="S4" s="72"/>
      <c r="T4" s="23" t="n">
        <f aca="false">+M4+N4+O4+P4+Q4+R4+S4</f>
        <v>1057</v>
      </c>
      <c r="U4" s="24" t="n">
        <f aca="false">ROUND((U$2*T4),2)</f>
        <v>2791.55</v>
      </c>
      <c r="V4" s="25" t="n">
        <v>1961.70246673309</v>
      </c>
      <c r="W4" s="10" t="n">
        <v>92</v>
      </c>
      <c r="X4" s="24" t="e">
        <f aca="false">ROUND((X$2*W4),2)</f>
        <v>#NAME?</v>
      </c>
      <c r="Y4" s="24" t="e">
        <f aca="false">+U4+V4+X4</f>
        <v>#NAME?</v>
      </c>
      <c r="Z4" s="0" t="n">
        <v>138.86</v>
      </c>
      <c r="AB4" s="4"/>
    </row>
    <row r="5" customFormat="false" ht="16.4" hidden="false" customHeight="false" outlineLevel="0" collapsed="false">
      <c r="A5" s="1" t="n">
        <v>3</v>
      </c>
      <c r="B5" s="77" t="s">
        <v>1085</v>
      </c>
      <c r="C5" s="78" t="s">
        <v>1086</v>
      </c>
      <c r="D5" s="79" t="s">
        <v>1087</v>
      </c>
      <c r="E5" s="19" t="s">
        <v>19</v>
      </c>
      <c r="F5" s="72" t="n">
        <v>28</v>
      </c>
      <c r="G5" s="72"/>
      <c r="H5" s="72" t="n">
        <v>21</v>
      </c>
      <c r="I5" s="72"/>
      <c r="J5" s="72"/>
      <c r="K5" s="72"/>
      <c r="L5" s="72"/>
      <c r="M5" s="72" t="n">
        <v>587</v>
      </c>
      <c r="N5" s="72"/>
      <c r="O5" s="72" t="n">
        <v>426</v>
      </c>
      <c r="P5" s="72"/>
      <c r="Q5" s="72"/>
      <c r="R5" s="72"/>
      <c r="S5" s="72"/>
      <c r="T5" s="23" t="n">
        <f aca="false">+M5+N5+O5+P5+Q5+R5+S5</f>
        <v>1013</v>
      </c>
      <c r="U5" s="24" t="n">
        <f aca="false">ROUND((U$2*T5),2)</f>
        <v>2675.34</v>
      </c>
      <c r="V5" s="25" t="n">
        <v>1961.70246673309</v>
      </c>
      <c r="W5" s="10" t="n">
        <v>98</v>
      </c>
      <c r="X5" s="24" t="e">
        <f aca="false">ROUND((X$2*W5),2)</f>
        <v>#NAME?</v>
      </c>
      <c r="Y5" s="24" t="e">
        <f aca="false">+U5+V5+X5</f>
        <v>#NAME?</v>
      </c>
      <c r="Z5" s="0" t="n">
        <v>138.86</v>
      </c>
      <c r="AB5" s="4"/>
    </row>
    <row r="6" customFormat="false" ht="16.4" hidden="false" customHeight="false" outlineLevel="0" collapsed="false">
      <c r="A6" s="1" t="n">
        <v>4</v>
      </c>
      <c r="B6" s="77" t="s">
        <v>1088</v>
      </c>
      <c r="C6" s="78" t="s">
        <v>1089</v>
      </c>
      <c r="D6" s="79" t="s">
        <v>1090</v>
      </c>
      <c r="E6" s="19" t="s">
        <v>19</v>
      </c>
      <c r="F6" s="72" t="n">
        <v>58</v>
      </c>
      <c r="G6" s="72"/>
      <c r="H6" s="72"/>
      <c r="I6" s="72"/>
      <c r="J6" s="72"/>
      <c r="K6" s="72"/>
      <c r="L6" s="72"/>
      <c r="M6" s="72" t="n">
        <v>1105</v>
      </c>
      <c r="N6" s="72"/>
      <c r="O6" s="72"/>
      <c r="P6" s="72"/>
      <c r="Q6" s="72"/>
      <c r="R6" s="72"/>
      <c r="S6" s="72"/>
      <c r="T6" s="23" t="n">
        <f aca="false">+M6+N6+O6+P6+Q6+R6+S6</f>
        <v>1105</v>
      </c>
      <c r="U6" s="24" t="n">
        <f aca="false">ROUND((U$2*T6),2)</f>
        <v>2918.32</v>
      </c>
      <c r="V6" s="25" t="n">
        <v>1961.70246673309</v>
      </c>
      <c r="W6" s="10" t="n">
        <v>112</v>
      </c>
      <c r="X6" s="24" t="e">
        <f aca="false">ROUND((X$2*W6),2)</f>
        <v>#NAME?</v>
      </c>
      <c r="Y6" s="24" t="e">
        <f aca="false">+U6+V6+X6</f>
        <v>#NAME?</v>
      </c>
      <c r="Z6" s="0" t="n">
        <v>138.86</v>
      </c>
      <c r="AB6" s="4"/>
    </row>
    <row r="7" customFormat="false" ht="16.4" hidden="false" customHeight="false" outlineLevel="0" collapsed="false">
      <c r="A7" s="1" t="n">
        <v>5</v>
      </c>
      <c r="B7" s="77" t="s">
        <v>1091</v>
      </c>
      <c r="C7" s="78" t="s">
        <v>1089</v>
      </c>
      <c r="D7" s="79" t="s">
        <v>1092</v>
      </c>
      <c r="E7" s="19" t="s">
        <v>19</v>
      </c>
      <c r="F7" s="72" t="n">
        <v>42</v>
      </c>
      <c r="G7" s="72"/>
      <c r="H7" s="72"/>
      <c r="I7" s="72"/>
      <c r="J7" s="72"/>
      <c r="K7" s="72"/>
      <c r="L7" s="72"/>
      <c r="M7" s="72" t="n">
        <v>933</v>
      </c>
      <c r="N7" s="72"/>
      <c r="O7" s="72"/>
      <c r="P7" s="72"/>
      <c r="Q7" s="72"/>
      <c r="R7" s="72"/>
      <c r="S7" s="72"/>
      <c r="T7" s="23" t="n">
        <f aca="false">+M7+N7+O7+P7+Q7+R7+S7</f>
        <v>933</v>
      </c>
      <c r="U7" s="24" t="n">
        <f aca="false">ROUND((U$2*T7),2)</f>
        <v>2464.06</v>
      </c>
      <c r="V7" s="25" t="n">
        <v>1961.70246673309</v>
      </c>
      <c r="W7" s="10" t="n">
        <v>87</v>
      </c>
      <c r="X7" s="24" t="e">
        <f aca="false">ROUND((X$2*W7),2)</f>
        <v>#NAME?</v>
      </c>
      <c r="Y7" s="24" t="e">
        <f aca="false">+U7+V7+X7</f>
        <v>#NAME?</v>
      </c>
      <c r="Z7" s="0" t="n">
        <v>138.86</v>
      </c>
      <c r="AB7" s="4"/>
    </row>
    <row r="8" customFormat="false" ht="16.4" hidden="false" customHeight="false" outlineLevel="0" collapsed="false">
      <c r="A8" s="1" t="n">
        <v>6</v>
      </c>
      <c r="B8" s="77" t="s">
        <v>1093</v>
      </c>
      <c r="C8" s="78" t="s">
        <v>1089</v>
      </c>
      <c r="D8" s="79" t="s">
        <v>1026</v>
      </c>
      <c r="E8" s="19" t="s">
        <v>19</v>
      </c>
      <c r="F8" s="72" t="n">
        <v>42</v>
      </c>
      <c r="G8" s="72"/>
      <c r="H8" s="72"/>
      <c r="I8" s="72"/>
      <c r="J8" s="72"/>
      <c r="K8" s="72"/>
      <c r="L8" s="72"/>
      <c r="M8" s="72" t="n">
        <v>962</v>
      </c>
      <c r="N8" s="72"/>
      <c r="O8" s="72"/>
      <c r="P8" s="72"/>
      <c r="Q8" s="72"/>
      <c r="R8" s="72"/>
      <c r="S8" s="72"/>
      <c r="T8" s="23" t="n">
        <f aca="false">+M8+N8+O8+P8+Q8+R8+S8</f>
        <v>962</v>
      </c>
      <c r="U8" s="24" t="n">
        <f aca="false">ROUND((U$2*T8),2)</f>
        <v>2540.65</v>
      </c>
      <c r="V8" s="25" t="n">
        <v>1961.70246673309</v>
      </c>
      <c r="W8" s="10" t="n">
        <v>90</v>
      </c>
      <c r="X8" s="24" t="e">
        <f aca="false">ROUND((X$2*W8),2)</f>
        <v>#NAME?</v>
      </c>
      <c r="Y8" s="24" t="e">
        <f aca="false">+U8+V8+X8</f>
        <v>#NAME?</v>
      </c>
      <c r="Z8" s="0" t="n">
        <v>138.86</v>
      </c>
      <c r="AB8" s="4"/>
    </row>
    <row r="9" customFormat="false" ht="16.4" hidden="false" customHeight="false" outlineLevel="0" collapsed="false">
      <c r="A9" s="1" t="n">
        <v>7</v>
      </c>
      <c r="B9" s="77" t="s">
        <v>1094</v>
      </c>
      <c r="C9" s="78" t="s">
        <v>1089</v>
      </c>
      <c r="D9" s="79" t="s">
        <v>1095</v>
      </c>
      <c r="E9" s="19" t="s">
        <v>19</v>
      </c>
      <c r="F9" s="72" t="n">
        <v>38</v>
      </c>
      <c r="G9" s="72"/>
      <c r="H9" s="72"/>
      <c r="I9" s="72"/>
      <c r="J9" s="72"/>
      <c r="K9" s="72"/>
      <c r="L9" s="72"/>
      <c r="M9" s="72" t="n">
        <v>947</v>
      </c>
      <c r="N9" s="72"/>
      <c r="O9" s="72"/>
      <c r="P9" s="72"/>
      <c r="Q9" s="72"/>
      <c r="R9" s="72"/>
      <c r="S9" s="72"/>
      <c r="T9" s="23" t="n">
        <f aca="false">+M9+N9+O9+P9+Q9+R9+S9</f>
        <v>947</v>
      </c>
      <c r="U9" s="24" t="n">
        <f aca="false">ROUND((U$2*T9),2)</f>
        <v>2501.04</v>
      </c>
      <c r="V9" s="25" t="n">
        <v>1961.70246673309</v>
      </c>
      <c r="W9" s="10" t="n">
        <v>80</v>
      </c>
      <c r="X9" s="24" t="e">
        <f aca="false">ROUND((X$2*W9),2)</f>
        <v>#NAME?</v>
      </c>
      <c r="Y9" s="24" t="e">
        <f aca="false">+U9+V9+X9</f>
        <v>#NAME?</v>
      </c>
      <c r="Z9" s="0" t="n">
        <v>138.86</v>
      </c>
      <c r="AB9" s="4"/>
    </row>
    <row r="10" customFormat="false" ht="16.4" hidden="false" customHeight="false" outlineLevel="0" collapsed="false">
      <c r="A10" s="1" t="n">
        <v>8</v>
      </c>
      <c r="B10" s="77" t="s">
        <v>1096</v>
      </c>
      <c r="C10" s="78" t="s">
        <v>1089</v>
      </c>
      <c r="D10" s="79" t="s">
        <v>1097</v>
      </c>
      <c r="E10" s="19" t="s">
        <v>19</v>
      </c>
      <c r="F10" s="72" t="n">
        <v>50</v>
      </c>
      <c r="G10" s="72"/>
      <c r="H10" s="72"/>
      <c r="I10" s="72"/>
      <c r="J10" s="72"/>
      <c r="K10" s="72"/>
      <c r="L10" s="72"/>
      <c r="M10" s="72" t="n">
        <v>1237</v>
      </c>
      <c r="N10" s="72"/>
      <c r="O10" s="72"/>
      <c r="P10" s="72"/>
      <c r="Q10" s="72"/>
      <c r="R10" s="72"/>
      <c r="S10" s="72"/>
      <c r="T10" s="23" t="n">
        <f aca="false">+M10+N10+O10+P10+Q10+R10+S10</f>
        <v>1237</v>
      </c>
      <c r="U10" s="24" t="n">
        <f aca="false">ROUND((U$2*T10),2)</f>
        <v>3266.93</v>
      </c>
      <c r="V10" s="25" t="n">
        <v>1961.70246673309</v>
      </c>
      <c r="W10" s="10" t="n">
        <v>105</v>
      </c>
      <c r="X10" s="24" t="e">
        <f aca="false">ROUND((X$2*W10),2)</f>
        <v>#NAME?</v>
      </c>
      <c r="Y10" s="24" t="e">
        <f aca="false">+U10+V10+X10</f>
        <v>#NAME?</v>
      </c>
      <c r="Z10" s="0" t="n">
        <v>138.86</v>
      </c>
      <c r="AB10" s="4"/>
    </row>
    <row r="11" customFormat="false" ht="16.4" hidden="false" customHeight="false" outlineLevel="0" collapsed="false">
      <c r="A11" s="1" t="n">
        <v>9</v>
      </c>
      <c r="B11" s="77" t="s">
        <v>1098</v>
      </c>
      <c r="C11" s="78" t="s">
        <v>1089</v>
      </c>
      <c r="D11" s="79" t="s">
        <v>1099</v>
      </c>
      <c r="E11" s="19" t="s">
        <v>19</v>
      </c>
      <c r="F11" s="72" t="n">
        <v>45</v>
      </c>
      <c r="G11" s="72"/>
      <c r="H11" s="72"/>
      <c r="I11" s="72"/>
      <c r="J11" s="72"/>
      <c r="K11" s="72"/>
      <c r="L11" s="72"/>
      <c r="M11" s="72" t="n">
        <v>904</v>
      </c>
      <c r="N11" s="72"/>
      <c r="O11" s="72"/>
      <c r="P11" s="72"/>
      <c r="Q11" s="72"/>
      <c r="R11" s="72"/>
      <c r="S11" s="72"/>
      <c r="T11" s="23" t="n">
        <f aca="false">+M11+N11+O11+P11+Q11+R11+S11</f>
        <v>904</v>
      </c>
      <c r="U11" s="24" t="n">
        <f aca="false">ROUND((U$2*T11),2)</f>
        <v>2387.47</v>
      </c>
      <c r="V11" s="25" t="n">
        <v>1961.70246673309</v>
      </c>
      <c r="W11" s="10" t="n">
        <v>106</v>
      </c>
      <c r="X11" s="24" t="e">
        <f aca="false">ROUND((X$2*W11),2)</f>
        <v>#NAME?</v>
      </c>
      <c r="Y11" s="24" t="e">
        <f aca="false">+U11+V11+X11</f>
        <v>#NAME?</v>
      </c>
      <c r="Z11" s="0" t="n">
        <v>138.86</v>
      </c>
      <c r="AB11" s="4"/>
    </row>
    <row r="12" customFormat="false" ht="16.4" hidden="false" customHeight="false" outlineLevel="0" collapsed="false">
      <c r="A12" s="1" t="n">
        <v>10</v>
      </c>
      <c r="B12" s="77" t="s">
        <v>1100</v>
      </c>
      <c r="C12" s="78" t="s">
        <v>1089</v>
      </c>
      <c r="D12" s="79" t="s">
        <v>1101</v>
      </c>
      <c r="E12" s="19" t="s">
        <v>19</v>
      </c>
      <c r="F12" s="72" t="n">
        <v>28</v>
      </c>
      <c r="G12" s="72"/>
      <c r="H12" s="72"/>
      <c r="I12" s="72"/>
      <c r="J12" s="72"/>
      <c r="K12" s="72"/>
      <c r="L12" s="72"/>
      <c r="M12" s="72" t="n">
        <v>700</v>
      </c>
      <c r="N12" s="72"/>
      <c r="O12" s="72"/>
      <c r="P12" s="72"/>
      <c r="Q12" s="72"/>
      <c r="R12" s="72"/>
      <c r="S12" s="72"/>
      <c r="T12" s="23" t="n">
        <f aca="false">+M12+N12+O12+P12+Q12+R12+S12</f>
        <v>700</v>
      </c>
      <c r="U12" s="24" t="n">
        <f aca="false">ROUND((U$2*T12),2)</f>
        <v>1848.71</v>
      </c>
      <c r="V12" s="25" t="n">
        <v>1961.70246673309</v>
      </c>
      <c r="W12" s="10" t="n">
        <v>65</v>
      </c>
      <c r="X12" s="24" t="e">
        <f aca="false">ROUND((X$2*W12),2)</f>
        <v>#NAME?</v>
      </c>
      <c r="Y12" s="24" t="e">
        <f aca="false">+U12+V12+X12</f>
        <v>#NAME?</v>
      </c>
      <c r="Z12" s="0" t="n">
        <v>138.86</v>
      </c>
      <c r="AB12" s="4"/>
    </row>
    <row r="13" customFormat="false" ht="16.4" hidden="false" customHeight="false" outlineLevel="0" collapsed="false">
      <c r="A13" s="1" t="n">
        <v>11</v>
      </c>
      <c r="B13" s="77" t="s">
        <v>1102</v>
      </c>
      <c r="C13" s="78" t="s">
        <v>1103</v>
      </c>
      <c r="D13" s="79" t="s">
        <v>1104</v>
      </c>
      <c r="E13" s="19" t="s">
        <v>19</v>
      </c>
      <c r="F13" s="72"/>
      <c r="G13" s="72"/>
      <c r="H13" s="72" t="n">
        <v>21</v>
      </c>
      <c r="I13" s="72"/>
      <c r="J13" s="72"/>
      <c r="K13" s="72"/>
      <c r="L13" s="72"/>
      <c r="M13" s="72"/>
      <c r="N13" s="72"/>
      <c r="O13" s="72" t="n">
        <v>448</v>
      </c>
      <c r="P13" s="72"/>
      <c r="Q13" s="72"/>
      <c r="R13" s="72"/>
      <c r="S13" s="72"/>
      <c r="T13" s="23" t="n">
        <f aca="false">+M13+N13+O13+P13+Q13+R13+S13</f>
        <v>448</v>
      </c>
      <c r="U13" s="24" t="n">
        <f aca="false">ROUND((U$2*T13),2)</f>
        <v>1183.17</v>
      </c>
      <c r="V13" s="25" t="n">
        <v>1961.70246673309</v>
      </c>
      <c r="W13" s="10" t="n">
        <v>39</v>
      </c>
      <c r="X13" s="24" t="e">
        <f aca="false">ROUND((X$2*W13),2)</f>
        <v>#NAME?</v>
      </c>
      <c r="Y13" s="24" t="e">
        <f aca="false">+U13+V13+X13</f>
        <v>#NAME?</v>
      </c>
      <c r="Z13" s="0" t="n">
        <v>138.86</v>
      </c>
      <c r="AB13" s="4"/>
    </row>
    <row r="14" customFormat="false" ht="16.4" hidden="false" customHeight="false" outlineLevel="0" collapsed="false">
      <c r="A14" s="1" t="n">
        <v>12</v>
      </c>
      <c r="B14" s="77" t="s">
        <v>1105</v>
      </c>
      <c r="C14" s="78" t="s">
        <v>1103</v>
      </c>
      <c r="D14" s="79" t="s">
        <v>1106</v>
      </c>
      <c r="E14" s="19" t="s">
        <v>19</v>
      </c>
      <c r="F14" s="72"/>
      <c r="G14" s="72"/>
      <c r="H14" s="72" t="n">
        <v>30</v>
      </c>
      <c r="I14" s="72"/>
      <c r="J14" s="72"/>
      <c r="K14" s="72"/>
      <c r="L14" s="72"/>
      <c r="M14" s="72"/>
      <c r="N14" s="72"/>
      <c r="O14" s="72" t="n">
        <v>539</v>
      </c>
      <c r="P14" s="72"/>
      <c r="Q14" s="72"/>
      <c r="R14" s="72"/>
      <c r="S14" s="72"/>
      <c r="T14" s="23" t="n">
        <f aca="false">+M14+N14+O14+P14+Q14+R14+S14</f>
        <v>539</v>
      </c>
      <c r="U14" s="24" t="n">
        <f aca="false">ROUND((U$2*T14),2)</f>
        <v>1423.5</v>
      </c>
      <c r="V14" s="25" t="n">
        <v>1961.70246673309</v>
      </c>
      <c r="W14" s="10" t="n">
        <v>58</v>
      </c>
      <c r="X14" s="24" t="e">
        <f aca="false">ROUND((X$2*W14),2)</f>
        <v>#NAME?</v>
      </c>
      <c r="Y14" s="24" t="e">
        <f aca="false">+U14+V14+X14</f>
        <v>#NAME?</v>
      </c>
      <c r="Z14" s="0" t="n">
        <v>138.86</v>
      </c>
      <c r="AB14" s="4"/>
    </row>
    <row r="15" customFormat="false" ht="16.4" hidden="false" customHeight="false" outlineLevel="0" collapsed="false">
      <c r="A15" s="1" t="n">
        <v>13</v>
      </c>
      <c r="B15" s="77" t="s">
        <v>1107</v>
      </c>
      <c r="C15" s="78" t="s">
        <v>1108</v>
      </c>
      <c r="D15" s="79" t="s">
        <v>1109</v>
      </c>
      <c r="E15" s="19" t="s">
        <v>19</v>
      </c>
      <c r="F15" s="72"/>
      <c r="G15" s="72"/>
      <c r="H15" s="72"/>
      <c r="I15" s="72"/>
      <c r="J15" s="72" t="n">
        <v>23</v>
      </c>
      <c r="K15" s="72"/>
      <c r="L15" s="72"/>
      <c r="M15" s="72"/>
      <c r="N15" s="72"/>
      <c r="O15" s="72"/>
      <c r="P15" s="72"/>
      <c r="Q15" s="72" t="n">
        <v>565</v>
      </c>
      <c r="R15" s="72"/>
      <c r="S15" s="72"/>
      <c r="T15" s="23" t="n">
        <f aca="false">+M15+N15+O15+P15+Q15+R15+S15</f>
        <v>565</v>
      </c>
      <c r="U15" s="24" t="n">
        <f aca="false">ROUND((U$2*T15),2)</f>
        <v>1492.17</v>
      </c>
      <c r="V15" s="25" t="n">
        <v>1961.70246673309</v>
      </c>
      <c r="W15" s="10" t="n">
        <v>62</v>
      </c>
      <c r="X15" s="24" t="e">
        <f aca="false">ROUND((X$2*W15),2)</f>
        <v>#NAME?</v>
      </c>
      <c r="Y15" s="24" t="e">
        <f aca="false">+U15+V15+X15</f>
        <v>#NAME?</v>
      </c>
      <c r="Z15" s="0" t="n">
        <v>138.86</v>
      </c>
      <c r="AB15" s="4"/>
    </row>
    <row r="16" customFormat="false" ht="16.4" hidden="false" customHeight="false" outlineLevel="0" collapsed="false">
      <c r="A16" s="1" t="n">
        <v>14</v>
      </c>
      <c r="B16" s="77" t="s">
        <v>1110</v>
      </c>
      <c r="C16" s="78" t="s">
        <v>1108</v>
      </c>
      <c r="D16" s="79" t="s">
        <v>1111</v>
      </c>
      <c r="E16" s="19" t="s">
        <v>19</v>
      </c>
      <c r="F16" s="72"/>
      <c r="G16" s="72"/>
      <c r="H16" s="72"/>
      <c r="I16" s="72"/>
      <c r="J16" s="72" t="n">
        <v>33</v>
      </c>
      <c r="K16" s="72"/>
      <c r="L16" s="72"/>
      <c r="M16" s="72"/>
      <c r="N16" s="72"/>
      <c r="O16" s="72"/>
      <c r="P16" s="72"/>
      <c r="Q16" s="72" t="n">
        <v>732</v>
      </c>
      <c r="R16" s="72"/>
      <c r="S16" s="72"/>
      <c r="T16" s="23" t="n">
        <f aca="false">+M16+N16+O16+P16+Q16+R16+S16</f>
        <v>732</v>
      </c>
      <c r="U16" s="24" t="n">
        <f aca="false">ROUND((U$2*T16),2)</f>
        <v>1933.22</v>
      </c>
      <c r="V16" s="25" t="n">
        <v>1961.70246673309</v>
      </c>
      <c r="W16" s="10" t="n">
        <v>78</v>
      </c>
      <c r="X16" s="24" t="e">
        <f aca="false">ROUND((X$2*W16),2)</f>
        <v>#NAME?</v>
      </c>
      <c r="Y16" s="24" t="e">
        <f aca="false">+U16+V16+X16</f>
        <v>#NAME?</v>
      </c>
      <c r="Z16" s="0" t="n">
        <v>138.86</v>
      </c>
      <c r="AB16" s="4"/>
    </row>
    <row r="17" customFormat="false" ht="16.4" hidden="false" customHeight="false" outlineLevel="0" collapsed="false">
      <c r="A17" s="1" t="n">
        <v>15</v>
      </c>
      <c r="B17" s="77" t="s">
        <v>1112</v>
      </c>
      <c r="C17" s="78" t="s">
        <v>1108</v>
      </c>
      <c r="D17" s="79" t="s">
        <v>1113</v>
      </c>
      <c r="E17" s="19" t="s">
        <v>19</v>
      </c>
      <c r="F17" s="72"/>
      <c r="G17" s="72"/>
      <c r="H17" s="72"/>
      <c r="I17" s="72"/>
      <c r="J17" s="72" t="n">
        <v>43</v>
      </c>
      <c r="K17" s="72"/>
      <c r="L17" s="72"/>
      <c r="M17" s="72"/>
      <c r="N17" s="72"/>
      <c r="O17" s="72"/>
      <c r="P17" s="72"/>
      <c r="Q17" s="72" t="n">
        <v>908</v>
      </c>
      <c r="R17" s="72"/>
      <c r="S17" s="72"/>
      <c r="T17" s="23" t="n">
        <f aca="false">+M17+N17+O17+P17+Q17+R17+S17</f>
        <v>908</v>
      </c>
      <c r="U17" s="24" t="n">
        <f aca="false">ROUND((U$2*T17),2)</f>
        <v>2398.04</v>
      </c>
      <c r="V17" s="25" t="n">
        <v>1961.70246673309</v>
      </c>
      <c r="W17" s="10" t="n">
        <v>113</v>
      </c>
      <c r="X17" s="24" t="e">
        <f aca="false">ROUND((X$2*W17),2)</f>
        <v>#NAME?</v>
      </c>
      <c r="Y17" s="24" t="e">
        <f aca="false">+U17+V17+X17</f>
        <v>#NAME?</v>
      </c>
      <c r="Z17" s="0" t="n">
        <v>138.86</v>
      </c>
      <c r="AB17" s="4"/>
    </row>
    <row r="18" customFormat="false" ht="16.4" hidden="false" customHeight="false" outlineLevel="0" collapsed="false">
      <c r="A18" s="1" t="n">
        <v>16</v>
      </c>
      <c r="B18" s="77" t="s">
        <v>1114</v>
      </c>
      <c r="C18" s="78" t="s">
        <v>1108</v>
      </c>
      <c r="D18" s="79" t="s">
        <v>1115</v>
      </c>
      <c r="E18" s="19" t="s">
        <v>19</v>
      </c>
      <c r="F18" s="72"/>
      <c r="G18" s="72"/>
      <c r="H18" s="72"/>
      <c r="I18" s="72"/>
      <c r="J18" s="72" t="n">
        <v>101</v>
      </c>
      <c r="K18" s="72"/>
      <c r="L18" s="72"/>
      <c r="M18" s="72"/>
      <c r="N18" s="72"/>
      <c r="O18" s="72"/>
      <c r="P18" s="72"/>
      <c r="Q18" s="72" t="n">
        <v>2288</v>
      </c>
      <c r="R18" s="72"/>
      <c r="S18" s="72"/>
      <c r="T18" s="23" t="n">
        <f aca="false">+M18+N18+O18+P18+Q18+R18+S18</f>
        <v>2288</v>
      </c>
      <c r="U18" s="24" t="n">
        <f aca="false">ROUND((U$2*T18),2)</f>
        <v>6042.63</v>
      </c>
      <c r="V18" s="25" t="n">
        <v>1961.70246673309</v>
      </c>
      <c r="W18" s="10" t="n">
        <v>256</v>
      </c>
      <c r="X18" s="24" t="e">
        <f aca="false">ROUND((X$2*W18),2)</f>
        <v>#NAME?</v>
      </c>
      <c r="Y18" s="24" t="e">
        <f aca="false">+U18+V18+X18</f>
        <v>#NAME?</v>
      </c>
      <c r="Z18" s="0" t="n">
        <v>138.86</v>
      </c>
      <c r="AB18" s="4"/>
    </row>
    <row r="19" customFormat="false" ht="16.4" hidden="false" customHeight="false" outlineLevel="0" collapsed="false">
      <c r="A19" s="1" t="n">
        <v>17</v>
      </c>
      <c r="B19" s="77" t="s">
        <v>1116</v>
      </c>
      <c r="C19" s="78" t="s">
        <v>1108</v>
      </c>
      <c r="D19" s="79" t="s">
        <v>1117</v>
      </c>
      <c r="E19" s="19" t="s">
        <v>19</v>
      </c>
      <c r="F19" s="72"/>
      <c r="G19" s="72"/>
      <c r="H19" s="72"/>
      <c r="I19" s="72"/>
      <c r="J19" s="72" t="n">
        <v>61</v>
      </c>
      <c r="K19" s="72"/>
      <c r="L19" s="72"/>
      <c r="M19" s="72"/>
      <c r="N19" s="72"/>
      <c r="O19" s="72"/>
      <c r="P19" s="72"/>
      <c r="Q19" s="72" t="n">
        <v>1341</v>
      </c>
      <c r="R19" s="72"/>
      <c r="S19" s="72"/>
      <c r="T19" s="23" t="n">
        <f aca="false">+M19+N19+O19+P19+Q19+R19+S19</f>
        <v>1341</v>
      </c>
      <c r="U19" s="24" t="n">
        <f aca="false">ROUND((U$2*T19),2)</f>
        <v>3541.59</v>
      </c>
      <c r="V19" s="25" t="n">
        <v>1961.70246673309</v>
      </c>
      <c r="W19" s="10" t="n">
        <v>164</v>
      </c>
      <c r="X19" s="24" t="e">
        <f aca="false">ROUND((X$2*W19),2)</f>
        <v>#NAME?</v>
      </c>
      <c r="Y19" s="24" t="e">
        <f aca="false">+U19+V19+X19</f>
        <v>#NAME?</v>
      </c>
      <c r="Z19" s="0" t="n">
        <v>138.86</v>
      </c>
      <c r="AB19" s="4"/>
    </row>
    <row r="20" customFormat="false" ht="16.4" hidden="false" customHeight="false" outlineLevel="0" collapsed="false">
      <c r="A20" s="1" t="n">
        <v>18</v>
      </c>
      <c r="B20" s="77" t="s">
        <v>1118</v>
      </c>
      <c r="C20" s="78" t="s">
        <v>1108</v>
      </c>
      <c r="D20" s="79" t="s">
        <v>1119</v>
      </c>
      <c r="E20" s="19" t="s">
        <v>19</v>
      </c>
      <c r="F20" s="72"/>
      <c r="G20" s="72"/>
      <c r="H20" s="72"/>
      <c r="I20" s="72"/>
      <c r="J20" s="72" t="n">
        <v>75</v>
      </c>
      <c r="K20" s="72"/>
      <c r="L20" s="72"/>
      <c r="M20" s="72"/>
      <c r="N20" s="72"/>
      <c r="O20" s="72"/>
      <c r="P20" s="72"/>
      <c r="Q20" s="72" t="n">
        <v>1818</v>
      </c>
      <c r="R20" s="72"/>
      <c r="S20" s="72"/>
      <c r="T20" s="23" t="n">
        <f aca="false">+M20+N20+O20+P20+Q20+R20+S20</f>
        <v>1818</v>
      </c>
      <c r="U20" s="24" t="n">
        <f aca="false">ROUND((U$2*T20),2)</f>
        <v>4801.35</v>
      </c>
      <c r="V20" s="25" t="n">
        <v>1961.70246673309</v>
      </c>
      <c r="W20" s="10" t="n">
        <v>196</v>
      </c>
      <c r="X20" s="24" t="e">
        <f aca="false">ROUND((X$2*W20),2)</f>
        <v>#NAME?</v>
      </c>
      <c r="Y20" s="24" t="e">
        <f aca="false">+U20+V20+X20</f>
        <v>#NAME?</v>
      </c>
      <c r="Z20" s="0" t="n">
        <v>138.86</v>
      </c>
      <c r="AB20" s="4"/>
    </row>
    <row r="21" customFormat="false" ht="16.4" hidden="false" customHeight="false" outlineLevel="0" collapsed="false">
      <c r="A21" s="1" t="n">
        <v>19</v>
      </c>
      <c r="B21" s="77" t="s">
        <v>1120</v>
      </c>
      <c r="C21" s="78" t="s">
        <v>1108</v>
      </c>
      <c r="D21" s="79" t="s">
        <v>1121</v>
      </c>
      <c r="E21" s="19" t="s">
        <v>19</v>
      </c>
      <c r="F21" s="72"/>
      <c r="G21" s="72"/>
      <c r="H21" s="72"/>
      <c r="I21" s="72"/>
      <c r="J21" s="72" t="n">
        <v>51</v>
      </c>
      <c r="K21" s="72"/>
      <c r="L21" s="72"/>
      <c r="M21" s="72"/>
      <c r="N21" s="72"/>
      <c r="O21" s="72"/>
      <c r="P21" s="72"/>
      <c r="Q21" s="72" t="n">
        <v>1240</v>
      </c>
      <c r="R21" s="72"/>
      <c r="S21" s="72"/>
      <c r="T21" s="23" t="n">
        <f aca="false">+M21+N21+O21+P21+Q21+R21+S21</f>
        <v>1240</v>
      </c>
      <c r="U21" s="24" t="n">
        <f aca="false">ROUND((U$2*T21),2)</f>
        <v>3274.85</v>
      </c>
      <c r="V21" s="25" t="n">
        <v>1961.70246673309</v>
      </c>
      <c r="W21" s="10" t="n">
        <v>124</v>
      </c>
      <c r="X21" s="24" t="e">
        <f aca="false">ROUND((X$2*W21),2)</f>
        <v>#NAME?</v>
      </c>
      <c r="Y21" s="24" t="e">
        <f aca="false">+U21+V21+X21</f>
        <v>#NAME?</v>
      </c>
      <c r="Z21" s="0" t="n">
        <v>138.86</v>
      </c>
      <c r="AB21" s="4"/>
    </row>
    <row r="22" customFormat="false" ht="16.4" hidden="false" customHeight="false" outlineLevel="0" collapsed="false">
      <c r="A22" s="1" t="n">
        <v>20</v>
      </c>
      <c r="B22" s="77" t="s">
        <v>1122</v>
      </c>
      <c r="C22" s="78" t="s">
        <v>1108</v>
      </c>
      <c r="D22" s="79" t="s">
        <v>1123</v>
      </c>
      <c r="E22" s="19" t="s">
        <v>19</v>
      </c>
      <c r="F22" s="72"/>
      <c r="G22" s="72"/>
      <c r="H22" s="72"/>
      <c r="I22" s="72"/>
      <c r="J22" s="72" t="n">
        <v>35</v>
      </c>
      <c r="K22" s="72"/>
      <c r="L22" s="72"/>
      <c r="M22" s="72"/>
      <c r="N22" s="72"/>
      <c r="O22" s="72"/>
      <c r="P22" s="72"/>
      <c r="Q22" s="72" t="n">
        <v>824</v>
      </c>
      <c r="R22" s="72"/>
      <c r="S22" s="72"/>
      <c r="T22" s="23" t="n">
        <f aca="false">+M22+N22+O22+P22+Q22+R22+S22</f>
        <v>824</v>
      </c>
      <c r="U22" s="24" t="n">
        <f aca="false">ROUND((U$2*T22),2)</f>
        <v>2176.19</v>
      </c>
      <c r="V22" s="25" t="n">
        <v>1961.70246673309</v>
      </c>
      <c r="W22" s="10" t="n">
        <v>92</v>
      </c>
      <c r="X22" s="24" t="e">
        <f aca="false">ROUND((X$2*W22),2)</f>
        <v>#NAME?</v>
      </c>
      <c r="Y22" s="24" t="e">
        <f aca="false">+U22+V22+X22</f>
        <v>#NAME?</v>
      </c>
      <c r="Z22" s="0" t="n">
        <v>138.86</v>
      </c>
      <c r="AB22" s="4"/>
    </row>
    <row r="23" customFormat="false" ht="16.4" hidden="false" customHeight="false" outlineLevel="0" collapsed="false">
      <c r="A23" s="1" t="n">
        <v>21</v>
      </c>
      <c r="B23" s="77" t="s">
        <v>1124</v>
      </c>
      <c r="C23" s="78" t="s">
        <v>1108</v>
      </c>
      <c r="D23" s="79" t="s">
        <v>1125</v>
      </c>
      <c r="E23" s="19" t="s">
        <v>19</v>
      </c>
      <c r="F23" s="72"/>
      <c r="G23" s="72"/>
      <c r="H23" s="72"/>
      <c r="I23" s="72"/>
      <c r="J23" s="72" t="n">
        <v>38</v>
      </c>
      <c r="K23" s="72"/>
      <c r="L23" s="72"/>
      <c r="M23" s="72"/>
      <c r="N23" s="72"/>
      <c r="O23" s="72"/>
      <c r="P23" s="72"/>
      <c r="Q23" s="72" t="n">
        <v>798</v>
      </c>
      <c r="R23" s="72"/>
      <c r="S23" s="72"/>
      <c r="T23" s="23" t="n">
        <f aca="false">+M23+N23+O23+P23+Q23+R23+S23</f>
        <v>798</v>
      </c>
      <c r="U23" s="24" t="n">
        <f aca="false">ROUND((U$2*T23),2)</f>
        <v>2107.53</v>
      </c>
      <c r="V23" s="25" t="n">
        <v>1961.70246673309</v>
      </c>
      <c r="W23" s="10" t="n">
        <v>98</v>
      </c>
      <c r="X23" s="24" t="e">
        <f aca="false">ROUND((X$2*W23),2)</f>
        <v>#NAME?</v>
      </c>
      <c r="Y23" s="24" t="e">
        <f aca="false">+U23+V23+X23</f>
        <v>#NAME?</v>
      </c>
      <c r="Z23" s="0" t="n">
        <v>138.86</v>
      </c>
      <c r="AB23" s="4"/>
    </row>
    <row r="24" customFormat="false" ht="16.4" hidden="false" customHeight="false" outlineLevel="0" collapsed="false">
      <c r="A24" s="1" t="n">
        <v>22</v>
      </c>
      <c r="B24" s="77" t="s">
        <v>1126</v>
      </c>
      <c r="C24" s="78" t="s">
        <v>1127</v>
      </c>
      <c r="D24" s="79" t="s">
        <v>1128</v>
      </c>
      <c r="E24" s="19" t="s">
        <v>144</v>
      </c>
      <c r="F24" s="72" t="n">
        <v>41</v>
      </c>
      <c r="G24" s="72"/>
      <c r="H24" s="72"/>
      <c r="I24" s="72"/>
      <c r="J24" s="72"/>
      <c r="K24" s="72"/>
      <c r="L24" s="72"/>
      <c r="M24" s="72" t="n">
        <v>909</v>
      </c>
      <c r="N24" s="72"/>
      <c r="O24" s="72"/>
      <c r="P24" s="72"/>
      <c r="Q24" s="72"/>
      <c r="R24" s="72"/>
      <c r="S24" s="72"/>
      <c r="T24" s="23" t="n">
        <f aca="false">+M24+N24+O24+P24+Q24+R24+S24</f>
        <v>909</v>
      </c>
      <c r="U24" s="24" t="n">
        <f aca="false">ROUND((U$2*T24),2)</f>
        <v>2400.68</v>
      </c>
      <c r="V24" s="25" t="n">
        <v>1961.70246673309</v>
      </c>
      <c r="W24" s="10" t="n">
        <v>87</v>
      </c>
      <c r="X24" s="24" t="e">
        <f aca="false">ROUND((X$2*W24),2)</f>
        <v>#NAME?</v>
      </c>
      <c r="Y24" s="24" t="e">
        <f aca="false">+U24+V24+X24</f>
        <v>#NAME?</v>
      </c>
      <c r="Z24" s="0" t="n">
        <v>138.86</v>
      </c>
      <c r="AB24" s="4"/>
    </row>
    <row r="25" customFormat="false" ht="16.4" hidden="false" customHeight="false" outlineLevel="0" collapsed="false">
      <c r="A25" s="1" t="n">
        <v>23</v>
      </c>
      <c r="B25" s="77" t="s">
        <v>1129</v>
      </c>
      <c r="C25" s="78" t="s">
        <v>1130</v>
      </c>
      <c r="D25" s="79" t="s">
        <v>986</v>
      </c>
      <c r="E25" s="80" t="s">
        <v>144</v>
      </c>
      <c r="F25" s="72"/>
      <c r="G25" s="72"/>
      <c r="H25" s="72" t="n">
        <v>30</v>
      </c>
      <c r="I25" s="72"/>
      <c r="J25" s="72"/>
      <c r="K25" s="72"/>
      <c r="L25" s="72"/>
      <c r="M25" s="72"/>
      <c r="N25" s="72"/>
      <c r="O25" s="72" t="n">
        <v>622</v>
      </c>
      <c r="P25" s="72"/>
      <c r="Q25" s="72"/>
      <c r="R25" s="72"/>
      <c r="S25" s="72"/>
      <c r="T25" s="23" t="n">
        <f aca="false">+M25+N25+O25+P25+Q25+R25+S25</f>
        <v>622</v>
      </c>
      <c r="U25" s="24" t="n">
        <f aca="false">ROUND((U$2*T25),2)</f>
        <v>1642.71</v>
      </c>
      <c r="V25" s="25" t="n">
        <v>1961.70246673309</v>
      </c>
      <c r="W25" s="10" t="n">
        <v>57</v>
      </c>
      <c r="X25" s="24" t="e">
        <f aca="false">ROUND((X$2*W25),2)</f>
        <v>#NAME?</v>
      </c>
      <c r="Y25" s="24" t="e">
        <f aca="false">+U25+V25+X25</f>
        <v>#NAME?</v>
      </c>
      <c r="Z25" s="0" t="n">
        <v>138.86</v>
      </c>
      <c r="AB25" s="4"/>
    </row>
    <row r="26" customFormat="false" ht="16.4" hidden="false" customHeight="false" outlineLevel="0" collapsed="false">
      <c r="A26" s="1" t="n">
        <v>24</v>
      </c>
      <c r="B26" s="77" t="s">
        <v>1131</v>
      </c>
      <c r="C26" s="78" t="s">
        <v>1089</v>
      </c>
      <c r="D26" s="79" t="s">
        <v>1132</v>
      </c>
      <c r="E26" s="19" t="s">
        <v>161</v>
      </c>
      <c r="F26" s="72" t="n">
        <v>28</v>
      </c>
      <c r="G26" s="72"/>
      <c r="H26" s="72"/>
      <c r="I26" s="72"/>
      <c r="J26" s="72"/>
      <c r="K26" s="72"/>
      <c r="L26" s="72"/>
      <c r="M26" s="72" t="n">
        <v>450</v>
      </c>
      <c r="N26" s="72"/>
      <c r="O26" s="72"/>
      <c r="P26" s="72"/>
      <c r="Q26" s="72"/>
      <c r="R26" s="72"/>
      <c r="S26" s="72"/>
      <c r="T26" s="23" t="n">
        <f aca="false">+M26+N26+O26+P26+Q26+R26+S26</f>
        <v>450</v>
      </c>
      <c r="U26" s="24" t="n">
        <f aca="false">ROUND((U$2*T26),2)</f>
        <v>1188.45</v>
      </c>
      <c r="V26" s="25" t="n">
        <v>1961.70246673309</v>
      </c>
      <c r="W26" s="10" t="n">
        <v>61</v>
      </c>
      <c r="X26" s="24" t="e">
        <f aca="false">ROUND((X$2*W26),2)</f>
        <v>#NAME?</v>
      </c>
      <c r="Y26" s="24" t="e">
        <f aca="false">+U26+V26+X26</f>
        <v>#NAME?</v>
      </c>
      <c r="Z26" s="0" t="n">
        <v>138.86</v>
      </c>
      <c r="AB26" s="4"/>
    </row>
    <row r="27" customFormat="false" ht="16.4" hidden="false" customHeight="false" outlineLevel="0" collapsed="false">
      <c r="A27" s="1" t="n">
        <v>25</v>
      </c>
      <c r="B27" s="77" t="s">
        <v>1133</v>
      </c>
      <c r="C27" s="78" t="s">
        <v>1108</v>
      </c>
      <c r="D27" s="79" t="s">
        <v>1134</v>
      </c>
      <c r="E27" s="19" t="s">
        <v>1135</v>
      </c>
      <c r="F27" s="72"/>
      <c r="G27" s="72"/>
      <c r="H27" s="72"/>
      <c r="I27" s="72"/>
      <c r="J27" s="72" t="n">
        <v>40</v>
      </c>
      <c r="K27" s="72"/>
      <c r="L27" s="72"/>
      <c r="M27" s="72"/>
      <c r="N27" s="72"/>
      <c r="O27" s="72"/>
      <c r="P27" s="72"/>
      <c r="Q27" s="72" t="n">
        <v>918</v>
      </c>
      <c r="R27" s="72"/>
      <c r="S27" s="72"/>
      <c r="T27" s="23" t="n">
        <f aca="false">+M27+N27+O27+P27+Q27+R27+S27</f>
        <v>918</v>
      </c>
      <c r="U27" s="24" t="n">
        <f aca="false">ROUND((U$2*T27),2)</f>
        <v>2424.45</v>
      </c>
      <c r="V27" s="25" t="n">
        <v>1961.70246673309</v>
      </c>
      <c r="W27" s="10" t="n">
        <v>104</v>
      </c>
      <c r="X27" s="24" t="e">
        <f aca="false">ROUND((X$2*W27),2)</f>
        <v>#NAME?</v>
      </c>
      <c r="Y27" s="24" t="e">
        <f aca="false">+U27+V27+X27</f>
        <v>#NAME?</v>
      </c>
      <c r="Z27" s="0" t="n">
        <v>138.86</v>
      </c>
      <c r="AB27" s="4"/>
    </row>
    <row r="28" customFormat="false" ht="16.4" hidden="false" customHeight="false" outlineLevel="0" collapsed="false">
      <c r="A28" s="1" t="n">
        <v>26</v>
      </c>
      <c r="B28" s="77" t="s">
        <v>1136</v>
      </c>
      <c r="C28" s="78" t="s">
        <v>1086</v>
      </c>
      <c r="D28" s="79" t="s">
        <v>1137</v>
      </c>
      <c r="E28" s="19" t="s">
        <v>510</v>
      </c>
      <c r="F28" s="72" t="n">
        <v>23</v>
      </c>
      <c r="G28" s="72"/>
      <c r="H28" s="72" t="n">
        <v>8</v>
      </c>
      <c r="I28" s="72"/>
      <c r="J28" s="72"/>
      <c r="K28" s="72"/>
      <c r="L28" s="72"/>
      <c r="M28" s="72" t="n">
        <v>524</v>
      </c>
      <c r="N28" s="72"/>
      <c r="O28" s="72" t="n">
        <v>181</v>
      </c>
      <c r="P28" s="72"/>
      <c r="Q28" s="72"/>
      <c r="R28" s="72"/>
      <c r="S28" s="72"/>
      <c r="T28" s="23" t="n">
        <f aca="false">+M28+N28+O28+P28+Q28+R28+S28</f>
        <v>705</v>
      </c>
      <c r="U28" s="24" t="n">
        <f aca="false">ROUND((U$2*T28),2)</f>
        <v>1861.91</v>
      </c>
      <c r="V28" s="25" t="n">
        <v>1961.70246673309</v>
      </c>
      <c r="W28" s="10" t="n">
        <v>60</v>
      </c>
      <c r="X28" s="24" t="e">
        <f aca="false">ROUND((X$2*W28),2)</f>
        <v>#NAME?</v>
      </c>
      <c r="Y28" s="24" t="e">
        <f aca="false">+U28+V28+X28</f>
        <v>#NAME?</v>
      </c>
      <c r="Z28" s="0" t="n">
        <v>138.86</v>
      </c>
      <c r="AB28" s="4"/>
    </row>
    <row r="29" customFormat="false" ht="16.4" hidden="false" customHeight="false" outlineLevel="0" collapsed="false">
      <c r="A29" s="1" t="n">
        <v>27</v>
      </c>
      <c r="B29" s="77" t="s">
        <v>1138</v>
      </c>
      <c r="C29" s="78" t="s">
        <v>1089</v>
      </c>
      <c r="D29" s="79" t="s">
        <v>1139</v>
      </c>
      <c r="E29" s="19" t="s">
        <v>185</v>
      </c>
      <c r="F29" s="72" t="n">
        <v>67</v>
      </c>
      <c r="G29" s="72"/>
      <c r="H29" s="72"/>
      <c r="I29" s="72"/>
      <c r="J29" s="72"/>
      <c r="K29" s="72"/>
      <c r="L29" s="72"/>
      <c r="M29" s="72" t="n">
        <v>1521</v>
      </c>
      <c r="N29" s="72"/>
      <c r="O29" s="72"/>
      <c r="P29" s="72"/>
      <c r="Q29" s="72"/>
      <c r="R29" s="72"/>
      <c r="S29" s="72"/>
      <c r="T29" s="23" t="n">
        <f aca="false">+M29+N29+O29+P29+Q29+R29+S29</f>
        <v>1521</v>
      </c>
      <c r="U29" s="24" t="n">
        <f aca="false">ROUND((U$2*T29),2)</f>
        <v>4016.97</v>
      </c>
      <c r="V29" s="25" t="n">
        <v>1961.70246673309</v>
      </c>
      <c r="W29" s="10" t="n">
        <v>148</v>
      </c>
      <c r="X29" s="24" t="e">
        <f aca="false">ROUND((X$2*W29),2)</f>
        <v>#NAME?</v>
      </c>
      <c r="Y29" s="24" t="e">
        <f aca="false">+U29+V29+X29</f>
        <v>#NAME?</v>
      </c>
      <c r="Z29" s="0" t="n">
        <v>138.86</v>
      </c>
      <c r="AB29" s="4"/>
    </row>
    <row r="30" customFormat="false" ht="16.4" hidden="false" customHeight="false" outlineLevel="0" collapsed="false">
      <c r="A30" s="1" t="n">
        <v>28</v>
      </c>
      <c r="B30" s="77" t="s">
        <v>1140</v>
      </c>
      <c r="C30" s="78" t="s">
        <v>1089</v>
      </c>
      <c r="D30" s="79" t="s">
        <v>1141</v>
      </c>
      <c r="E30" s="19" t="s">
        <v>1142</v>
      </c>
      <c r="F30" s="72" t="n">
        <v>41</v>
      </c>
      <c r="G30" s="72"/>
      <c r="H30" s="72"/>
      <c r="I30" s="72"/>
      <c r="J30" s="72"/>
      <c r="K30" s="72"/>
      <c r="L30" s="72"/>
      <c r="M30" s="72" t="n">
        <v>914</v>
      </c>
      <c r="N30" s="72"/>
      <c r="O30" s="72"/>
      <c r="P30" s="72"/>
      <c r="Q30" s="72"/>
      <c r="R30" s="72"/>
      <c r="S30" s="72"/>
      <c r="T30" s="23" t="n">
        <f aca="false">+M30+N30+O30+P30+Q30+R30+S30</f>
        <v>914</v>
      </c>
      <c r="U30" s="24" t="n">
        <f aca="false">ROUND((U$2*T30),2)</f>
        <v>2413.88</v>
      </c>
      <c r="V30" s="25" t="n">
        <v>1961.70246673309</v>
      </c>
      <c r="W30" s="10" t="n">
        <v>87</v>
      </c>
      <c r="X30" s="24" t="e">
        <f aca="false">ROUND((X$2*W30),2)</f>
        <v>#NAME?</v>
      </c>
      <c r="Y30" s="24" t="e">
        <f aca="false">+U30+V30+X30</f>
        <v>#NAME?</v>
      </c>
      <c r="Z30" s="0" t="n">
        <v>138.86</v>
      </c>
      <c r="AB30" s="4"/>
    </row>
    <row r="31" customFormat="false" ht="16.4" hidden="false" customHeight="false" outlineLevel="0" collapsed="false">
      <c r="A31" s="1" t="n">
        <v>29</v>
      </c>
      <c r="B31" s="77" t="s">
        <v>1143</v>
      </c>
      <c r="C31" s="78" t="s">
        <v>1108</v>
      </c>
      <c r="D31" s="79" t="s">
        <v>1144</v>
      </c>
      <c r="E31" s="19" t="s">
        <v>191</v>
      </c>
      <c r="F31" s="72"/>
      <c r="G31" s="72"/>
      <c r="H31" s="72"/>
      <c r="I31" s="72"/>
      <c r="J31" s="72" t="n">
        <v>64</v>
      </c>
      <c r="K31" s="72"/>
      <c r="L31" s="72"/>
      <c r="M31" s="72"/>
      <c r="N31" s="72"/>
      <c r="O31" s="72"/>
      <c r="P31" s="72"/>
      <c r="Q31" s="72" t="n">
        <v>1455</v>
      </c>
      <c r="R31" s="72"/>
      <c r="S31" s="72"/>
      <c r="T31" s="23" t="n">
        <f aca="false">+M31+N31+O31+P31+Q31+R31+S31</f>
        <v>1455</v>
      </c>
      <c r="U31" s="24" t="n">
        <f aca="false">ROUND((U$2*T31),2)</f>
        <v>3842.67</v>
      </c>
      <c r="V31" s="25" t="n">
        <v>1961.70246673309</v>
      </c>
      <c r="W31" s="10" t="n">
        <v>164</v>
      </c>
      <c r="X31" s="24" t="e">
        <f aca="false">ROUND((X$2*W31),2)</f>
        <v>#NAME?</v>
      </c>
      <c r="Y31" s="24" t="e">
        <f aca="false">+U31+V31+X31</f>
        <v>#NAME?</v>
      </c>
      <c r="Z31" s="0" t="n">
        <v>138.86</v>
      </c>
      <c r="AB31" s="4"/>
    </row>
    <row r="32" customFormat="false" ht="16.4" hidden="false" customHeight="false" outlineLevel="0" collapsed="false">
      <c r="A32" s="1" t="n">
        <v>30</v>
      </c>
      <c r="B32" s="77" t="s">
        <v>1145</v>
      </c>
      <c r="C32" s="78" t="s">
        <v>1089</v>
      </c>
      <c r="D32" s="79" t="s">
        <v>1146</v>
      </c>
      <c r="E32" s="19" t="s">
        <v>215</v>
      </c>
      <c r="F32" s="72" t="n">
        <v>54</v>
      </c>
      <c r="G32" s="72"/>
      <c r="H32" s="72"/>
      <c r="I32" s="72"/>
      <c r="J32" s="72"/>
      <c r="K32" s="72"/>
      <c r="L32" s="72"/>
      <c r="M32" s="72" t="n">
        <v>1420</v>
      </c>
      <c r="N32" s="72"/>
      <c r="O32" s="72"/>
      <c r="P32" s="72"/>
      <c r="Q32" s="72"/>
      <c r="R32" s="72"/>
      <c r="S32" s="72"/>
      <c r="T32" s="23" t="n">
        <f aca="false">+M32+N32+O32+P32+Q32+R32+S32</f>
        <v>1420</v>
      </c>
      <c r="U32" s="24" t="n">
        <f aca="false">ROUND((U$2*T32),2)</f>
        <v>3750.23</v>
      </c>
      <c r="V32" s="25" t="n">
        <v>1961.70246673309</v>
      </c>
      <c r="W32" s="10" t="n">
        <v>116</v>
      </c>
      <c r="X32" s="24" t="e">
        <f aca="false">ROUND((X$2*W32),2)</f>
        <v>#NAME?</v>
      </c>
      <c r="Y32" s="24" t="e">
        <f aca="false">+U32+V32+X32</f>
        <v>#NAME?</v>
      </c>
      <c r="Z32" s="0" t="n">
        <v>138.86</v>
      </c>
      <c r="AB32" s="4"/>
    </row>
    <row r="33" customFormat="false" ht="16.4" hidden="false" customHeight="false" outlineLevel="0" collapsed="false">
      <c r="A33" s="1" t="n">
        <v>31</v>
      </c>
      <c r="B33" s="77" t="s">
        <v>1147</v>
      </c>
      <c r="C33" s="78" t="s">
        <v>1108</v>
      </c>
      <c r="D33" s="79" t="s">
        <v>1148</v>
      </c>
      <c r="E33" s="19" t="s">
        <v>1001</v>
      </c>
      <c r="F33" s="72"/>
      <c r="G33" s="72"/>
      <c r="H33" s="72"/>
      <c r="I33" s="72"/>
      <c r="J33" s="72" t="n">
        <v>52</v>
      </c>
      <c r="K33" s="72"/>
      <c r="L33" s="72"/>
      <c r="M33" s="72"/>
      <c r="N33" s="72"/>
      <c r="O33" s="72"/>
      <c r="P33" s="72"/>
      <c r="Q33" s="72" t="n">
        <v>1379</v>
      </c>
      <c r="R33" s="72"/>
      <c r="S33" s="72"/>
      <c r="T33" s="23" t="n">
        <f aca="false">+M33+N33+O33+P33+Q33+R33+S33</f>
        <v>1379</v>
      </c>
      <c r="U33" s="24" t="n">
        <f aca="false">ROUND((U$2*T33),2)</f>
        <v>3641.95</v>
      </c>
      <c r="V33" s="25" t="n">
        <v>1961.70246673309</v>
      </c>
      <c r="W33" s="10" t="n">
        <v>134</v>
      </c>
      <c r="X33" s="24" t="e">
        <f aca="false">ROUND((X$2*W33),2)</f>
        <v>#NAME?</v>
      </c>
      <c r="Y33" s="24" t="e">
        <f aca="false">+U33+V33+X33</f>
        <v>#NAME?</v>
      </c>
      <c r="Z33" s="0" t="n">
        <v>138.86</v>
      </c>
      <c r="AB33" s="4"/>
    </row>
    <row r="34" customFormat="false" ht="16.4" hidden="false" customHeight="false" outlineLevel="0" collapsed="false">
      <c r="A34" s="1" t="n">
        <v>32</v>
      </c>
      <c r="B34" s="77" t="s">
        <v>1149</v>
      </c>
      <c r="C34" s="78" t="s">
        <v>1086</v>
      </c>
      <c r="D34" s="79" t="s">
        <v>1150</v>
      </c>
      <c r="E34" s="19" t="s">
        <v>243</v>
      </c>
      <c r="F34" s="72" t="n">
        <v>45</v>
      </c>
      <c r="G34" s="72"/>
      <c r="H34" s="72" t="n">
        <v>10</v>
      </c>
      <c r="I34" s="72"/>
      <c r="J34" s="72"/>
      <c r="K34" s="72"/>
      <c r="L34" s="72"/>
      <c r="M34" s="72" t="n">
        <v>1055</v>
      </c>
      <c r="N34" s="72"/>
      <c r="O34" s="72" t="n">
        <v>213</v>
      </c>
      <c r="P34" s="72"/>
      <c r="Q34" s="72"/>
      <c r="R34" s="72"/>
      <c r="S34" s="72"/>
      <c r="T34" s="23" t="n">
        <f aca="false">+M34+N34+O34+P34+Q34+R34+S34</f>
        <v>1268</v>
      </c>
      <c r="U34" s="24" t="n">
        <f aca="false">ROUND((U$2*T34),2)</f>
        <v>3348.8</v>
      </c>
      <c r="V34" s="25" t="n">
        <v>1961.70246673309</v>
      </c>
      <c r="W34" s="10" t="n">
        <v>115</v>
      </c>
      <c r="X34" s="24" t="e">
        <f aca="false">ROUND((X$2*W34),2)</f>
        <v>#NAME?</v>
      </c>
      <c r="Y34" s="24" t="e">
        <f aca="false">+U34+V34+X34</f>
        <v>#NAME?</v>
      </c>
      <c r="Z34" s="0" t="n">
        <v>138.86</v>
      </c>
      <c r="AB34" s="4"/>
    </row>
    <row r="35" customFormat="false" ht="16.4" hidden="false" customHeight="false" outlineLevel="0" collapsed="false">
      <c r="A35" s="1" t="n">
        <v>33</v>
      </c>
      <c r="B35" s="81" t="s">
        <v>1151</v>
      </c>
      <c r="C35" s="78" t="s">
        <v>1086</v>
      </c>
      <c r="D35" s="79" t="s">
        <v>1152</v>
      </c>
      <c r="E35" s="19" t="s">
        <v>1023</v>
      </c>
      <c r="F35" s="72" t="n">
        <v>34</v>
      </c>
      <c r="G35" s="72"/>
      <c r="H35" s="72" t="n">
        <v>11</v>
      </c>
      <c r="I35" s="72"/>
      <c r="J35" s="72"/>
      <c r="K35" s="72"/>
      <c r="L35" s="72"/>
      <c r="M35" s="72" t="n">
        <v>723</v>
      </c>
      <c r="N35" s="72"/>
      <c r="O35" s="72" t="n">
        <v>184</v>
      </c>
      <c r="P35" s="72"/>
      <c r="Q35" s="72"/>
      <c r="R35" s="72"/>
      <c r="S35" s="72"/>
      <c r="T35" s="23" t="n">
        <f aca="false">+M35+N35+O35+P35+Q35+R35+S35</f>
        <v>907</v>
      </c>
      <c r="U35" s="24" t="n">
        <f aca="false">ROUND((U$2*T35),2)</f>
        <v>2395.4</v>
      </c>
      <c r="V35" s="25" t="n">
        <v>1961.70246673309</v>
      </c>
      <c r="W35" s="10" t="n">
        <v>104</v>
      </c>
      <c r="X35" s="24" t="e">
        <f aca="false">ROUND((X$2*W35),2)</f>
        <v>#NAME?</v>
      </c>
      <c r="Y35" s="24" t="e">
        <f aca="false">+U35+V35+X35</f>
        <v>#NAME?</v>
      </c>
      <c r="Z35" s="0" t="n">
        <v>138.86</v>
      </c>
      <c r="AB35" s="4"/>
    </row>
    <row r="36" customFormat="false" ht="16.4" hidden="false" customHeight="false" outlineLevel="0" collapsed="false">
      <c r="A36" s="1" t="n">
        <v>34</v>
      </c>
      <c r="B36" s="77" t="s">
        <v>1153</v>
      </c>
      <c r="C36" s="78" t="s">
        <v>1154</v>
      </c>
      <c r="D36" s="79" t="s">
        <v>1155</v>
      </c>
      <c r="E36" s="19" t="s">
        <v>267</v>
      </c>
      <c r="F36" s="72"/>
      <c r="G36" s="72"/>
      <c r="H36" s="72"/>
      <c r="I36" s="72"/>
      <c r="J36" s="72"/>
      <c r="K36" s="72" t="n">
        <v>29</v>
      </c>
      <c r="L36" s="72"/>
      <c r="M36" s="72"/>
      <c r="N36" s="72"/>
      <c r="O36" s="72"/>
      <c r="P36" s="72"/>
      <c r="Q36" s="72"/>
      <c r="R36" s="72" t="n">
        <v>647</v>
      </c>
      <c r="S36" s="72"/>
      <c r="T36" s="23" t="n">
        <f aca="false">+M36+N36+O36+P36+Q36+R36+S36</f>
        <v>647</v>
      </c>
      <c r="U36" s="24" t="n">
        <f aca="false">ROUND((U$2*T36),2)</f>
        <v>1708.73</v>
      </c>
      <c r="V36" s="25" t="n">
        <v>1961.70246673309</v>
      </c>
      <c r="W36" s="10" t="n">
        <v>71</v>
      </c>
      <c r="X36" s="24" t="e">
        <f aca="false">ROUND((X$2*W36),2)</f>
        <v>#NAME?</v>
      </c>
      <c r="Y36" s="24" t="e">
        <f aca="false">+U36+V36+X36</f>
        <v>#NAME?</v>
      </c>
      <c r="Z36" s="0" t="n">
        <v>138.86</v>
      </c>
      <c r="AB36" s="4"/>
    </row>
    <row r="37" customFormat="false" ht="16.4" hidden="false" customHeight="false" outlineLevel="0" collapsed="false">
      <c r="A37" s="1" t="n">
        <v>35</v>
      </c>
      <c r="B37" s="77" t="s">
        <v>1156</v>
      </c>
      <c r="C37" s="78" t="s">
        <v>1108</v>
      </c>
      <c r="D37" s="79" t="s">
        <v>1157</v>
      </c>
      <c r="E37" s="19" t="s">
        <v>1034</v>
      </c>
      <c r="F37" s="72"/>
      <c r="G37" s="72"/>
      <c r="H37" s="72"/>
      <c r="I37" s="72"/>
      <c r="J37" s="72" t="n">
        <v>58</v>
      </c>
      <c r="K37" s="72"/>
      <c r="L37" s="72"/>
      <c r="M37" s="72"/>
      <c r="N37" s="72"/>
      <c r="O37" s="72"/>
      <c r="P37" s="72"/>
      <c r="Q37" s="72" t="n">
        <v>1437</v>
      </c>
      <c r="R37" s="72"/>
      <c r="S37" s="72"/>
      <c r="T37" s="23" t="n">
        <f aca="false">+M37+N37+O37+P37+Q37+R37+S37</f>
        <v>1437</v>
      </c>
      <c r="U37" s="24" t="n">
        <f aca="false">ROUND((U$2*T37),2)</f>
        <v>3795.13</v>
      </c>
      <c r="V37" s="25" t="n">
        <v>1961.70246673309</v>
      </c>
      <c r="W37" s="10" t="n">
        <v>143</v>
      </c>
      <c r="X37" s="24" t="e">
        <f aca="false">ROUND((X$2*W37),2)</f>
        <v>#NAME?</v>
      </c>
      <c r="Y37" s="24" t="e">
        <f aca="false">+U37+V37+X37</f>
        <v>#NAME?</v>
      </c>
      <c r="Z37" s="0" t="n">
        <v>138.86</v>
      </c>
      <c r="AB37" s="4"/>
    </row>
    <row r="38" customFormat="false" ht="16.4" hidden="false" customHeight="false" outlineLevel="0" collapsed="false">
      <c r="A38" s="1" t="n">
        <v>36</v>
      </c>
      <c r="B38" s="77" t="s">
        <v>1158</v>
      </c>
      <c r="C38" s="78" t="s">
        <v>1089</v>
      </c>
      <c r="D38" s="79" t="s">
        <v>1010</v>
      </c>
      <c r="E38" s="19" t="s">
        <v>283</v>
      </c>
      <c r="F38" s="72" t="n">
        <v>28</v>
      </c>
      <c r="G38" s="72"/>
      <c r="H38" s="72"/>
      <c r="I38" s="72"/>
      <c r="J38" s="72"/>
      <c r="K38" s="72"/>
      <c r="L38" s="72"/>
      <c r="M38" s="72" t="n">
        <v>627</v>
      </c>
      <c r="N38" s="72"/>
      <c r="O38" s="72"/>
      <c r="P38" s="72"/>
      <c r="Q38" s="72"/>
      <c r="R38" s="72"/>
      <c r="S38" s="72"/>
      <c r="T38" s="23" t="n">
        <f aca="false">+M38+N38+O38+P38+Q38+R38+S38</f>
        <v>627</v>
      </c>
      <c r="U38" s="24" t="n">
        <f aca="false">ROUND((U$2*T38),2)</f>
        <v>1655.91</v>
      </c>
      <c r="V38" s="25" t="n">
        <v>1961.70246673309</v>
      </c>
      <c r="W38" s="10" t="n">
        <v>59</v>
      </c>
      <c r="X38" s="24" t="e">
        <f aca="false">ROUND((X$2*W38),2)</f>
        <v>#NAME?</v>
      </c>
      <c r="Y38" s="24" t="e">
        <f aca="false">+U38+V38+X38</f>
        <v>#NAME?</v>
      </c>
      <c r="Z38" s="0" t="n">
        <v>138.86</v>
      </c>
      <c r="AB38" s="4"/>
    </row>
    <row r="39" customFormat="false" ht="16.4" hidden="false" customHeight="false" outlineLevel="0" collapsed="false">
      <c r="A39" s="1" t="n">
        <v>37</v>
      </c>
      <c r="B39" s="77" t="s">
        <v>1159</v>
      </c>
      <c r="C39" s="78" t="s">
        <v>1086</v>
      </c>
      <c r="D39" s="79" t="s">
        <v>1160</v>
      </c>
      <c r="E39" s="19" t="s">
        <v>289</v>
      </c>
      <c r="F39" s="72" t="n">
        <v>67</v>
      </c>
      <c r="G39" s="72"/>
      <c r="H39" s="72"/>
      <c r="I39" s="72"/>
      <c r="J39" s="72"/>
      <c r="K39" s="72"/>
      <c r="L39" s="72"/>
      <c r="M39" s="72" t="n">
        <v>1402</v>
      </c>
      <c r="N39" s="72"/>
      <c r="O39" s="72"/>
      <c r="P39" s="72"/>
      <c r="Q39" s="72"/>
      <c r="R39" s="72"/>
      <c r="S39" s="72"/>
      <c r="T39" s="23" t="n">
        <f aca="false">+M39+N39+O39+P39+Q39+R39+S39</f>
        <v>1402</v>
      </c>
      <c r="U39" s="24" t="n">
        <f aca="false">ROUND((U$2*T39),2)</f>
        <v>3702.69</v>
      </c>
      <c r="V39" s="25" t="n">
        <v>1961.70246673309</v>
      </c>
      <c r="W39" s="10" t="n">
        <v>133</v>
      </c>
      <c r="X39" s="24" t="e">
        <f aca="false">ROUND((X$2*W39),2)</f>
        <v>#NAME?</v>
      </c>
      <c r="Y39" s="24" t="e">
        <f aca="false">+U39+V39+X39</f>
        <v>#NAME?</v>
      </c>
      <c r="Z39" s="0" t="n">
        <v>138.86</v>
      </c>
      <c r="AB39" s="4"/>
    </row>
    <row r="40" customFormat="false" ht="16.4" hidden="false" customHeight="false" outlineLevel="0" collapsed="false">
      <c r="A40" s="1" t="n">
        <v>38</v>
      </c>
      <c r="B40" s="77" t="s">
        <v>1161</v>
      </c>
      <c r="C40" s="78" t="s">
        <v>1108</v>
      </c>
      <c r="D40" s="79" t="s">
        <v>986</v>
      </c>
      <c r="E40" s="19" t="s">
        <v>289</v>
      </c>
      <c r="F40" s="72"/>
      <c r="G40" s="72"/>
      <c r="H40" s="72"/>
      <c r="I40" s="72"/>
      <c r="J40" s="72" t="n">
        <v>41</v>
      </c>
      <c r="K40" s="72"/>
      <c r="L40" s="72"/>
      <c r="M40" s="72"/>
      <c r="N40" s="72"/>
      <c r="O40" s="72"/>
      <c r="P40" s="72"/>
      <c r="Q40" s="72" t="n">
        <v>956</v>
      </c>
      <c r="R40" s="72"/>
      <c r="S40" s="72"/>
      <c r="T40" s="23" t="n">
        <f aca="false">+M40+N40+O40+P40+Q40+R40+S40</f>
        <v>956</v>
      </c>
      <c r="U40" s="24" t="n">
        <f aca="false">ROUND((U$2*T40),2)</f>
        <v>2524.8</v>
      </c>
      <c r="V40" s="25" t="n">
        <v>1961.70246673309</v>
      </c>
      <c r="W40" s="10" t="n">
        <v>105</v>
      </c>
      <c r="X40" s="24" t="e">
        <f aca="false">ROUND((X$2*W40),2)</f>
        <v>#NAME?</v>
      </c>
      <c r="Y40" s="24" t="e">
        <f aca="false">+U40+V40+X40</f>
        <v>#NAME?</v>
      </c>
      <c r="Z40" s="0" t="n">
        <v>138.86</v>
      </c>
      <c r="AB40" s="4"/>
    </row>
    <row r="41" customFormat="false" ht="16.4" hidden="false" customHeight="false" outlineLevel="0" collapsed="false">
      <c r="A41" s="1" t="n">
        <v>39</v>
      </c>
      <c r="B41" s="77" t="s">
        <v>1162</v>
      </c>
      <c r="C41" s="78" t="s">
        <v>1089</v>
      </c>
      <c r="D41" s="79" t="s">
        <v>1163</v>
      </c>
      <c r="E41" s="19" t="s">
        <v>311</v>
      </c>
      <c r="F41" s="72" t="n">
        <v>44</v>
      </c>
      <c r="G41" s="72"/>
      <c r="H41" s="72"/>
      <c r="I41" s="72"/>
      <c r="J41" s="72"/>
      <c r="K41" s="72"/>
      <c r="L41" s="72"/>
      <c r="M41" s="72" t="n">
        <v>893</v>
      </c>
      <c r="N41" s="72"/>
      <c r="O41" s="72"/>
      <c r="P41" s="72"/>
      <c r="Q41" s="72"/>
      <c r="R41" s="72"/>
      <c r="S41" s="72"/>
      <c r="T41" s="23" t="n">
        <f aca="false">+M41+N41+O41+P41+Q41+R41+S41</f>
        <v>893</v>
      </c>
      <c r="U41" s="24" t="n">
        <f aca="false">ROUND((U$2*T41),2)</f>
        <v>2358.42</v>
      </c>
      <c r="V41" s="25" t="n">
        <v>1961.70246673309</v>
      </c>
      <c r="W41" s="10" t="n">
        <v>93</v>
      </c>
      <c r="X41" s="24" t="e">
        <f aca="false">ROUND((X$2*W41),2)</f>
        <v>#NAME?</v>
      </c>
      <c r="Y41" s="24" t="e">
        <f aca="false">+U41+V41+X41</f>
        <v>#NAME?</v>
      </c>
      <c r="Z41" s="0" t="n">
        <v>138.86</v>
      </c>
      <c r="AB41" s="4"/>
    </row>
    <row r="42" customFormat="false" ht="16.4" hidden="false" customHeight="false" outlineLevel="0" collapsed="false">
      <c r="A42" s="1" t="n">
        <v>40</v>
      </c>
      <c r="B42" s="77" t="s">
        <v>1164</v>
      </c>
      <c r="C42" s="78" t="s">
        <v>1108</v>
      </c>
      <c r="D42" s="79" t="s">
        <v>992</v>
      </c>
      <c r="E42" s="19" t="s">
        <v>311</v>
      </c>
      <c r="F42" s="72"/>
      <c r="G42" s="72"/>
      <c r="H42" s="72"/>
      <c r="I42" s="72"/>
      <c r="J42" s="72" t="n">
        <v>78</v>
      </c>
      <c r="K42" s="72"/>
      <c r="L42" s="72"/>
      <c r="M42" s="72"/>
      <c r="N42" s="72"/>
      <c r="O42" s="72"/>
      <c r="P42" s="72"/>
      <c r="Q42" s="72" t="n">
        <v>1819</v>
      </c>
      <c r="R42" s="72"/>
      <c r="S42" s="72"/>
      <c r="T42" s="23" t="n">
        <f aca="false">+M42+N42+O42+P42+Q42+R42+S42</f>
        <v>1819</v>
      </c>
      <c r="U42" s="24" t="n">
        <f aca="false">ROUND((U$2*T42),2)+0.01</f>
        <v>4804.01</v>
      </c>
      <c r="V42" s="25" t="n">
        <v>1961.70246673309</v>
      </c>
      <c r="W42" s="10" t="n">
        <v>205</v>
      </c>
      <c r="X42" s="24" t="e">
        <f aca="false">ROUND((X$2*W42),2)</f>
        <v>#NAME?</v>
      </c>
      <c r="Y42" s="24" t="e">
        <f aca="false">+U42+V42+X42</f>
        <v>#NAME?</v>
      </c>
      <c r="Z42" s="0" t="n">
        <v>138.86</v>
      </c>
      <c r="AB42" s="4"/>
    </row>
    <row r="43" customFormat="false" ht="16.4" hidden="false" customHeight="false" outlineLevel="0" collapsed="false">
      <c r="A43" s="1" t="n">
        <v>41</v>
      </c>
      <c r="B43" s="77" t="s">
        <v>1165</v>
      </c>
      <c r="C43" s="78" t="s">
        <v>1086</v>
      </c>
      <c r="D43" s="79" t="s">
        <v>1166</v>
      </c>
      <c r="E43" s="19" t="s">
        <v>316</v>
      </c>
      <c r="F43" s="72" t="n">
        <v>27</v>
      </c>
      <c r="G43" s="72"/>
      <c r="H43" s="72" t="n">
        <v>10</v>
      </c>
      <c r="I43" s="72"/>
      <c r="J43" s="72"/>
      <c r="K43" s="72"/>
      <c r="L43" s="72"/>
      <c r="M43" s="72" t="n">
        <v>502</v>
      </c>
      <c r="N43" s="72"/>
      <c r="O43" s="72" t="n">
        <v>189</v>
      </c>
      <c r="P43" s="72"/>
      <c r="Q43" s="72"/>
      <c r="R43" s="72"/>
      <c r="S43" s="72"/>
      <c r="T43" s="23" t="n">
        <f aca="false">+M43+N43+O43+P43+Q43+R43+S43</f>
        <v>691</v>
      </c>
      <c r="U43" s="24" t="n">
        <f aca="false">ROUND((U$2*T43),2)</f>
        <v>1824.94</v>
      </c>
      <c r="V43" s="25" t="n">
        <v>1961.70246673309</v>
      </c>
      <c r="W43" s="10" t="n">
        <v>65</v>
      </c>
      <c r="X43" s="24" t="e">
        <f aca="false">ROUND((X$2*W43),2)</f>
        <v>#NAME?</v>
      </c>
      <c r="Y43" s="24" t="e">
        <f aca="false">+U43+V43+X43</f>
        <v>#NAME?</v>
      </c>
      <c r="Z43" s="0" t="n">
        <v>138.86</v>
      </c>
      <c r="AB43" s="4"/>
    </row>
    <row r="44" customFormat="false" ht="16.4" hidden="false" customHeight="false" outlineLevel="0" collapsed="false">
      <c r="A44" s="1" t="n">
        <v>42</v>
      </c>
      <c r="B44" s="77" t="s">
        <v>1167</v>
      </c>
      <c r="C44" s="78" t="s">
        <v>1089</v>
      </c>
      <c r="D44" s="79" t="s">
        <v>1004</v>
      </c>
      <c r="E44" s="19" t="s">
        <v>316</v>
      </c>
      <c r="F44" s="72" t="n">
        <v>24</v>
      </c>
      <c r="G44" s="72"/>
      <c r="H44" s="72"/>
      <c r="I44" s="72"/>
      <c r="J44" s="72"/>
      <c r="K44" s="72"/>
      <c r="L44" s="72"/>
      <c r="M44" s="72" t="n">
        <v>645</v>
      </c>
      <c r="N44" s="72"/>
      <c r="O44" s="72"/>
      <c r="P44" s="72"/>
      <c r="Q44" s="72"/>
      <c r="R44" s="72"/>
      <c r="S44" s="72"/>
      <c r="T44" s="23" t="n">
        <f aca="false">+M44+N44+O44+P44+Q44+R44+S44</f>
        <v>645</v>
      </c>
      <c r="U44" s="24" t="n">
        <f aca="false">ROUND((U$2*T44),2)</f>
        <v>1703.45</v>
      </c>
      <c r="V44" s="25" t="n">
        <v>1961.70246673309</v>
      </c>
      <c r="W44" s="10" t="n">
        <v>50</v>
      </c>
      <c r="X44" s="24" t="e">
        <f aca="false">ROUND((X$2*W44),2)</f>
        <v>#NAME?</v>
      </c>
      <c r="Y44" s="24" t="e">
        <f aca="false">+U44+V44+X44</f>
        <v>#NAME?</v>
      </c>
      <c r="Z44" s="0" t="n">
        <v>138.86</v>
      </c>
      <c r="AB44" s="4"/>
    </row>
    <row r="45" customFormat="false" ht="16.4" hidden="false" customHeight="false" outlineLevel="0" collapsed="false">
      <c r="A45" s="1" t="n">
        <v>43</v>
      </c>
      <c r="B45" s="77" t="s">
        <v>1168</v>
      </c>
      <c r="C45" s="78" t="s">
        <v>1089</v>
      </c>
      <c r="D45" s="79" t="s">
        <v>1169</v>
      </c>
      <c r="E45" s="19" t="s">
        <v>327</v>
      </c>
      <c r="F45" s="72" t="n">
        <v>42</v>
      </c>
      <c r="G45" s="72"/>
      <c r="H45" s="72"/>
      <c r="I45" s="72"/>
      <c r="J45" s="72"/>
      <c r="K45" s="72"/>
      <c r="L45" s="72"/>
      <c r="M45" s="72" t="n">
        <v>968</v>
      </c>
      <c r="N45" s="72"/>
      <c r="O45" s="72"/>
      <c r="P45" s="72"/>
      <c r="Q45" s="72"/>
      <c r="R45" s="72"/>
      <c r="S45" s="72"/>
      <c r="T45" s="23" t="n">
        <f aca="false">+M45+N45+O45+P45+Q45+R45+S45</f>
        <v>968</v>
      </c>
      <c r="U45" s="24" t="n">
        <f aca="false">ROUND((U$2*T45),2)</f>
        <v>2556.5</v>
      </c>
      <c r="V45" s="25" t="n">
        <v>1961.70246673309</v>
      </c>
      <c r="W45" s="10" t="n">
        <v>89</v>
      </c>
      <c r="X45" s="24" t="e">
        <f aca="false">ROUND((X$2*W45),2)</f>
        <v>#NAME?</v>
      </c>
      <c r="Y45" s="24" t="e">
        <f aca="false">+U45+V45+X45</f>
        <v>#NAME?</v>
      </c>
      <c r="Z45" s="0" t="n">
        <v>138.86</v>
      </c>
      <c r="AB45" s="4"/>
    </row>
    <row r="46" customFormat="false" ht="16.4" hidden="false" customHeight="false" outlineLevel="0" collapsed="false">
      <c r="A46" s="1" t="n">
        <v>44</v>
      </c>
      <c r="B46" s="77" t="s">
        <v>1170</v>
      </c>
      <c r="C46" s="78" t="s">
        <v>1108</v>
      </c>
      <c r="D46" s="79" t="s">
        <v>1047</v>
      </c>
      <c r="E46" s="19" t="s">
        <v>337</v>
      </c>
      <c r="F46" s="72"/>
      <c r="G46" s="72"/>
      <c r="H46" s="72"/>
      <c r="I46" s="72"/>
      <c r="J46" s="72" t="n">
        <v>48</v>
      </c>
      <c r="K46" s="72"/>
      <c r="L46" s="72"/>
      <c r="M46" s="72"/>
      <c r="N46" s="72"/>
      <c r="O46" s="72"/>
      <c r="P46" s="72"/>
      <c r="Q46" s="72" t="n">
        <v>1131</v>
      </c>
      <c r="R46" s="72"/>
      <c r="S46" s="72"/>
      <c r="T46" s="23" t="n">
        <f aca="false">+M46+N46+O46+P46+Q46+R46+S46</f>
        <v>1131</v>
      </c>
      <c r="U46" s="24" t="n">
        <f aca="false">ROUND((U$2*T46),2)</f>
        <v>2986.98</v>
      </c>
      <c r="V46" s="25" t="n">
        <v>1961.70246673309</v>
      </c>
      <c r="W46" s="10" t="n">
        <v>123</v>
      </c>
      <c r="X46" s="24" t="e">
        <f aca="false">ROUND((X$2*W46),2)</f>
        <v>#NAME?</v>
      </c>
      <c r="Y46" s="24" t="e">
        <f aca="false">+U46+V46+X46</f>
        <v>#NAME?</v>
      </c>
      <c r="Z46" s="0" t="n">
        <v>138.86</v>
      </c>
      <c r="AB46" s="4"/>
    </row>
    <row r="47" customFormat="false" ht="16.4" hidden="false" customHeight="false" outlineLevel="0" collapsed="false">
      <c r="A47" s="1" t="n">
        <v>45</v>
      </c>
      <c r="B47" s="77" t="s">
        <v>1171</v>
      </c>
      <c r="C47" s="78" t="s">
        <v>1086</v>
      </c>
      <c r="D47" s="79" t="s">
        <v>1172</v>
      </c>
      <c r="E47" s="19" t="s">
        <v>345</v>
      </c>
      <c r="F47" s="72" t="n">
        <v>27</v>
      </c>
      <c r="G47" s="72"/>
      <c r="H47" s="72" t="n">
        <v>9</v>
      </c>
      <c r="I47" s="72"/>
      <c r="J47" s="72"/>
      <c r="K47" s="72"/>
      <c r="L47" s="72"/>
      <c r="M47" s="72" t="n">
        <v>578</v>
      </c>
      <c r="N47" s="72"/>
      <c r="O47" s="72" t="n">
        <v>166</v>
      </c>
      <c r="P47" s="72"/>
      <c r="Q47" s="72"/>
      <c r="R47" s="72"/>
      <c r="S47" s="72"/>
      <c r="T47" s="23" t="n">
        <f aca="false">+M47+N47+O47+P47+Q47+R47+S47</f>
        <v>744</v>
      </c>
      <c r="U47" s="24" t="n">
        <f aca="false">ROUND((U$2*T47),2)</f>
        <v>1964.91</v>
      </c>
      <c r="V47" s="25" t="n">
        <v>1961.70246673309</v>
      </c>
      <c r="W47" s="10" t="n">
        <v>76</v>
      </c>
      <c r="X47" s="24" t="e">
        <f aca="false">ROUND((X$2*W47),2)</f>
        <v>#NAME?</v>
      </c>
      <c r="Y47" s="24" t="e">
        <f aca="false">+U47+V47+X47</f>
        <v>#NAME?</v>
      </c>
      <c r="Z47" s="0" t="n">
        <v>138.86</v>
      </c>
      <c r="AB47" s="4"/>
    </row>
    <row r="48" customFormat="false" ht="16.4" hidden="false" customHeight="false" outlineLevel="0" collapsed="false">
      <c r="A48" s="1" t="n">
        <v>46</v>
      </c>
      <c r="B48" s="77" t="s">
        <v>1173</v>
      </c>
      <c r="C48" s="78" t="s">
        <v>1108</v>
      </c>
      <c r="D48" s="79" t="s">
        <v>1174</v>
      </c>
      <c r="E48" s="19" t="s">
        <v>1060</v>
      </c>
      <c r="F48" s="72"/>
      <c r="G48" s="72"/>
      <c r="H48" s="72"/>
      <c r="I48" s="72"/>
      <c r="J48" s="72" t="n">
        <v>48</v>
      </c>
      <c r="K48" s="72"/>
      <c r="L48" s="72"/>
      <c r="M48" s="72"/>
      <c r="N48" s="72"/>
      <c r="O48" s="72"/>
      <c r="P48" s="72"/>
      <c r="Q48" s="72" t="n">
        <v>1037</v>
      </c>
      <c r="R48" s="72"/>
      <c r="S48" s="72"/>
      <c r="T48" s="23" t="n">
        <f aca="false">+M48+N48+O48+P48+Q48+R48+S48</f>
        <v>1037</v>
      </c>
      <c r="U48" s="24" t="n">
        <f aca="false">ROUND((U$2*T48),2)</f>
        <v>2738.73</v>
      </c>
      <c r="V48" s="25" t="n">
        <v>1961.70246673309</v>
      </c>
      <c r="W48" s="10" t="n">
        <v>120</v>
      </c>
      <c r="X48" s="24" t="e">
        <f aca="false">ROUND((X$2*W48),2)</f>
        <v>#NAME?</v>
      </c>
      <c r="Y48" s="24" t="e">
        <f aca="false">+U48+V48+X48</f>
        <v>#NAME?</v>
      </c>
      <c r="Z48" s="0" t="n">
        <v>138.86</v>
      </c>
      <c r="AB48" s="4"/>
    </row>
    <row r="49" customFormat="false" ht="16.4" hidden="false" customHeight="false" outlineLevel="0" collapsed="false">
      <c r="A49" s="1" t="n">
        <v>47</v>
      </c>
      <c r="B49" s="77" t="s">
        <v>1175</v>
      </c>
      <c r="C49" s="78" t="s">
        <v>1086</v>
      </c>
      <c r="D49" s="79" t="s">
        <v>1176</v>
      </c>
      <c r="E49" s="19" t="s">
        <v>350</v>
      </c>
      <c r="F49" s="72" t="n">
        <v>31</v>
      </c>
      <c r="G49" s="72"/>
      <c r="H49" s="72" t="n">
        <v>11</v>
      </c>
      <c r="I49" s="72"/>
      <c r="J49" s="72"/>
      <c r="K49" s="72"/>
      <c r="L49" s="72"/>
      <c r="M49" s="72" t="n">
        <v>683</v>
      </c>
      <c r="N49" s="72"/>
      <c r="O49" s="72" t="n">
        <v>181</v>
      </c>
      <c r="P49" s="72"/>
      <c r="Q49" s="72"/>
      <c r="R49" s="72"/>
      <c r="S49" s="72"/>
      <c r="T49" s="23" t="n">
        <f aca="false">+M49+N49+O49+P49+Q49+R49+S49</f>
        <v>864</v>
      </c>
      <c r="U49" s="24" t="n">
        <f aca="false">ROUND((U$2*T49),2)</f>
        <v>2281.83</v>
      </c>
      <c r="V49" s="25" t="n">
        <v>1961.70246673309</v>
      </c>
      <c r="W49" s="10" t="n">
        <v>87</v>
      </c>
      <c r="X49" s="24" t="e">
        <f aca="false">ROUND((X$2*W49),2)+0.02</f>
        <v>#NAME?</v>
      </c>
      <c r="Y49" s="24" t="e">
        <f aca="false">+U49+V49+X49</f>
        <v>#NAME?</v>
      </c>
      <c r="Z49" s="0" t="n">
        <v>138.86</v>
      </c>
      <c r="AB49" s="4"/>
    </row>
    <row r="50" customFormat="false" ht="16.4" hidden="false" customHeight="false" outlineLevel="0" collapsed="false">
      <c r="C50" s="78"/>
      <c r="D50" s="79"/>
      <c r="E50" s="32" t="s">
        <v>369</v>
      </c>
      <c r="F50" s="33" t="n">
        <f aca="false">SUM(F3:F49)</f>
        <v>954</v>
      </c>
      <c r="G50" s="33" t="n">
        <f aca="false">SUM(G3:G49)</f>
        <v>46</v>
      </c>
      <c r="H50" s="33" t="n">
        <f aca="false">SUM(H3:H49)</f>
        <v>161</v>
      </c>
      <c r="I50" s="33" t="n">
        <f aca="false">SUM(I3:I49)</f>
        <v>20</v>
      </c>
      <c r="J50" s="33" t="n">
        <f aca="false">SUM(J3:J49)</f>
        <v>889</v>
      </c>
      <c r="K50" s="33" t="n">
        <f aca="false">SUM(K3:K49)</f>
        <v>29</v>
      </c>
      <c r="L50" s="33" t="n">
        <f aca="false">SUM(L3:L49)</f>
        <v>0</v>
      </c>
      <c r="M50" s="33" t="n">
        <f aca="false">SUM(M3:M49)</f>
        <v>21189</v>
      </c>
      <c r="N50" s="33" t="n">
        <f aca="false">SUM(N3:N49)</f>
        <v>1057</v>
      </c>
      <c r="O50" s="33" t="n">
        <f aca="false">SUM(O3:O49)</f>
        <v>3149</v>
      </c>
      <c r="P50" s="33" t="n">
        <f aca="false">SUM(P3:P49)</f>
        <v>401</v>
      </c>
      <c r="Q50" s="33" t="n">
        <f aca="false">SUM(Q3:Q49)</f>
        <v>20646</v>
      </c>
      <c r="R50" s="33" t="n">
        <f aca="false">SUM(R3:R49)</f>
        <v>647</v>
      </c>
      <c r="S50" s="33" t="n">
        <f aca="false">SUM(S3:S49)</f>
        <v>0</v>
      </c>
      <c r="T50" s="34" t="n">
        <f aca="false">+M50+N50+O50+P50+Q50+R50+S50</f>
        <v>47089</v>
      </c>
      <c r="U50" s="35" t="n">
        <f aca="false">SUM(U3:U49)</f>
        <v>124362.48</v>
      </c>
      <c r="V50" s="35" t="n">
        <f aca="false">SUM(V3:V49)</f>
        <v>92200.0159364553</v>
      </c>
      <c r="W50" s="68" t="n">
        <v>4822</v>
      </c>
      <c r="X50" s="35" t="e">
        <f aca="false">SUM(X3:X49)</f>
        <v>#NAME?</v>
      </c>
      <c r="Y50" s="35" t="e">
        <f aca="false">SUM(Y3:Y49)</f>
        <v>#NAME?</v>
      </c>
      <c r="Z50" s="36" t="n">
        <f aca="false">SUM(Z3:Z49)</f>
        <v>6526.42</v>
      </c>
      <c r="AA50" s="36"/>
      <c r="AB50" s="36"/>
    </row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1812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E24" activeCellId="0" sqref="E24 E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4.75"/>
    <col collapsed="false" customWidth="true" hidden="false" outlineLevel="0" max="3" min="3" style="2" width="8.12"/>
    <col collapsed="false" customWidth="true" hidden="false" outlineLevel="0" max="4" min="4" style="2" width="28.25"/>
    <col collapsed="false" customWidth="true" hidden="false" outlineLevel="0" max="5" min="5" style="2" width="23.99"/>
    <col collapsed="false" customWidth="true" hidden="true" outlineLevel="0" max="6" min="6" style="2" width="8.25"/>
    <col collapsed="false" customWidth="true" hidden="true" outlineLevel="0" max="7" min="7" style="2" width="8.12"/>
    <col collapsed="false" customWidth="true" hidden="true" outlineLevel="0" max="37" min="8" style="2" width="7.61"/>
    <col collapsed="false" customWidth="true" hidden="true" outlineLevel="0" max="38" min="38" style="2" width="9.05"/>
    <col collapsed="false" customWidth="true" hidden="true" outlineLevel="0" max="39" min="39" style="2" width="11.24"/>
    <col collapsed="false" customWidth="true" hidden="true" outlineLevel="0" max="40" min="40" style="2" width="11.99"/>
    <col collapsed="false" customWidth="true" hidden="true" outlineLevel="0" max="41" min="41" style="3" width="11.99"/>
    <col collapsed="false" customWidth="true" hidden="true" outlineLevel="0" max="42" min="42" style="2" width="11.61"/>
    <col collapsed="false" customWidth="true" hidden="true" outlineLevel="0" max="43" min="43" style="2" width="13.62"/>
    <col collapsed="false" customWidth="true" hidden="false" outlineLevel="0" max="44" min="44" style="2" width="26.11"/>
    <col collapsed="false" customWidth="true" hidden="false" outlineLevel="0" max="45" min="45" style="4" width="11.87"/>
    <col collapsed="false" customWidth="true" hidden="false" outlineLevel="0" max="46" min="46" style="2" width="14.11"/>
    <col collapsed="false" customWidth="false" hidden="false" outlineLevel="0" max="257" min="47" style="2" width="8.99"/>
  </cols>
  <sheetData>
    <row r="1" s="13" customFormat="true" ht="53.7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917</v>
      </c>
      <c r="G1" s="6" t="s">
        <v>918</v>
      </c>
      <c r="H1" s="6" t="s">
        <v>919</v>
      </c>
      <c r="I1" s="6" t="s">
        <v>1065</v>
      </c>
      <c r="J1" s="6" t="s">
        <v>1177</v>
      </c>
      <c r="K1" s="6" t="s">
        <v>1067</v>
      </c>
      <c r="L1" s="6" t="s">
        <v>1068</v>
      </c>
      <c r="M1" s="6" t="s">
        <v>1069</v>
      </c>
      <c r="N1" s="6" t="s">
        <v>1178</v>
      </c>
      <c r="O1" s="6" t="s">
        <v>1071</v>
      </c>
      <c r="P1" s="6" t="s">
        <v>1179</v>
      </c>
      <c r="Q1" s="6" t="s">
        <v>1180</v>
      </c>
      <c r="R1" s="6" t="s">
        <v>1181</v>
      </c>
      <c r="S1" s="6" t="s">
        <v>1182</v>
      </c>
      <c r="T1" s="6" t="s">
        <v>1183</v>
      </c>
      <c r="U1" s="6" t="s">
        <v>1184</v>
      </c>
      <c r="V1" s="6" t="s">
        <v>1185</v>
      </c>
      <c r="W1" s="6" t="s">
        <v>1186</v>
      </c>
      <c r="X1" s="6" t="s">
        <v>1187</v>
      </c>
      <c r="Y1" s="6" t="s">
        <v>1188</v>
      </c>
      <c r="Z1" s="6" t="s">
        <v>1189</v>
      </c>
      <c r="AA1" s="6" t="s">
        <v>1074</v>
      </c>
      <c r="AB1" s="6" t="s">
        <v>1075</v>
      </c>
      <c r="AC1" s="6" t="s">
        <v>1076</v>
      </c>
      <c r="AD1" s="6" t="s">
        <v>1077</v>
      </c>
      <c r="AE1" s="6" t="s">
        <v>1078</v>
      </c>
      <c r="AF1" s="6" t="s">
        <v>1190</v>
      </c>
      <c r="AG1" s="6" t="s">
        <v>1191</v>
      </c>
      <c r="AH1" s="6" t="s">
        <v>1192</v>
      </c>
      <c r="AI1" s="6" t="s">
        <v>1193</v>
      </c>
      <c r="AJ1" s="6" t="s">
        <v>1194</v>
      </c>
      <c r="AK1" s="6" t="s">
        <v>1195</v>
      </c>
      <c r="AL1" s="82" t="s">
        <v>9</v>
      </c>
      <c r="AM1" s="82" t="s">
        <v>10</v>
      </c>
      <c r="AN1" s="82" t="s">
        <v>374</v>
      </c>
      <c r="AO1" s="8" t="s">
        <v>12</v>
      </c>
      <c r="AP1" s="82" t="s">
        <v>375</v>
      </c>
      <c r="AQ1" s="82" t="s">
        <v>14</v>
      </c>
      <c r="AR1" s="9" t="s">
        <v>15</v>
      </c>
      <c r="AS1" s="10"/>
      <c r="AT1" s="83"/>
    </row>
    <row r="2" s="13" customFormat="true" ht="16.4" hidden="false" customHeight="false" outlineLevel="0" collapsed="false"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82"/>
      <c r="AM2" s="84" t="n">
        <v>2.64100916</v>
      </c>
      <c r="AN2" s="82"/>
      <c r="AO2" s="8"/>
      <c r="AP2" s="85" t="e">
        <f aca="false">medie!$L$2</f>
        <v>#NAME?</v>
      </c>
      <c r="AQ2" s="82"/>
      <c r="AR2" s="82"/>
      <c r="AS2" s="69"/>
    </row>
    <row r="3" s="72" customFormat="true" ht="16.4" hidden="false" customHeight="false" outlineLevel="0" collapsed="false">
      <c r="A3" s="70" t="n">
        <v>1</v>
      </c>
      <c r="B3" s="86" t="s">
        <v>1196</v>
      </c>
      <c r="C3" s="72" t="s">
        <v>1197</v>
      </c>
      <c r="D3" s="3" t="s">
        <v>1198</v>
      </c>
      <c r="E3" s="87" t="s">
        <v>19</v>
      </c>
      <c r="F3" s="3" t="n">
        <v>10</v>
      </c>
      <c r="G3" s="88" t="n">
        <v>48</v>
      </c>
      <c r="AR3" s="0" t="n">
        <v>138.86</v>
      </c>
    </row>
    <row r="4" s="72" customFormat="true" ht="16.4" hidden="false" customHeight="false" outlineLevel="0" collapsed="false">
      <c r="A4" s="70" t="n">
        <v>2</v>
      </c>
      <c r="B4" s="86" t="s">
        <v>1199</v>
      </c>
      <c r="C4" s="72" t="s">
        <v>1197</v>
      </c>
      <c r="D4" s="3" t="s">
        <v>1200</v>
      </c>
      <c r="E4" s="87" t="s">
        <v>19</v>
      </c>
      <c r="F4" s="3" t="n">
        <v>19</v>
      </c>
      <c r="G4" s="88" t="n">
        <v>80</v>
      </c>
      <c r="AR4" s="0" t="n">
        <v>138.86</v>
      </c>
    </row>
    <row r="5" s="72" customFormat="true" ht="16.4" hidden="false" customHeight="false" outlineLevel="0" collapsed="false">
      <c r="A5" s="70" t="n">
        <v>3</v>
      </c>
      <c r="B5" s="86" t="s">
        <v>1201</v>
      </c>
      <c r="C5" s="72" t="s">
        <v>1197</v>
      </c>
      <c r="D5" s="3" t="s">
        <v>1202</v>
      </c>
      <c r="E5" s="87" t="s">
        <v>19</v>
      </c>
      <c r="F5" s="3" t="n">
        <v>19</v>
      </c>
      <c r="G5" s="88" t="n">
        <v>101</v>
      </c>
      <c r="AR5" s="0" t="n">
        <v>138.86</v>
      </c>
    </row>
    <row r="6" customFormat="false" ht="16.4" hidden="false" customHeight="false" outlineLevel="0" collapsed="false">
      <c r="A6" s="70" t="n">
        <v>4</v>
      </c>
      <c r="B6" s="89" t="s">
        <v>1203</v>
      </c>
      <c r="C6" s="90" t="s">
        <v>1197</v>
      </c>
      <c r="D6" s="90" t="s">
        <v>1204</v>
      </c>
      <c r="E6" s="19" t="s">
        <v>19</v>
      </c>
      <c r="F6" s="72"/>
      <c r="G6" s="72" t="n">
        <v>18</v>
      </c>
      <c r="H6" s="72"/>
      <c r="I6" s="72"/>
      <c r="J6" s="72"/>
      <c r="K6" s="72"/>
      <c r="L6" s="72"/>
      <c r="M6" s="72"/>
      <c r="N6" s="72"/>
      <c r="O6" s="72"/>
      <c r="P6" s="72" t="n">
        <v>34</v>
      </c>
      <c r="Q6" s="72"/>
      <c r="R6" s="72"/>
      <c r="S6" s="72"/>
      <c r="T6" s="72"/>
      <c r="U6" s="72"/>
      <c r="V6" s="72"/>
      <c r="W6" s="72" t="n">
        <v>441</v>
      </c>
      <c r="X6" s="72"/>
      <c r="Y6" s="72"/>
      <c r="Z6" s="72"/>
      <c r="AA6" s="72"/>
      <c r="AB6" s="72"/>
      <c r="AC6" s="72"/>
      <c r="AD6" s="72"/>
      <c r="AE6" s="72"/>
      <c r="AF6" s="72" t="n">
        <v>827</v>
      </c>
      <c r="AG6" s="72"/>
      <c r="AH6" s="72"/>
      <c r="AI6" s="72"/>
      <c r="AJ6" s="72"/>
      <c r="AK6" s="72"/>
      <c r="AL6" s="91" t="n">
        <f aca="false">+V6+W6+X6+Y6+Z6+AA6+AB6+AC6+AD6+AE6+AF6+AG6+AH6+AI6+AJ6+AK6</f>
        <v>1268</v>
      </c>
      <c r="AM6" s="92" t="n">
        <f aca="false">ROUND((AM$2*AL6),2)</f>
        <v>3348.8</v>
      </c>
      <c r="AN6" s="93" t="n">
        <v>1961.70246673309</v>
      </c>
      <c r="AO6" s="3" t="n">
        <v>95</v>
      </c>
      <c r="AP6" s="92" t="e">
        <f aca="false">ROUND((AP$2*AO6),2)</f>
        <v>#NAME?</v>
      </c>
      <c r="AQ6" s="92" t="e">
        <f aca="false">+AM6+AN6+AP6</f>
        <v>#NAME?</v>
      </c>
      <c r="AR6" s="0" t="n">
        <v>138.86</v>
      </c>
      <c r="AT6" s="4"/>
    </row>
    <row r="7" customFormat="false" ht="16.4" hidden="false" customHeight="false" outlineLevel="0" collapsed="false">
      <c r="A7" s="70" t="n">
        <v>5</v>
      </c>
      <c r="B7" s="89" t="s">
        <v>1205</v>
      </c>
      <c r="C7" s="90" t="s">
        <v>1197</v>
      </c>
      <c r="D7" s="90" t="s">
        <v>1206</v>
      </c>
      <c r="E7" s="19" t="s">
        <v>19</v>
      </c>
      <c r="F7" s="72"/>
      <c r="G7" s="72" t="n">
        <v>3</v>
      </c>
      <c r="H7" s="72"/>
      <c r="I7" s="72"/>
      <c r="J7" s="72" t="n">
        <v>47</v>
      </c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 t="n">
        <v>32</v>
      </c>
      <c r="X7" s="72"/>
      <c r="Y7" s="72"/>
      <c r="Z7" s="72" t="n">
        <v>1008</v>
      </c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91" t="n">
        <f aca="false">+V7+W7+X7+Y7+Z7+AA7+AB7+AC7+AD7+AE7+AF7+AG7+AH7+AI7+AJ7+AK7</f>
        <v>1040</v>
      </c>
      <c r="AM7" s="92" t="n">
        <f aca="false">ROUND((AM$2*AL7),2)</f>
        <v>2746.65</v>
      </c>
      <c r="AN7" s="93" t="n">
        <v>1961.70246673309</v>
      </c>
      <c r="AO7" s="3" t="n">
        <v>101</v>
      </c>
      <c r="AP7" s="92" t="e">
        <f aca="false">ROUND((AP$2*AO7),2)</f>
        <v>#NAME?</v>
      </c>
      <c r="AQ7" s="92" t="e">
        <f aca="false">+AM7+AN7+AP7</f>
        <v>#NAME?</v>
      </c>
      <c r="AR7" s="0" t="n">
        <v>138.86</v>
      </c>
      <c r="AT7" s="4"/>
    </row>
    <row r="8" customFormat="false" ht="16.4" hidden="false" customHeight="false" outlineLevel="0" collapsed="false">
      <c r="A8" s="70" t="n">
        <v>6</v>
      </c>
      <c r="B8" s="89" t="s">
        <v>1207</v>
      </c>
      <c r="C8" s="90" t="s">
        <v>1197</v>
      </c>
      <c r="D8" s="79" t="s">
        <v>1208</v>
      </c>
      <c r="E8" s="19" t="s">
        <v>19</v>
      </c>
      <c r="F8" s="72"/>
      <c r="G8" s="72"/>
      <c r="H8" s="72"/>
      <c r="I8" s="72" t="n">
        <v>22</v>
      </c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 t="n">
        <v>431</v>
      </c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91" t="n">
        <f aca="false">+V8+W8+X8+Y8+Z8+AA8+AB8+AC8+AD8+AE8+AF8+AG8+AH8+AI8+AJ8+AK8</f>
        <v>431</v>
      </c>
      <c r="AM8" s="92" t="n">
        <f aca="false">ROUND((AM$2*AL8),2)</f>
        <v>1138.27</v>
      </c>
      <c r="AN8" s="93" t="n">
        <v>1961.70246673309</v>
      </c>
      <c r="AO8" s="3" t="n">
        <v>54</v>
      </c>
      <c r="AP8" s="92" t="e">
        <f aca="false">ROUND((AP$2*AO8),2)</f>
        <v>#NAME?</v>
      </c>
      <c r="AQ8" s="92" t="e">
        <f aca="false">+AM8+AN8+AP8</f>
        <v>#NAME?</v>
      </c>
      <c r="AR8" s="0" t="n">
        <v>138.86</v>
      </c>
      <c r="AT8" s="4"/>
    </row>
    <row r="9" customFormat="false" ht="16.4" hidden="false" customHeight="false" outlineLevel="0" collapsed="false">
      <c r="A9" s="70" t="n">
        <v>7</v>
      </c>
      <c r="B9" s="89" t="s">
        <v>1209</v>
      </c>
      <c r="C9" s="90" t="s">
        <v>1197</v>
      </c>
      <c r="D9" s="90" t="s">
        <v>1210</v>
      </c>
      <c r="E9" s="19" t="s">
        <v>19</v>
      </c>
      <c r="F9" s="72"/>
      <c r="G9" s="72"/>
      <c r="H9" s="72"/>
      <c r="I9" s="72"/>
      <c r="J9" s="72"/>
      <c r="K9" s="72"/>
      <c r="L9" s="72"/>
      <c r="M9" s="72"/>
      <c r="N9" s="72" t="n">
        <v>27</v>
      </c>
      <c r="O9" s="72"/>
      <c r="P9" s="72"/>
      <c r="Q9" s="72" t="n">
        <v>19</v>
      </c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 t="n">
        <v>564</v>
      </c>
      <c r="AE9" s="72"/>
      <c r="AF9" s="72"/>
      <c r="AG9" s="72" t="n">
        <v>394</v>
      </c>
      <c r="AH9" s="72"/>
      <c r="AI9" s="72"/>
      <c r="AJ9" s="72"/>
      <c r="AK9" s="72"/>
      <c r="AL9" s="91" t="n">
        <f aca="false">+V9+W9+X9+Y9+Z9+AA9+AB9+AC9+AD9+AE9+AF9+AG9+AH9+AI9+AJ9+AK9</f>
        <v>958</v>
      </c>
      <c r="AM9" s="92" t="n">
        <f aca="false">ROUND((AM$2*AL9),2)</f>
        <v>2530.09</v>
      </c>
      <c r="AN9" s="93" t="n">
        <v>1961.70246673309</v>
      </c>
      <c r="AO9" s="3" t="n">
        <v>112</v>
      </c>
      <c r="AP9" s="92" t="e">
        <f aca="false">ROUND((AP$2*AO9),2)</f>
        <v>#NAME?</v>
      </c>
      <c r="AQ9" s="92" t="e">
        <f aca="false">+AM9+AN9+AP9</f>
        <v>#NAME?</v>
      </c>
      <c r="AR9" s="0" t="n">
        <v>138.86</v>
      </c>
      <c r="AT9" s="4"/>
    </row>
    <row r="10" customFormat="false" ht="16.4" hidden="false" customHeight="false" outlineLevel="0" collapsed="false">
      <c r="A10" s="70" t="n">
        <v>8</v>
      </c>
      <c r="B10" s="89" t="s">
        <v>1211</v>
      </c>
      <c r="C10" s="90" t="s">
        <v>1197</v>
      </c>
      <c r="D10" s="90" t="s">
        <v>1212</v>
      </c>
      <c r="E10" s="19" t="s">
        <v>1213</v>
      </c>
      <c r="F10" s="72" t="n">
        <v>5</v>
      </c>
      <c r="G10" s="72"/>
      <c r="H10" s="72"/>
      <c r="I10" s="72"/>
      <c r="J10" s="72"/>
      <c r="K10" s="72"/>
      <c r="L10" s="72"/>
      <c r="M10" s="72"/>
      <c r="N10" s="72"/>
      <c r="O10" s="72"/>
      <c r="P10" s="72" t="n">
        <v>12</v>
      </c>
      <c r="Q10" s="72"/>
      <c r="R10" s="72"/>
      <c r="S10" s="72" t="n">
        <v>11</v>
      </c>
      <c r="T10" s="72"/>
      <c r="U10" s="72"/>
      <c r="V10" s="72" t="n">
        <v>68</v>
      </c>
      <c r="W10" s="72"/>
      <c r="X10" s="72"/>
      <c r="Y10" s="72"/>
      <c r="Z10" s="72"/>
      <c r="AA10" s="72"/>
      <c r="AB10" s="72"/>
      <c r="AC10" s="72"/>
      <c r="AD10" s="72"/>
      <c r="AE10" s="72"/>
      <c r="AF10" s="72" t="n">
        <v>199</v>
      </c>
      <c r="AG10" s="72"/>
      <c r="AH10" s="72"/>
      <c r="AI10" s="72" t="n">
        <v>158</v>
      </c>
      <c r="AJ10" s="72"/>
      <c r="AK10" s="72"/>
      <c r="AL10" s="91" t="n">
        <f aca="false">+V10+W10+X10+Y10+Z10+AA10+AB10+AC10+AD10+AE10+AF10+AG10+AH10+AI10+AJ10+AK10</f>
        <v>425</v>
      </c>
      <c r="AM10" s="92" t="n">
        <f aca="false">ROUND((AM$2*AL10),2)</f>
        <v>1122.43</v>
      </c>
      <c r="AN10" s="93" t="n">
        <v>1961.70246673309</v>
      </c>
      <c r="AO10" s="3" t="n">
        <v>52</v>
      </c>
      <c r="AP10" s="92" t="e">
        <f aca="false">ROUND((AP$2*AO10),2)</f>
        <v>#NAME?</v>
      </c>
      <c r="AQ10" s="92" t="e">
        <f aca="false">+AM10+AN10+AP10</f>
        <v>#NAME?</v>
      </c>
      <c r="AR10" s="0" t="n">
        <v>138.86</v>
      </c>
      <c r="AT10" s="4"/>
    </row>
    <row r="11" customFormat="false" ht="16.4" hidden="false" customHeight="false" outlineLevel="0" collapsed="false">
      <c r="A11" s="70" t="n">
        <v>9</v>
      </c>
      <c r="B11" s="89" t="s">
        <v>1214</v>
      </c>
      <c r="C11" s="90" t="s">
        <v>1197</v>
      </c>
      <c r="D11" s="90" t="s">
        <v>1215</v>
      </c>
      <c r="E11" s="19" t="s">
        <v>151</v>
      </c>
      <c r="F11" s="72"/>
      <c r="G11" s="72" t="n">
        <v>29</v>
      </c>
      <c r="H11" s="72"/>
      <c r="I11" s="72"/>
      <c r="J11" s="72"/>
      <c r="K11" s="72"/>
      <c r="L11" s="72"/>
      <c r="M11" s="72"/>
      <c r="N11" s="72"/>
      <c r="O11" s="72"/>
      <c r="P11" s="72" t="n">
        <v>45</v>
      </c>
      <c r="Q11" s="72"/>
      <c r="R11" s="72"/>
      <c r="S11" s="72"/>
      <c r="T11" s="72"/>
      <c r="U11" s="72"/>
      <c r="V11" s="72"/>
      <c r="W11" s="72" t="n">
        <v>727</v>
      </c>
      <c r="X11" s="72"/>
      <c r="Y11" s="72"/>
      <c r="Z11" s="72"/>
      <c r="AA11" s="72"/>
      <c r="AB11" s="72"/>
      <c r="AC11" s="72"/>
      <c r="AD11" s="72"/>
      <c r="AE11" s="72"/>
      <c r="AF11" s="72" t="n">
        <v>1161</v>
      </c>
      <c r="AG11" s="72"/>
      <c r="AH11" s="72"/>
      <c r="AI11" s="72"/>
      <c r="AJ11" s="72"/>
      <c r="AK11" s="72"/>
      <c r="AL11" s="91" t="n">
        <f aca="false">+V11+W11+X11+Y11+Z11+AA11+AB11+AC11+AD11+AE11+AF11+AG11+AH11+AI11+AJ11+AK11</f>
        <v>1888</v>
      </c>
      <c r="AM11" s="92" t="n">
        <f aca="false">ROUND((AM$2*AL11),2)</f>
        <v>4986.23</v>
      </c>
      <c r="AN11" s="93" t="n">
        <v>1961.70246673309</v>
      </c>
      <c r="AO11" s="3" t="n">
        <v>138</v>
      </c>
      <c r="AP11" s="92" t="e">
        <f aca="false">ROUND((AP$2*AO11),2)</f>
        <v>#NAME?</v>
      </c>
      <c r="AQ11" s="92" t="e">
        <f aca="false">+AM11+AN11+AP11</f>
        <v>#NAME?</v>
      </c>
      <c r="AR11" s="0" t="n">
        <v>138.86</v>
      </c>
      <c r="AT11" s="4"/>
    </row>
    <row r="12" customFormat="false" ht="16.4" hidden="false" customHeight="false" outlineLevel="0" collapsed="false">
      <c r="A12" s="70" t="n">
        <v>10</v>
      </c>
      <c r="B12" s="89" t="s">
        <v>1216</v>
      </c>
      <c r="C12" s="90" t="s">
        <v>1197</v>
      </c>
      <c r="D12" s="90" t="s">
        <v>1217</v>
      </c>
      <c r="E12" s="19" t="s">
        <v>1142</v>
      </c>
      <c r="F12" s="72"/>
      <c r="G12" s="72"/>
      <c r="H12" s="72"/>
      <c r="I12" s="72"/>
      <c r="J12" s="72"/>
      <c r="K12" s="72" t="n">
        <v>16</v>
      </c>
      <c r="L12" s="72"/>
      <c r="M12" s="72"/>
      <c r="N12" s="72"/>
      <c r="O12" s="72"/>
      <c r="P12" s="72" t="n">
        <v>23</v>
      </c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 t="n">
        <v>340</v>
      </c>
      <c r="AB12" s="72"/>
      <c r="AC12" s="72"/>
      <c r="AD12" s="72"/>
      <c r="AE12" s="72"/>
      <c r="AF12" s="72" t="n">
        <v>444</v>
      </c>
      <c r="AG12" s="72"/>
      <c r="AH12" s="72"/>
      <c r="AI12" s="72"/>
      <c r="AJ12" s="72"/>
      <c r="AK12" s="72"/>
      <c r="AL12" s="91" t="n">
        <f aca="false">+V12+W12+X12+Y12+Z12+AA12+AB12+AC12+AD12+AE12+AF12+AG12+AH12+AI12+AJ12+AK12</f>
        <v>784</v>
      </c>
      <c r="AM12" s="92" t="n">
        <f aca="false">ROUND((AM$2*AL12),2)</f>
        <v>2070.55</v>
      </c>
      <c r="AN12" s="93" t="n">
        <v>1961.70246673309</v>
      </c>
      <c r="AO12" s="3" t="n">
        <v>78</v>
      </c>
      <c r="AP12" s="92" t="e">
        <f aca="false">ROUND((AP$2*AO12),2)</f>
        <v>#NAME?</v>
      </c>
      <c r="AQ12" s="92" t="e">
        <f aca="false">+AM12+AN12+AP12</f>
        <v>#NAME?</v>
      </c>
      <c r="AR12" s="0" t="n">
        <v>138.86</v>
      </c>
      <c r="AT12" s="4"/>
    </row>
    <row r="13" customFormat="false" ht="16.4" hidden="false" customHeight="false" outlineLevel="0" collapsed="false">
      <c r="A13" s="70" t="n">
        <v>11</v>
      </c>
      <c r="B13" s="89" t="s">
        <v>1218</v>
      </c>
      <c r="C13" s="90" t="s">
        <v>1197</v>
      </c>
      <c r="D13" s="90" t="s">
        <v>1219</v>
      </c>
      <c r="E13" s="19" t="s">
        <v>206</v>
      </c>
      <c r="F13" s="72"/>
      <c r="G13" s="72"/>
      <c r="H13" s="72"/>
      <c r="I13" s="72" t="n">
        <v>31</v>
      </c>
      <c r="J13" s="72"/>
      <c r="K13" s="72"/>
      <c r="L13" s="72"/>
      <c r="M13" s="72"/>
      <c r="N13" s="72"/>
      <c r="O13" s="72"/>
      <c r="P13" s="72" t="n">
        <v>8</v>
      </c>
      <c r="Q13" s="72"/>
      <c r="R13" s="72"/>
      <c r="S13" s="72"/>
      <c r="T13" s="72"/>
      <c r="U13" s="72"/>
      <c r="V13" s="72"/>
      <c r="W13" s="72"/>
      <c r="X13" s="72"/>
      <c r="Y13" s="72" t="n">
        <v>676</v>
      </c>
      <c r="Z13" s="72"/>
      <c r="AA13" s="72"/>
      <c r="AB13" s="72"/>
      <c r="AC13" s="72"/>
      <c r="AD13" s="72"/>
      <c r="AE13" s="72"/>
      <c r="AF13" s="72" t="n">
        <v>171</v>
      </c>
      <c r="AG13" s="72"/>
      <c r="AH13" s="72"/>
      <c r="AI13" s="72"/>
      <c r="AJ13" s="72"/>
      <c r="AK13" s="72"/>
      <c r="AL13" s="91" t="n">
        <f aca="false">+V13+W13+X13+Y13+Z13+AA13+AB13+AC13+AD13+AE13+AF13+AG13+AH13+AI13+AJ13+AK13</f>
        <v>847</v>
      </c>
      <c r="AM13" s="92" t="n">
        <f aca="false">ROUND((AM$2*AL13),2)</f>
        <v>2236.93</v>
      </c>
      <c r="AN13" s="93" t="n">
        <v>1961.70246673309</v>
      </c>
      <c r="AO13" s="3" t="n">
        <v>80</v>
      </c>
      <c r="AP13" s="92" t="e">
        <f aca="false">ROUND((AP$2*AO13),2)</f>
        <v>#NAME?</v>
      </c>
      <c r="AQ13" s="92" t="e">
        <f aca="false">+AM13+AN13+AP13</f>
        <v>#NAME?</v>
      </c>
      <c r="AR13" s="0" t="n">
        <v>138.86</v>
      </c>
      <c r="AT13" s="4"/>
    </row>
    <row r="14" customFormat="false" ht="16.4" hidden="false" customHeight="false" outlineLevel="0" collapsed="false">
      <c r="A14" s="70" t="n">
        <v>12</v>
      </c>
      <c r="B14" s="89" t="s">
        <v>1220</v>
      </c>
      <c r="C14" s="90" t="s">
        <v>1197</v>
      </c>
      <c r="D14" s="90" t="s">
        <v>1221</v>
      </c>
      <c r="E14" s="19" t="s">
        <v>1222</v>
      </c>
      <c r="F14" s="72"/>
      <c r="G14" s="72"/>
      <c r="H14" s="72"/>
      <c r="I14" s="72"/>
      <c r="J14" s="72"/>
      <c r="K14" s="72"/>
      <c r="L14" s="72"/>
      <c r="M14" s="72"/>
      <c r="N14" s="72" t="n">
        <v>9</v>
      </c>
      <c r="O14" s="72"/>
      <c r="P14" s="72" t="n">
        <v>19</v>
      </c>
      <c r="Q14" s="72" t="n">
        <v>9</v>
      </c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 t="n">
        <v>169</v>
      </c>
      <c r="AE14" s="72"/>
      <c r="AF14" s="72" t="n">
        <v>383</v>
      </c>
      <c r="AG14" s="72" t="n">
        <v>156</v>
      </c>
      <c r="AH14" s="72"/>
      <c r="AI14" s="72"/>
      <c r="AJ14" s="72"/>
      <c r="AK14" s="72"/>
      <c r="AL14" s="91" t="n">
        <f aca="false">+V14+W14+X14+Y14+Z14+AA14+AB14+AC14+AD14+AE14+AF14+AG14+AH14+AI14+AJ14+AK14</f>
        <v>708</v>
      </c>
      <c r="AM14" s="92" t="n">
        <f aca="false">ROUND((AM$2*AL14),2)</f>
        <v>1869.83</v>
      </c>
      <c r="AN14" s="93" t="n">
        <v>1961.70246673309</v>
      </c>
      <c r="AO14" s="3" t="n">
        <v>73</v>
      </c>
      <c r="AP14" s="92" t="e">
        <f aca="false">ROUND((AP$2*AO14),2)</f>
        <v>#NAME?</v>
      </c>
      <c r="AQ14" s="92" t="e">
        <f aca="false">+AM14+AN14+AP14</f>
        <v>#NAME?</v>
      </c>
      <c r="AR14" s="0" t="n">
        <v>138.86</v>
      </c>
      <c r="AT14" s="4"/>
    </row>
    <row r="15" s="72" customFormat="true" ht="16.4" hidden="false" customHeight="false" outlineLevel="0" collapsed="false">
      <c r="A15" s="70" t="n">
        <v>13</v>
      </c>
      <c r="B15" s="86" t="s">
        <v>1223</v>
      </c>
      <c r="C15" s="72" t="s">
        <v>1197</v>
      </c>
      <c r="D15" s="3" t="s">
        <v>1224</v>
      </c>
      <c r="E15" s="87" t="s">
        <v>185</v>
      </c>
      <c r="F15" s="3" t="n">
        <v>18</v>
      </c>
      <c r="G15" s="88" t="n">
        <v>57</v>
      </c>
      <c r="AR15" s="0" t="n">
        <v>138.86</v>
      </c>
    </row>
    <row r="16" customFormat="false" ht="16.4" hidden="false" customHeight="false" outlineLevel="0" collapsed="false">
      <c r="A16" s="70" t="n">
        <v>14</v>
      </c>
      <c r="B16" s="89" t="s">
        <v>1225</v>
      </c>
      <c r="C16" s="90" t="s">
        <v>1197</v>
      </c>
      <c r="D16" s="90" t="s">
        <v>1226</v>
      </c>
      <c r="E16" s="19" t="s">
        <v>230</v>
      </c>
      <c r="F16" s="72"/>
      <c r="G16" s="72" t="n">
        <v>17</v>
      </c>
      <c r="H16" s="72"/>
      <c r="I16" s="72" t="n">
        <v>26</v>
      </c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 t="n">
        <v>440</v>
      </c>
      <c r="X16" s="72"/>
      <c r="Y16" s="72" t="n">
        <v>585</v>
      </c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91" t="n">
        <f aca="false">+V16+W16+X16+Y16+Z16+AA16+AB16+AC16+AD16+AE16+AF16+AG16+AH16+AI16+AJ16+AK16</f>
        <v>1025</v>
      </c>
      <c r="AM16" s="92" t="n">
        <f aca="false">ROUND((AM$2*AL16),2)</f>
        <v>2707.03</v>
      </c>
      <c r="AN16" s="93" t="n">
        <v>1961.70246673309</v>
      </c>
      <c r="AO16" s="3" t="n">
        <v>87</v>
      </c>
      <c r="AP16" s="92" t="e">
        <f aca="false">ROUND((AP$2*AO16),2)</f>
        <v>#NAME?</v>
      </c>
      <c r="AQ16" s="92" t="e">
        <f aca="false">+AM16+AN16+AP16</f>
        <v>#NAME?</v>
      </c>
      <c r="AR16" s="0" t="n">
        <v>138.86</v>
      </c>
      <c r="AT16" s="4"/>
    </row>
    <row r="17" customFormat="false" ht="16.4" hidden="false" customHeight="false" outlineLevel="0" collapsed="false">
      <c r="A17" s="70" t="n">
        <v>15</v>
      </c>
      <c r="B17" s="89" t="s">
        <v>1227</v>
      </c>
      <c r="C17" s="90" t="s">
        <v>1197</v>
      </c>
      <c r="D17" s="90" t="s">
        <v>1228</v>
      </c>
      <c r="E17" s="19" t="s">
        <v>271</v>
      </c>
      <c r="F17" s="72"/>
      <c r="G17" s="72" t="n">
        <v>21</v>
      </c>
      <c r="H17" s="72"/>
      <c r="I17" s="72" t="n">
        <v>17</v>
      </c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 t="n">
        <v>442</v>
      </c>
      <c r="X17" s="72"/>
      <c r="Y17" s="72" t="n">
        <v>394</v>
      </c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91" t="n">
        <f aca="false">+V17+W17+X17+Y17+Z17+AA17+AB17+AC17+AD17+AE17+AF17+AG17+AH17+AI17+AJ17+AK17</f>
        <v>836</v>
      </c>
      <c r="AM17" s="92" t="n">
        <f aca="false">ROUND((AM$2*AL17),2)</f>
        <v>2207.88</v>
      </c>
      <c r="AN17" s="93" t="n">
        <v>1961.70246673309</v>
      </c>
      <c r="AO17" s="3" t="n">
        <v>69</v>
      </c>
      <c r="AP17" s="92" t="e">
        <f aca="false">ROUND((AP$2*AO17),2)</f>
        <v>#NAME?</v>
      </c>
      <c r="AQ17" s="92" t="e">
        <f aca="false">+AM17+AN17+AP17</f>
        <v>#NAME?</v>
      </c>
      <c r="AR17" s="0" t="n">
        <v>138.86</v>
      </c>
      <c r="AT17" s="4"/>
    </row>
    <row r="18" customFormat="false" ht="16.4" hidden="false" customHeight="false" outlineLevel="0" collapsed="false">
      <c r="A18" s="70" t="n">
        <v>16</v>
      </c>
      <c r="B18" s="89" t="s">
        <v>1229</v>
      </c>
      <c r="C18" s="90" t="s">
        <v>1197</v>
      </c>
      <c r="D18" s="22" t="s">
        <v>1230</v>
      </c>
      <c r="E18" s="19" t="s">
        <v>289</v>
      </c>
      <c r="F18" s="72" t="n">
        <v>5</v>
      </c>
      <c r="G18" s="72" t="n">
        <v>6</v>
      </c>
      <c r="H18" s="72"/>
      <c r="I18" s="72"/>
      <c r="J18" s="72"/>
      <c r="K18" s="72"/>
      <c r="L18" s="72"/>
      <c r="M18" s="72"/>
      <c r="N18" s="72"/>
      <c r="O18" s="72"/>
      <c r="P18" s="72"/>
      <c r="Q18" s="72" t="n">
        <v>27</v>
      </c>
      <c r="R18" s="72"/>
      <c r="S18" s="72"/>
      <c r="T18" s="72"/>
      <c r="U18" s="72"/>
      <c r="V18" s="72" t="n">
        <v>100</v>
      </c>
      <c r="W18" s="72" t="n">
        <v>101</v>
      </c>
      <c r="X18" s="72"/>
      <c r="Y18" s="72"/>
      <c r="Z18" s="72"/>
      <c r="AA18" s="72"/>
      <c r="AB18" s="72"/>
      <c r="AC18" s="72"/>
      <c r="AD18" s="72"/>
      <c r="AE18" s="72"/>
      <c r="AF18" s="72"/>
      <c r="AG18" s="72" t="n">
        <v>566</v>
      </c>
      <c r="AH18" s="72"/>
      <c r="AI18" s="72"/>
      <c r="AJ18" s="72"/>
      <c r="AK18" s="72"/>
      <c r="AL18" s="91" t="n">
        <f aca="false">+V18+W18+X18+Y18+Z18+AA18+AB18+AC18+AD18+AE18+AF18+AG18+AH18+AI18+AJ18+AK18</f>
        <v>767</v>
      </c>
      <c r="AM18" s="92" t="n">
        <f aca="false">ROUND((AM$2*AL18),2)</f>
        <v>2025.65</v>
      </c>
      <c r="AN18" s="93" t="n">
        <v>1961.70246673309</v>
      </c>
      <c r="AO18" s="3" t="n">
        <v>76</v>
      </c>
      <c r="AP18" s="92" t="e">
        <f aca="false">ROUND((AP$2*AO18),2)</f>
        <v>#NAME?</v>
      </c>
      <c r="AQ18" s="92" t="e">
        <f aca="false">+AM18+AN18+AP18</f>
        <v>#NAME?</v>
      </c>
      <c r="AR18" s="0" t="n">
        <v>138.86</v>
      </c>
      <c r="AT18" s="4"/>
    </row>
    <row r="19" customFormat="false" ht="16.4" hidden="false" customHeight="false" outlineLevel="0" collapsed="false">
      <c r="A19" s="70" t="n">
        <v>17</v>
      </c>
      <c r="B19" s="89" t="s">
        <v>1231</v>
      </c>
      <c r="C19" s="90" t="s">
        <v>1197</v>
      </c>
      <c r="D19" s="90" t="s">
        <v>1232</v>
      </c>
      <c r="E19" s="19" t="s">
        <v>298</v>
      </c>
      <c r="F19" s="72"/>
      <c r="G19" s="72"/>
      <c r="H19" s="72" t="n">
        <v>17</v>
      </c>
      <c r="I19" s="72"/>
      <c r="J19" s="72"/>
      <c r="K19" s="72"/>
      <c r="L19" s="72"/>
      <c r="M19" s="72"/>
      <c r="N19" s="72" t="n">
        <v>12</v>
      </c>
      <c r="O19" s="72"/>
      <c r="P19" s="72"/>
      <c r="Q19" s="72" t="n">
        <v>3</v>
      </c>
      <c r="R19" s="72"/>
      <c r="S19" s="72"/>
      <c r="T19" s="72"/>
      <c r="U19" s="72"/>
      <c r="V19" s="72"/>
      <c r="W19" s="72"/>
      <c r="X19" s="72" t="n">
        <v>335</v>
      </c>
      <c r="Y19" s="72"/>
      <c r="Z19" s="72"/>
      <c r="AA19" s="72"/>
      <c r="AB19" s="72"/>
      <c r="AC19" s="72"/>
      <c r="AD19" s="72" t="n">
        <v>221</v>
      </c>
      <c r="AE19" s="72"/>
      <c r="AF19" s="72"/>
      <c r="AG19" s="72" t="n">
        <v>37</v>
      </c>
      <c r="AH19" s="72"/>
      <c r="AI19" s="72"/>
      <c r="AJ19" s="72"/>
      <c r="AK19" s="72"/>
      <c r="AL19" s="91" t="n">
        <f aca="false">+V19+W19+X19+Y19+Z19+AA19+AB19+AC19+AD19+AE19+AF19+AG19+AH19+AI19+AJ19+AK19</f>
        <v>593</v>
      </c>
      <c r="AM19" s="92" t="n">
        <f aca="false">ROUND((AM$2*AL19),2)+0.01</f>
        <v>1566.13</v>
      </c>
      <c r="AN19" s="93" t="n">
        <v>1961.70246673309</v>
      </c>
      <c r="AO19" s="3" t="n">
        <v>63</v>
      </c>
      <c r="AP19" s="92" t="e">
        <f aca="false">ROUND((AP$2*AO19),2)</f>
        <v>#NAME?</v>
      </c>
      <c r="AQ19" s="92" t="e">
        <f aca="false">+AM19+AN19+AP19</f>
        <v>#NAME?</v>
      </c>
      <c r="AR19" s="0" t="n">
        <v>138.86</v>
      </c>
      <c r="AT19" s="4"/>
    </row>
    <row r="20" customFormat="false" ht="16.4" hidden="false" customHeight="false" outlineLevel="0" collapsed="false">
      <c r="A20" s="70" t="n">
        <v>18</v>
      </c>
      <c r="B20" s="89" t="s">
        <v>1233</v>
      </c>
      <c r="C20" s="90" t="s">
        <v>1197</v>
      </c>
      <c r="D20" s="90" t="s">
        <v>1234</v>
      </c>
      <c r="E20" s="19" t="s">
        <v>324</v>
      </c>
      <c r="F20" s="72"/>
      <c r="G20" s="72"/>
      <c r="H20" s="72"/>
      <c r="I20" s="72" t="n">
        <v>28</v>
      </c>
      <c r="J20" s="72"/>
      <c r="K20" s="72"/>
      <c r="L20" s="72"/>
      <c r="M20" s="72"/>
      <c r="N20" s="72"/>
      <c r="O20" s="72"/>
      <c r="P20" s="72" t="n">
        <v>24</v>
      </c>
      <c r="Q20" s="72"/>
      <c r="R20" s="72"/>
      <c r="S20" s="72"/>
      <c r="T20" s="72"/>
      <c r="U20" s="72"/>
      <c r="V20" s="72"/>
      <c r="W20" s="72"/>
      <c r="X20" s="72"/>
      <c r="Y20" s="72" t="n">
        <v>616</v>
      </c>
      <c r="Z20" s="72"/>
      <c r="AA20" s="72"/>
      <c r="AB20" s="72"/>
      <c r="AC20" s="72"/>
      <c r="AD20" s="72"/>
      <c r="AE20" s="72"/>
      <c r="AF20" s="72" t="n">
        <v>491</v>
      </c>
      <c r="AG20" s="72"/>
      <c r="AH20" s="72"/>
      <c r="AI20" s="72"/>
      <c r="AJ20" s="72"/>
      <c r="AK20" s="72"/>
      <c r="AL20" s="91" t="n">
        <f aca="false">+V20+W20+X20+Y20+Z20+AA20+AB20+AC20+AD20+AE20+AF20+AG20+AH20+AI20+AJ20+AK20</f>
        <v>1107</v>
      </c>
      <c r="AM20" s="92" t="n">
        <f aca="false">ROUND((AM$2*AL20),2)</f>
        <v>2923.6</v>
      </c>
      <c r="AN20" s="93" t="n">
        <v>1961.70246673309</v>
      </c>
      <c r="AO20" s="3" t="n">
        <v>89</v>
      </c>
      <c r="AP20" s="92" t="e">
        <f aca="false">ROUND((AP$2*AO20),2)</f>
        <v>#NAME?</v>
      </c>
      <c r="AQ20" s="92" t="e">
        <f aca="false">+AM20+AN20+AP20</f>
        <v>#NAME?</v>
      </c>
      <c r="AR20" s="0" t="n">
        <v>138.86</v>
      </c>
      <c r="AT20" s="4"/>
    </row>
    <row r="21" customFormat="false" ht="16.4" hidden="false" customHeight="false" outlineLevel="0" collapsed="false">
      <c r="A21" s="70" t="n">
        <v>19</v>
      </c>
      <c r="B21" s="89" t="s">
        <v>1235</v>
      </c>
      <c r="C21" s="90" t="s">
        <v>1197</v>
      </c>
      <c r="D21" s="90" t="s">
        <v>1236</v>
      </c>
      <c r="E21" s="19" t="s">
        <v>334</v>
      </c>
      <c r="F21" s="72"/>
      <c r="G21" s="72"/>
      <c r="H21" s="72"/>
      <c r="I21" s="72" t="n">
        <v>12</v>
      </c>
      <c r="J21" s="72"/>
      <c r="K21" s="72" t="n">
        <v>2</v>
      </c>
      <c r="L21" s="72"/>
      <c r="M21" s="72"/>
      <c r="N21" s="72"/>
      <c r="O21" s="72"/>
      <c r="P21" s="72" t="n">
        <v>18</v>
      </c>
      <c r="Q21" s="72"/>
      <c r="R21" s="72"/>
      <c r="S21" s="72"/>
      <c r="T21" s="72"/>
      <c r="U21" s="72"/>
      <c r="V21" s="72"/>
      <c r="W21" s="72"/>
      <c r="X21" s="72"/>
      <c r="Y21" s="72" t="n">
        <v>280</v>
      </c>
      <c r="Z21" s="72"/>
      <c r="AA21" s="72" t="n">
        <v>41</v>
      </c>
      <c r="AB21" s="72"/>
      <c r="AC21" s="72"/>
      <c r="AD21" s="72"/>
      <c r="AE21" s="72"/>
      <c r="AF21" s="72" t="n">
        <v>420</v>
      </c>
      <c r="AG21" s="72"/>
      <c r="AH21" s="72"/>
      <c r="AI21" s="72"/>
      <c r="AJ21" s="72"/>
      <c r="AK21" s="72"/>
      <c r="AL21" s="91" t="n">
        <f aca="false">+V21+W21+X21+Y21+Z21+AA21+AB21+AC21+AD21+AE21+AF21+AG21+AH21+AI21+AJ21+AK21</f>
        <v>741</v>
      </c>
      <c r="AM21" s="92" t="n">
        <f aca="false">ROUND((AM$2*AL21),2)</f>
        <v>1956.99</v>
      </c>
      <c r="AN21" s="93" t="n">
        <v>1961.70246673309</v>
      </c>
      <c r="AO21" s="3" t="n">
        <v>62</v>
      </c>
      <c r="AP21" s="92" t="e">
        <f aca="false">ROUND((AP$2*AO21),2)</f>
        <v>#NAME?</v>
      </c>
      <c r="AQ21" s="92" t="e">
        <f aca="false">+AM21+AN21+AP21</f>
        <v>#NAME?</v>
      </c>
      <c r="AR21" s="0" t="n">
        <v>138.86</v>
      </c>
      <c r="AT21" s="4"/>
    </row>
    <row r="22" customFormat="false" ht="16.4" hidden="false" customHeight="false" outlineLevel="0" collapsed="false">
      <c r="A22" s="70" t="n">
        <v>20</v>
      </c>
      <c r="B22" s="89" t="s">
        <v>1237</v>
      </c>
      <c r="C22" s="90" t="s">
        <v>1197</v>
      </c>
      <c r="D22" s="90" t="s">
        <v>1238</v>
      </c>
      <c r="E22" s="19" t="s">
        <v>341</v>
      </c>
      <c r="F22" s="72"/>
      <c r="G22" s="72"/>
      <c r="H22" s="72"/>
      <c r="I22" s="72" t="n">
        <v>19</v>
      </c>
      <c r="J22" s="72"/>
      <c r="K22" s="72"/>
      <c r="L22" s="72"/>
      <c r="M22" s="72"/>
      <c r="N22" s="72"/>
      <c r="O22" s="72" t="n">
        <v>18</v>
      </c>
      <c r="P22" s="72" t="n">
        <v>13</v>
      </c>
      <c r="Q22" s="72"/>
      <c r="R22" s="72"/>
      <c r="S22" s="72"/>
      <c r="T22" s="72"/>
      <c r="U22" s="72"/>
      <c r="V22" s="72"/>
      <c r="W22" s="72"/>
      <c r="X22" s="72"/>
      <c r="Y22" s="72" t="n">
        <v>396</v>
      </c>
      <c r="Z22" s="72"/>
      <c r="AA22" s="72"/>
      <c r="AB22" s="72"/>
      <c r="AC22" s="72"/>
      <c r="AD22" s="72"/>
      <c r="AE22" s="72" t="n">
        <v>403</v>
      </c>
      <c r="AF22" s="72" t="n">
        <v>297</v>
      </c>
      <c r="AG22" s="72"/>
      <c r="AH22" s="72"/>
      <c r="AI22" s="72"/>
      <c r="AJ22" s="72"/>
      <c r="AK22" s="72"/>
      <c r="AL22" s="91" t="n">
        <f aca="false">+V22+W22+X22+Y22+Z22+AA22+AB22+AC22+AD22+AE22+AF22+AG22+AH22+AI22+AJ22+AK22</f>
        <v>1096</v>
      </c>
      <c r="AM22" s="92" t="n">
        <f aca="false">ROUND((AM$2*AL22),2)</f>
        <v>2894.55</v>
      </c>
      <c r="AN22" s="93" t="n">
        <v>1961.70246673309</v>
      </c>
      <c r="AO22" s="3" t="n">
        <v>106</v>
      </c>
      <c r="AP22" s="92" t="e">
        <f aca="false">ROUND((AP$2*AO22),2)</f>
        <v>#NAME?</v>
      </c>
      <c r="AQ22" s="92" t="e">
        <f aca="false">+AM22+AN22+AP22</f>
        <v>#NAME?</v>
      </c>
      <c r="AR22" s="0" t="n">
        <v>138.86</v>
      </c>
      <c r="AT22" s="4"/>
    </row>
    <row r="23" customFormat="false" ht="16.4" hidden="false" customHeight="false" outlineLevel="0" collapsed="false">
      <c r="A23" s="70" t="n">
        <v>21</v>
      </c>
      <c r="B23" s="89" t="s">
        <v>1239</v>
      </c>
      <c r="C23" s="90" t="s">
        <v>1197</v>
      </c>
      <c r="D23" s="90" t="s">
        <v>1240</v>
      </c>
      <c r="E23" s="19" t="s">
        <v>902</v>
      </c>
      <c r="F23" s="72"/>
      <c r="G23" s="72"/>
      <c r="H23" s="72"/>
      <c r="I23" s="72"/>
      <c r="J23" s="72"/>
      <c r="K23" s="72"/>
      <c r="L23" s="72"/>
      <c r="M23" s="72"/>
      <c r="N23" s="72" t="n">
        <v>9</v>
      </c>
      <c r="O23" s="72"/>
      <c r="P23" s="72"/>
      <c r="Q23" s="72"/>
      <c r="R23" s="72"/>
      <c r="S23" s="72"/>
      <c r="T23" s="72" t="n">
        <v>21</v>
      </c>
      <c r="U23" s="72"/>
      <c r="V23" s="72"/>
      <c r="W23" s="72"/>
      <c r="X23" s="72"/>
      <c r="Y23" s="72"/>
      <c r="Z23" s="72"/>
      <c r="AA23" s="72"/>
      <c r="AB23" s="72"/>
      <c r="AC23" s="72"/>
      <c r="AD23" s="72" t="n">
        <v>197</v>
      </c>
      <c r="AE23" s="72"/>
      <c r="AF23" s="72"/>
      <c r="AG23" s="72"/>
      <c r="AH23" s="72"/>
      <c r="AI23" s="72"/>
      <c r="AJ23" s="72" t="n">
        <v>465</v>
      </c>
      <c r="AK23" s="72"/>
      <c r="AL23" s="22" t="n">
        <f aca="false">+V23+W23+X23+Y23+Z23+AA23+AB23+AC23+AD23+AE23+AF23+AG23+AH23+AI23+AJ23+AK23</f>
        <v>662</v>
      </c>
      <c r="AM23" s="92" t="n">
        <f aca="false">ROUND((AM$2*AL23),2)</f>
        <v>1748.35</v>
      </c>
      <c r="AN23" s="93" t="n">
        <v>1961.70246673309</v>
      </c>
      <c r="AO23" s="3" t="n">
        <v>72</v>
      </c>
      <c r="AP23" s="92" t="e">
        <f aca="false">ROUND((AP$2*AO23),2)+0.01</f>
        <v>#NAME?</v>
      </c>
      <c r="AQ23" s="92" t="e">
        <f aca="false">+AM23+AN23+AP23</f>
        <v>#NAME?</v>
      </c>
      <c r="AR23" s="0" t="n">
        <v>138.86</v>
      </c>
      <c r="AT23" s="4"/>
    </row>
    <row r="24" customFormat="false" ht="16.4" hidden="false" customHeight="false" outlineLevel="0" collapsed="false">
      <c r="E24" s="94" t="s">
        <v>369</v>
      </c>
      <c r="F24" s="22" t="n">
        <f aca="false">SUM(F6:F23)</f>
        <v>28</v>
      </c>
      <c r="G24" s="22" t="n">
        <f aca="false">SUM(G6:G23)</f>
        <v>151</v>
      </c>
      <c r="H24" s="22" t="n">
        <f aca="false">SUM(H6:H23)</f>
        <v>17</v>
      </c>
      <c r="I24" s="22" t="n">
        <f aca="false">SUM(I6:I23)</f>
        <v>155</v>
      </c>
      <c r="J24" s="22" t="n">
        <f aca="false">SUM(J6:J23)</f>
        <v>47</v>
      </c>
      <c r="K24" s="22" t="n">
        <f aca="false">SUM(K6:K23)</f>
        <v>18</v>
      </c>
      <c r="L24" s="22" t="n">
        <f aca="false">SUM(L6:L23)</f>
        <v>0</v>
      </c>
      <c r="M24" s="22" t="n">
        <f aca="false">SUM(M6:M23)</f>
        <v>0</v>
      </c>
      <c r="N24" s="22" t="n">
        <f aca="false">SUM(N6:N23)</f>
        <v>57</v>
      </c>
      <c r="O24" s="22" t="n">
        <f aca="false">SUM(O6:O23)</f>
        <v>18</v>
      </c>
      <c r="P24" s="22" t="n">
        <f aca="false">SUM(P6:P23)</f>
        <v>196</v>
      </c>
      <c r="Q24" s="22" t="n">
        <f aca="false">SUM(Q6:Q23)</f>
        <v>58</v>
      </c>
      <c r="R24" s="22" t="n">
        <f aca="false">SUM(R6:R23)</f>
        <v>0</v>
      </c>
      <c r="S24" s="22" t="n">
        <f aca="false">SUM(S6:S23)</f>
        <v>11</v>
      </c>
      <c r="T24" s="22" t="n">
        <f aca="false">SUM(T6:T23)</f>
        <v>21</v>
      </c>
      <c r="U24" s="22" t="n">
        <f aca="false">SUM(U6:U23)</f>
        <v>0</v>
      </c>
      <c r="V24" s="22" t="n">
        <f aca="false">SUM(V6:V23)</f>
        <v>168</v>
      </c>
      <c r="W24" s="22" t="n">
        <f aca="false">SUM(W6:W23)</f>
        <v>2183</v>
      </c>
      <c r="X24" s="22" t="n">
        <f aca="false">SUM(X6:X23)</f>
        <v>335</v>
      </c>
      <c r="Y24" s="22" t="n">
        <f aca="false">SUM(Y6:Y23)</f>
        <v>3378</v>
      </c>
      <c r="Z24" s="22" t="n">
        <f aca="false">SUM(Z6:Z23)</f>
        <v>1008</v>
      </c>
      <c r="AA24" s="22" t="n">
        <f aca="false">SUM(AA6:AA23)</f>
        <v>381</v>
      </c>
      <c r="AB24" s="22" t="n">
        <f aca="false">SUM(AB6:AB23)</f>
        <v>0</v>
      </c>
      <c r="AC24" s="22" t="n">
        <f aca="false">SUM(AC6:AC23)</f>
        <v>0</v>
      </c>
      <c r="AD24" s="22" t="n">
        <f aca="false">SUM(AD6:AD23)</f>
        <v>1151</v>
      </c>
      <c r="AE24" s="22" t="n">
        <f aca="false">SUM(AE6:AE23)</f>
        <v>403</v>
      </c>
      <c r="AF24" s="22" t="n">
        <f aca="false">SUM(AF6:AF23)</f>
        <v>4393</v>
      </c>
      <c r="AG24" s="22" t="n">
        <f aca="false">SUM(AG6:AG23)</f>
        <v>1153</v>
      </c>
      <c r="AH24" s="22" t="n">
        <f aca="false">SUM(AH6:AH23)</f>
        <v>0</v>
      </c>
      <c r="AI24" s="22" t="n">
        <f aca="false">SUM(AI6:AI23)</f>
        <v>158</v>
      </c>
      <c r="AJ24" s="22" t="n">
        <f aca="false">SUM(AJ6:AJ23)</f>
        <v>465</v>
      </c>
      <c r="AK24" s="22" t="n">
        <f aca="false">SUM(AK6:AK23)</f>
        <v>0</v>
      </c>
      <c r="AL24" s="57" t="n">
        <f aca="false">+V24+W24+X24+Y24+Z24+AA24+AB24+AC24+AD24+AE24+AF24+AG24+AH24+AI24+AJ24+AK24</f>
        <v>15176</v>
      </c>
      <c r="AM24" s="36" t="n">
        <f aca="false">SUM(AM6:AM23)</f>
        <v>40079.96</v>
      </c>
      <c r="AN24" s="36" t="n">
        <f aca="false">SUM(AN6:AN23)</f>
        <v>33348.9419344626</v>
      </c>
      <c r="AO24" s="95" t="n">
        <f aca="false">SUM(AO6:AO23)</f>
        <v>1407</v>
      </c>
      <c r="AP24" s="36" t="e">
        <f aca="false">SUM(AP6:AP23)</f>
        <v>#NAME?</v>
      </c>
      <c r="AQ24" s="36" t="e">
        <f aca="false">SUM(AQ6:AQ23)</f>
        <v>#NAME?</v>
      </c>
      <c r="AR24" s="36" t="n">
        <f aca="false">SUM(AR3:AR23)</f>
        <v>2916.06</v>
      </c>
      <c r="AS24" s="36"/>
      <c r="AT24" s="36"/>
    </row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false" showOutlineSymbols="true" defaultGridColor="true" view="normal" topLeftCell="C2" colorId="64" zoomScale="75" zoomScaleNormal="75" zoomScalePageLayoutView="100" workbookViewId="0">
      <selection pane="topLeft" activeCell="W19" activeCellId="0" sqref="W19 W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72" width="4.49"/>
    <col collapsed="false" customWidth="true" hidden="false" outlineLevel="0" max="2" min="2" style="72" width="15.49"/>
    <col collapsed="false" customWidth="true" hidden="false" outlineLevel="0" max="3" min="3" style="72" width="13.75"/>
    <col collapsed="false" customWidth="true" hidden="false" outlineLevel="0" max="4" min="4" style="72" width="15.25"/>
    <col collapsed="false" customWidth="true" hidden="false" outlineLevel="0" max="5" min="5" style="72" width="24.61"/>
    <col collapsed="false" customWidth="false" hidden="true" outlineLevel="0" max="15" min="6" style="2" width="8.99"/>
    <col collapsed="false" customWidth="true" hidden="true" outlineLevel="0" max="16" min="16" style="1" width="9.05"/>
    <col collapsed="false" customWidth="true" hidden="true" outlineLevel="0" max="17" min="17" style="1" width="11.87"/>
    <col collapsed="false" customWidth="true" hidden="true" outlineLevel="0" max="19" min="18" style="1" width="12.11"/>
    <col collapsed="false" customWidth="true" hidden="true" outlineLevel="0" max="20" min="20" style="1" width="13.37"/>
    <col collapsed="false" customWidth="true" hidden="true" outlineLevel="0" max="21" min="21" style="1" width="12.11"/>
    <col collapsed="false" customWidth="true" hidden="false" outlineLevel="0" max="22" min="22" style="1" width="19.99"/>
    <col collapsed="false" customWidth="true" hidden="false" outlineLevel="0" max="23" min="23" style="4" width="18.99"/>
    <col collapsed="false" customWidth="true" hidden="false" outlineLevel="0" max="24" min="24" style="1" width="12.99"/>
    <col collapsed="false" customWidth="false" hidden="false" outlineLevel="0" max="257" min="25" style="1" width="8.99"/>
  </cols>
  <sheetData>
    <row r="1" s="43" customFormat="true" ht="53.7" hidden="false" customHeight="false" outlineLevel="0" collapsed="false">
      <c r="A1" s="5" t="s">
        <v>0</v>
      </c>
      <c r="B1" s="5" t="s">
        <v>1241</v>
      </c>
      <c r="C1" s="5" t="s">
        <v>2</v>
      </c>
      <c r="D1" s="5" t="s">
        <v>3</v>
      </c>
      <c r="E1" s="5" t="s">
        <v>4</v>
      </c>
      <c r="F1" s="6" t="s">
        <v>1179</v>
      </c>
      <c r="G1" s="6" t="s">
        <v>1242</v>
      </c>
      <c r="H1" s="6" t="s">
        <v>1243</v>
      </c>
      <c r="I1" s="6" t="s">
        <v>1182</v>
      </c>
      <c r="J1" s="6" t="s">
        <v>1183</v>
      </c>
      <c r="K1" s="6" t="s">
        <v>1190</v>
      </c>
      <c r="L1" s="6" t="s">
        <v>1244</v>
      </c>
      <c r="M1" s="6" t="s">
        <v>1245</v>
      </c>
      <c r="N1" s="6" t="s">
        <v>1246</v>
      </c>
      <c r="O1" s="6" t="s">
        <v>1247</v>
      </c>
      <c r="P1" s="7" t="s">
        <v>9</v>
      </c>
      <c r="Q1" s="7" t="s">
        <v>10</v>
      </c>
      <c r="R1" s="7" t="s">
        <v>374</v>
      </c>
      <c r="S1" s="59" t="s">
        <v>12</v>
      </c>
      <c r="T1" s="7" t="s">
        <v>375</v>
      </c>
      <c r="U1" s="7" t="s">
        <v>14</v>
      </c>
      <c r="V1" s="9" t="s">
        <v>15</v>
      </c>
      <c r="W1" s="10" t="s">
        <v>1248</v>
      </c>
      <c r="X1" s="11"/>
    </row>
    <row r="2" s="43" customFormat="true" ht="16.4" hidden="false" customHeight="false" outlineLevel="0" collapsed="false">
      <c r="A2" s="13"/>
      <c r="B2" s="13"/>
      <c r="C2" s="13"/>
      <c r="D2" s="13"/>
      <c r="E2" s="13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14" t="n">
        <v>2.64100916</v>
      </c>
      <c r="R2" s="7"/>
      <c r="S2" s="59"/>
      <c r="T2" s="61" t="e">
        <f aca="false">medie!$L$2</f>
        <v>#NAME?</v>
      </c>
      <c r="U2" s="7"/>
      <c r="V2" s="7"/>
      <c r="W2" s="69"/>
    </row>
    <row r="3" customFormat="false" ht="16.4" hidden="false" customHeight="false" outlineLevel="0" collapsed="false">
      <c r="A3" s="72" t="n">
        <v>1</v>
      </c>
      <c r="B3" s="86" t="s">
        <v>1249</v>
      </c>
      <c r="C3" s="72" t="s">
        <v>1250</v>
      </c>
      <c r="D3" s="72" t="s">
        <v>1044</v>
      </c>
      <c r="E3" s="72" t="s">
        <v>19</v>
      </c>
      <c r="F3" s="72"/>
      <c r="G3" s="72"/>
      <c r="H3" s="72" t="n">
        <v>20</v>
      </c>
      <c r="I3" s="72"/>
      <c r="J3" s="72"/>
      <c r="K3" s="72"/>
      <c r="L3" s="72"/>
      <c r="M3" s="72" t="n">
        <v>331</v>
      </c>
      <c r="N3" s="72"/>
      <c r="O3" s="72"/>
      <c r="P3" s="23" t="n">
        <f aca="false">+F3+G3+H3+I3+J3+K3+L3+M3+N3+O3</f>
        <v>351</v>
      </c>
      <c r="Q3" s="24" t="n">
        <f aca="false">ROUND((Q$2*P3),2)</f>
        <v>926.99</v>
      </c>
      <c r="R3" s="25" t="n">
        <v>1961.70246673309</v>
      </c>
      <c r="S3" s="4" t="n">
        <v>53</v>
      </c>
      <c r="T3" s="24" t="e">
        <f aca="false">ROUND((T$2*S3),2)</f>
        <v>#NAME?</v>
      </c>
      <c r="U3" s="24" t="e">
        <f aca="false">+Q3+R3+T3</f>
        <v>#NAME?</v>
      </c>
      <c r="V3" s="0" t="n">
        <v>138.86</v>
      </c>
      <c r="X3" s="4"/>
    </row>
    <row r="4" customFormat="false" ht="16.4" hidden="false" customHeight="false" outlineLevel="0" collapsed="false">
      <c r="A4" s="72" t="n">
        <v>2</v>
      </c>
      <c r="B4" s="86" t="s">
        <v>1251</v>
      </c>
      <c r="C4" s="96" t="s">
        <v>1252</v>
      </c>
      <c r="D4" s="72" t="s">
        <v>1253</v>
      </c>
      <c r="E4" s="72" t="s">
        <v>19</v>
      </c>
      <c r="F4" s="72" t="n">
        <v>32</v>
      </c>
      <c r="G4" s="72"/>
      <c r="H4" s="72"/>
      <c r="I4" s="72"/>
      <c r="J4" s="72"/>
      <c r="K4" s="72" t="n">
        <v>658</v>
      </c>
      <c r="L4" s="72"/>
      <c r="M4" s="72"/>
      <c r="N4" s="72"/>
      <c r="O4" s="72"/>
      <c r="P4" s="23" t="n">
        <f aca="false">+F4+G4+H4+I4+J4+K4+L4+M4+N4+O4</f>
        <v>690</v>
      </c>
      <c r="Q4" s="24" t="n">
        <f aca="false">ROUND((Q$2*P4),2)</f>
        <v>1822.3</v>
      </c>
      <c r="R4" s="25" t="n">
        <v>1961.70246673309</v>
      </c>
      <c r="S4" s="4" t="n">
        <v>63</v>
      </c>
      <c r="T4" s="24" t="e">
        <f aca="false">ROUND((T$2*S4),2)</f>
        <v>#NAME?</v>
      </c>
      <c r="U4" s="24" t="e">
        <f aca="false">+Q4+R4+T4</f>
        <v>#NAME?</v>
      </c>
      <c r="V4" s="0" t="n">
        <v>138.86</v>
      </c>
      <c r="X4" s="4"/>
    </row>
    <row r="5" customFormat="false" ht="16.4" hidden="false" customHeight="false" outlineLevel="0" collapsed="false">
      <c r="A5" s="72" t="n">
        <v>3</v>
      </c>
      <c r="B5" s="86" t="s">
        <v>1254</v>
      </c>
      <c r="C5" s="96" t="s">
        <v>1252</v>
      </c>
      <c r="D5" s="96" t="s">
        <v>1255</v>
      </c>
      <c r="E5" s="96" t="s">
        <v>19</v>
      </c>
      <c r="F5" s="72" t="n">
        <v>32</v>
      </c>
      <c r="G5" s="72"/>
      <c r="H5" s="72"/>
      <c r="I5" s="72"/>
      <c r="J5" s="72"/>
      <c r="K5" s="72" t="n">
        <v>686</v>
      </c>
      <c r="L5" s="72"/>
      <c r="M5" s="72"/>
      <c r="N5" s="72"/>
      <c r="O5" s="72"/>
      <c r="P5" s="23" t="n">
        <f aca="false">+F5+G5+H5+I5+J5+K5+L5+M5+N5+O5</f>
        <v>718</v>
      </c>
      <c r="Q5" s="24" t="n">
        <f aca="false">ROUND((Q$2*P5),2)</f>
        <v>1896.24</v>
      </c>
      <c r="R5" s="25" t="n">
        <v>1961.70246673309</v>
      </c>
      <c r="S5" s="4" t="n">
        <v>63</v>
      </c>
      <c r="T5" s="24" t="e">
        <f aca="false">ROUND((T$2*S5),2)</f>
        <v>#NAME?</v>
      </c>
      <c r="U5" s="24" t="e">
        <f aca="false">+Q5+R5+T5</f>
        <v>#NAME?</v>
      </c>
      <c r="V5" s="0" t="n">
        <v>138.86</v>
      </c>
      <c r="X5" s="4"/>
    </row>
    <row r="6" customFormat="false" ht="16.4" hidden="false" customHeight="false" outlineLevel="0" collapsed="false">
      <c r="A6" s="72" t="n">
        <v>4</v>
      </c>
      <c r="B6" s="86" t="s">
        <v>1256</v>
      </c>
      <c r="C6" s="72" t="s">
        <v>1252</v>
      </c>
      <c r="D6" s="72" t="s">
        <v>1257</v>
      </c>
      <c r="E6" s="72" t="s">
        <v>19</v>
      </c>
      <c r="F6" s="72" t="n">
        <v>53</v>
      </c>
      <c r="G6" s="72"/>
      <c r="H6" s="72"/>
      <c r="I6" s="72"/>
      <c r="J6" s="72"/>
      <c r="K6" s="72" t="n">
        <v>1139</v>
      </c>
      <c r="L6" s="72"/>
      <c r="M6" s="72"/>
      <c r="N6" s="72"/>
      <c r="O6" s="72"/>
      <c r="P6" s="23" t="n">
        <f aca="false">+F6+G6+H6+I6+J6+K6+L6+M6+N6+O6</f>
        <v>1192</v>
      </c>
      <c r="Q6" s="24" t="n">
        <f aca="false">ROUND((Q$2*P6),2)</f>
        <v>3148.08</v>
      </c>
      <c r="R6" s="25" t="n">
        <v>1961.70246673309</v>
      </c>
      <c r="S6" s="4" t="n">
        <v>102</v>
      </c>
      <c r="T6" s="24" t="e">
        <f aca="false">ROUND((T$2*S6),2)</f>
        <v>#NAME?</v>
      </c>
      <c r="U6" s="24" t="e">
        <f aca="false">+Q6+R6+T6</f>
        <v>#NAME?</v>
      </c>
      <c r="V6" s="0" t="n">
        <v>138.86</v>
      </c>
      <c r="X6" s="4"/>
    </row>
    <row r="7" customFormat="false" ht="16.4" hidden="false" customHeight="false" outlineLevel="0" collapsed="false">
      <c r="A7" s="72" t="n">
        <v>5</v>
      </c>
      <c r="B7" s="86" t="s">
        <v>1258</v>
      </c>
      <c r="C7" s="96" t="s">
        <v>1252</v>
      </c>
      <c r="D7" s="96" t="s">
        <v>1259</v>
      </c>
      <c r="E7" s="96" t="s">
        <v>19</v>
      </c>
      <c r="F7" s="72" t="n">
        <v>67</v>
      </c>
      <c r="G7" s="72"/>
      <c r="H7" s="72"/>
      <c r="I7" s="72"/>
      <c r="J7" s="72"/>
      <c r="K7" s="72" t="n">
        <v>1659</v>
      </c>
      <c r="L7" s="72"/>
      <c r="M7" s="72"/>
      <c r="N7" s="72"/>
      <c r="O7" s="72"/>
      <c r="P7" s="23" t="n">
        <f aca="false">+F7+G7+H7+I7+J7+K7+L7+M7+N7+O7</f>
        <v>1726</v>
      </c>
      <c r="Q7" s="24" t="n">
        <f aca="false">ROUND((Q$2*P7),2)</f>
        <v>4558.38</v>
      </c>
      <c r="R7" s="25" t="n">
        <v>1961.70246673309</v>
      </c>
      <c r="S7" s="4" t="n">
        <v>128</v>
      </c>
      <c r="T7" s="24" t="e">
        <f aca="false">ROUND((T$2*S7),2)</f>
        <v>#NAME?</v>
      </c>
      <c r="U7" s="24" t="e">
        <f aca="false">+Q7+R7+T7</f>
        <v>#NAME?</v>
      </c>
      <c r="V7" s="0" t="n">
        <v>138.86</v>
      </c>
      <c r="X7" s="4"/>
    </row>
    <row r="8" customFormat="false" ht="16.4" hidden="false" customHeight="false" outlineLevel="0" collapsed="false">
      <c r="A8" s="72" t="n">
        <v>6</v>
      </c>
      <c r="B8" s="86" t="s">
        <v>1260</v>
      </c>
      <c r="C8" s="96" t="s">
        <v>1252</v>
      </c>
      <c r="D8" s="96" t="s">
        <v>1261</v>
      </c>
      <c r="E8" s="96" t="s">
        <v>19</v>
      </c>
      <c r="F8" s="72" t="n">
        <v>67</v>
      </c>
      <c r="G8" s="72"/>
      <c r="H8" s="72"/>
      <c r="I8" s="72"/>
      <c r="J8" s="72"/>
      <c r="K8" s="72" t="n">
        <v>1686</v>
      </c>
      <c r="L8" s="72"/>
      <c r="M8" s="72"/>
      <c r="N8" s="72"/>
      <c r="O8" s="72"/>
      <c r="P8" s="23" t="n">
        <f aca="false">+F8+G8+H8+I8+J8+K8+L8+M8+N8+O8</f>
        <v>1753</v>
      </c>
      <c r="Q8" s="24" t="n">
        <f aca="false">ROUND((Q$2*P8),2)</f>
        <v>4629.69</v>
      </c>
      <c r="R8" s="25" t="n">
        <v>1961.70246673309</v>
      </c>
      <c r="S8" s="4" t="n">
        <v>97</v>
      </c>
      <c r="T8" s="24" t="e">
        <f aca="false">ROUND((T$2*S8),2)</f>
        <v>#NAME?</v>
      </c>
      <c r="U8" s="24" t="e">
        <f aca="false">+Q8+R8+T8</f>
        <v>#NAME?</v>
      </c>
      <c r="V8" s="0" t="n">
        <v>138.86</v>
      </c>
      <c r="X8" s="4"/>
    </row>
    <row r="9" customFormat="false" ht="16.4" hidden="false" customHeight="false" outlineLevel="0" collapsed="false">
      <c r="A9" s="72" t="n">
        <v>7</v>
      </c>
      <c r="B9" s="86" t="s">
        <v>1262</v>
      </c>
      <c r="C9" s="72" t="s">
        <v>1252</v>
      </c>
      <c r="D9" s="72" t="s">
        <v>1263</v>
      </c>
      <c r="E9" s="72" t="s">
        <v>19</v>
      </c>
      <c r="F9" s="72" t="n">
        <v>34</v>
      </c>
      <c r="G9" s="72"/>
      <c r="H9" s="72"/>
      <c r="I9" s="72"/>
      <c r="J9" s="72"/>
      <c r="K9" s="72" t="n">
        <v>816</v>
      </c>
      <c r="L9" s="72"/>
      <c r="M9" s="72"/>
      <c r="N9" s="72"/>
      <c r="O9" s="72"/>
      <c r="P9" s="23" t="n">
        <f aca="false">+F9+G9+H9+I9+J9+K9+L9+M9+N9+O9</f>
        <v>850</v>
      </c>
      <c r="Q9" s="24" t="n">
        <f aca="false">ROUND((Q$2*P9),2)</f>
        <v>2244.86</v>
      </c>
      <c r="R9" s="25" t="n">
        <v>1961.70246673309</v>
      </c>
      <c r="S9" s="4" t="n">
        <v>49</v>
      </c>
      <c r="T9" s="24" t="e">
        <f aca="false">ROUND((T$2*S9),2)</f>
        <v>#NAME?</v>
      </c>
      <c r="U9" s="24" t="e">
        <f aca="false">+Q9+R9+T9</f>
        <v>#NAME?</v>
      </c>
      <c r="V9" s="0" t="n">
        <v>138.86</v>
      </c>
      <c r="X9" s="4"/>
    </row>
    <row r="10" customFormat="false" ht="16.4" hidden="false" customHeight="false" outlineLevel="0" collapsed="false">
      <c r="A10" s="72" t="n">
        <v>8</v>
      </c>
      <c r="B10" s="86" t="s">
        <v>1264</v>
      </c>
      <c r="C10" s="72" t="s">
        <v>1265</v>
      </c>
      <c r="D10" s="72" t="s">
        <v>1266</v>
      </c>
      <c r="E10" s="72" t="s">
        <v>19</v>
      </c>
      <c r="F10" s="72"/>
      <c r="G10" s="72" t="n">
        <v>33</v>
      </c>
      <c r="H10" s="72"/>
      <c r="I10" s="72"/>
      <c r="J10" s="72"/>
      <c r="K10" s="72"/>
      <c r="L10" s="72" t="n">
        <v>716</v>
      </c>
      <c r="M10" s="72"/>
      <c r="N10" s="72"/>
      <c r="O10" s="72"/>
      <c r="P10" s="23" t="n">
        <f aca="false">+F10+G10+H10+I10+J10+K10+L10+M10+N10+O10</f>
        <v>749</v>
      </c>
      <c r="Q10" s="24" t="n">
        <f aca="false">ROUND((Q$2*P10),2)</f>
        <v>1978.12</v>
      </c>
      <c r="R10" s="25" t="n">
        <v>1961.70246673309</v>
      </c>
      <c r="S10" s="4" t="n">
        <v>73</v>
      </c>
      <c r="T10" s="24" t="e">
        <f aca="false">ROUND((T$2*S10),2)</f>
        <v>#NAME?</v>
      </c>
      <c r="U10" s="24" t="e">
        <f aca="false">+Q10+R10+T10</f>
        <v>#NAME?</v>
      </c>
      <c r="V10" s="0" t="n">
        <v>138.86</v>
      </c>
      <c r="X10" s="4"/>
    </row>
    <row r="11" customFormat="false" ht="16.4" hidden="false" customHeight="false" outlineLevel="0" collapsed="false">
      <c r="A11" s="72" t="n">
        <v>9</v>
      </c>
      <c r="B11" s="86" t="s">
        <v>1267</v>
      </c>
      <c r="C11" s="72" t="s">
        <v>1265</v>
      </c>
      <c r="D11" s="72" t="s">
        <v>1268</v>
      </c>
      <c r="E11" s="72" t="s">
        <v>19</v>
      </c>
      <c r="F11" s="72"/>
      <c r="G11" s="72" t="n">
        <v>51</v>
      </c>
      <c r="H11" s="72"/>
      <c r="I11" s="72"/>
      <c r="J11" s="72"/>
      <c r="K11" s="72"/>
      <c r="L11" s="72" t="n">
        <v>1039</v>
      </c>
      <c r="M11" s="72"/>
      <c r="N11" s="72"/>
      <c r="O11" s="72"/>
      <c r="P11" s="23" t="n">
        <f aca="false">+F11+G11+H11+I11+J11+K11+L11+M11+N11+O11</f>
        <v>1090</v>
      </c>
      <c r="Q11" s="24" t="n">
        <f aca="false">ROUND((Q$2*P11),2)</f>
        <v>2878.7</v>
      </c>
      <c r="R11" s="25" t="n">
        <v>1961.70246673309</v>
      </c>
      <c r="S11" s="4" t="n">
        <v>113</v>
      </c>
      <c r="T11" s="24" t="e">
        <f aca="false">ROUND((T$2*S11),2)</f>
        <v>#NAME?</v>
      </c>
      <c r="U11" s="24" t="e">
        <f aca="false">+Q11+R11+T11</f>
        <v>#NAME?</v>
      </c>
      <c r="V11" s="0" t="n">
        <v>138.86</v>
      </c>
      <c r="X11" s="4"/>
    </row>
    <row r="12" customFormat="false" ht="16.4" hidden="false" customHeight="false" outlineLevel="0" collapsed="false">
      <c r="A12" s="72" t="n">
        <v>10</v>
      </c>
      <c r="B12" s="86" t="s">
        <v>1269</v>
      </c>
      <c r="C12" s="72" t="s">
        <v>1265</v>
      </c>
      <c r="D12" s="72" t="s">
        <v>1270</v>
      </c>
      <c r="E12" s="72" t="s">
        <v>19</v>
      </c>
      <c r="F12" s="72"/>
      <c r="G12" s="72" t="n">
        <v>27</v>
      </c>
      <c r="H12" s="72"/>
      <c r="I12" s="72"/>
      <c r="J12" s="72"/>
      <c r="K12" s="72"/>
      <c r="L12" s="72" t="n">
        <v>533</v>
      </c>
      <c r="M12" s="72"/>
      <c r="N12" s="72"/>
      <c r="O12" s="72"/>
      <c r="P12" s="23" t="n">
        <f aca="false">+F12+G12+H12+I12+J12+K12+L12+M12+N12+O12</f>
        <v>560</v>
      </c>
      <c r="Q12" s="24" t="n">
        <f aca="false">ROUND((Q$2*P12),2)</f>
        <v>1478.97</v>
      </c>
      <c r="R12" s="25" t="n">
        <v>1961.70246673309</v>
      </c>
      <c r="S12" s="4" t="n">
        <v>71</v>
      </c>
      <c r="T12" s="24" t="e">
        <f aca="false">ROUND((T$2*S12),2)</f>
        <v>#NAME?</v>
      </c>
      <c r="U12" s="24" t="e">
        <f aca="false">+Q12+R12+T12</f>
        <v>#NAME?</v>
      </c>
      <c r="V12" s="0" t="n">
        <v>138.86</v>
      </c>
      <c r="X12" s="4"/>
    </row>
    <row r="13" customFormat="false" ht="16.4" hidden="false" customHeight="false" outlineLevel="0" collapsed="false">
      <c r="A13" s="72" t="n">
        <v>11</v>
      </c>
      <c r="B13" s="86" t="s">
        <v>1271</v>
      </c>
      <c r="C13" s="72" t="s">
        <v>1265</v>
      </c>
      <c r="D13" s="72" t="s">
        <v>1272</v>
      </c>
      <c r="E13" s="72" t="s">
        <v>19</v>
      </c>
      <c r="F13" s="72"/>
      <c r="G13" s="72" t="n">
        <v>11</v>
      </c>
      <c r="H13" s="72"/>
      <c r="I13" s="72"/>
      <c r="J13" s="72"/>
      <c r="K13" s="72"/>
      <c r="L13" s="72" t="n">
        <v>104</v>
      </c>
      <c r="M13" s="72"/>
      <c r="N13" s="72"/>
      <c r="O13" s="72"/>
      <c r="P13" s="23" t="n">
        <f aca="false">+F13+G13+H13+I13+J13+K13+L13+M13+N13+O13</f>
        <v>115</v>
      </c>
      <c r="Q13" s="24" t="n">
        <f aca="false">ROUND((Q$2*P13),2)</f>
        <v>303.72</v>
      </c>
      <c r="R13" s="25" t="n">
        <v>1961.70246673309</v>
      </c>
      <c r="S13" s="4" t="n">
        <v>18</v>
      </c>
      <c r="T13" s="24" t="e">
        <f aca="false">ROUND((T$2*S13),2)</f>
        <v>#NAME?</v>
      </c>
      <c r="U13" s="24" t="e">
        <f aca="false">+Q13+R13+T13</f>
        <v>#NAME?</v>
      </c>
      <c r="V13" s="0" t="n">
        <v>138.86</v>
      </c>
      <c r="X13" s="4"/>
    </row>
    <row r="14" customFormat="false" ht="29.85" hidden="false" customHeight="false" outlineLevel="0" collapsed="false">
      <c r="A14" s="72" t="n">
        <v>12</v>
      </c>
      <c r="B14" s="86" t="s">
        <v>1273</v>
      </c>
      <c r="C14" s="72" t="s">
        <v>1265</v>
      </c>
      <c r="D14" s="72" t="s">
        <v>1261</v>
      </c>
      <c r="E14" s="72" t="s">
        <v>19</v>
      </c>
      <c r="F14" s="72"/>
      <c r="G14" s="72" t="n">
        <v>47</v>
      </c>
      <c r="H14" s="72"/>
      <c r="I14" s="72"/>
      <c r="J14" s="72"/>
      <c r="K14" s="72"/>
      <c r="L14" s="72" t="n">
        <v>1003</v>
      </c>
      <c r="M14" s="72"/>
      <c r="N14" s="72"/>
      <c r="O14" s="72"/>
      <c r="P14" s="23" t="n">
        <f aca="false">+F14+G14+H14+I14+J14+K14+L14+M14+N14+O14</f>
        <v>1050</v>
      </c>
      <c r="Q14" s="24" t="n">
        <f aca="false">ROUND((Q$2*P14),2)</f>
        <v>2773.06</v>
      </c>
      <c r="R14" s="25" t="n">
        <v>1961.70246673309</v>
      </c>
      <c r="S14" s="4" t="n">
        <v>112</v>
      </c>
      <c r="T14" s="24" t="e">
        <f aca="false">ROUND((T$2*S14),2)</f>
        <v>#NAME?</v>
      </c>
      <c r="U14" s="24" t="e">
        <f aca="false">+Q14+R14+T14</f>
        <v>#NAME?</v>
      </c>
      <c r="V14" s="0" t="n">
        <f aca="false">138.86*2</f>
        <v>277.72</v>
      </c>
      <c r="W14" s="97" t="s">
        <v>1274</v>
      </c>
      <c r="X14" s="4"/>
    </row>
    <row r="15" customFormat="false" ht="16.4" hidden="false" customHeight="false" outlineLevel="0" collapsed="false">
      <c r="A15" s="72" t="n">
        <v>13</v>
      </c>
      <c r="B15" s="86" t="s">
        <v>1275</v>
      </c>
      <c r="C15" s="72" t="s">
        <v>1265</v>
      </c>
      <c r="D15" s="72" t="s">
        <v>1276</v>
      </c>
      <c r="E15" s="72" t="s">
        <v>19</v>
      </c>
      <c r="F15" s="72"/>
      <c r="G15" s="72" t="n">
        <v>23</v>
      </c>
      <c r="H15" s="72"/>
      <c r="I15" s="72"/>
      <c r="J15" s="72"/>
      <c r="K15" s="72"/>
      <c r="L15" s="72" t="n">
        <v>455</v>
      </c>
      <c r="M15" s="72"/>
      <c r="N15" s="72"/>
      <c r="O15" s="72"/>
      <c r="P15" s="23" t="n">
        <f aca="false">+F15+G15+H15+I15+J15+K15+L15+M15+N15+O15</f>
        <v>478</v>
      </c>
      <c r="Q15" s="24" t="n">
        <f aca="false">ROUND((Q$2*P15),2)</f>
        <v>1262.4</v>
      </c>
      <c r="R15" s="25" t="n">
        <v>1961.70246673309</v>
      </c>
      <c r="S15" s="4" t="n">
        <v>52</v>
      </c>
      <c r="T15" s="24" t="e">
        <f aca="false">ROUND((T$2*S15),2)</f>
        <v>#NAME?</v>
      </c>
      <c r="U15" s="24" t="e">
        <f aca="false">+Q15+R15+T15</f>
        <v>#NAME?</v>
      </c>
      <c r="V15" s="0" t="n">
        <v>138.86</v>
      </c>
      <c r="X15" s="4"/>
    </row>
    <row r="16" customFormat="false" ht="16.4" hidden="false" customHeight="false" outlineLevel="0" collapsed="false">
      <c r="A16" s="72" t="n">
        <v>14</v>
      </c>
      <c r="B16" s="86" t="s">
        <v>1277</v>
      </c>
      <c r="C16" s="72" t="s">
        <v>1265</v>
      </c>
      <c r="D16" s="72" t="s">
        <v>1278</v>
      </c>
      <c r="E16" s="72" t="s">
        <v>19</v>
      </c>
      <c r="F16" s="72"/>
      <c r="G16" s="72" t="n">
        <v>49</v>
      </c>
      <c r="H16" s="72"/>
      <c r="I16" s="72"/>
      <c r="J16" s="72"/>
      <c r="K16" s="72"/>
      <c r="L16" s="72" t="n">
        <v>1003</v>
      </c>
      <c r="M16" s="72"/>
      <c r="N16" s="72"/>
      <c r="O16" s="72"/>
      <c r="P16" s="23" t="n">
        <f aca="false">+F16+G16+H16+I16+J16+K16+L16+M16+N16+O16</f>
        <v>1052</v>
      </c>
      <c r="Q16" s="24" t="n">
        <f aca="false">ROUND((Q$2*P16),2)</f>
        <v>2778.34</v>
      </c>
      <c r="R16" s="25" t="n">
        <v>1961.70246673309</v>
      </c>
      <c r="S16" s="4" t="n">
        <v>109</v>
      </c>
      <c r="T16" s="24" t="e">
        <f aca="false">ROUND((T$2*S16),2)</f>
        <v>#NAME?</v>
      </c>
      <c r="U16" s="24" t="e">
        <f aca="false">+Q16+R16+T16</f>
        <v>#NAME?</v>
      </c>
      <c r="V16" s="0" t="n">
        <v>138.86</v>
      </c>
      <c r="X16" s="4"/>
    </row>
    <row r="17" customFormat="false" ht="16.4" hidden="false" customHeight="false" outlineLevel="0" collapsed="false">
      <c r="A17" s="72" t="n">
        <v>15</v>
      </c>
      <c r="B17" s="86" t="s">
        <v>1279</v>
      </c>
      <c r="C17" s="72" t="s">
        <v>1280</v>
      </c>
      <c r="D17" s="72" t="s">
        <v>1281</v>
      </c>
      <c r="E17" s="72" t="s">
        <v>19</v>
      </c>
      <c r="F17" s="72"/>
      <c r="G17" s="72"/>
      <c r="H17" s="72"/>
      <c r="I17" s="72" t="n">
        <v>61</v>
      </c>
      <c r="J17" s="72"/>
      <c r="K17" s="72"/>
      <c r="L17" s="72"/>
      <c r="M17" s="72"/>
      <c r="N17" s="72" t="n">
        <v>1501</v>
      </c>
      <c r="O17" s="72"/>
      <c r="P17" s="23" t="n">
        <f aca="false">+F17+G17+H17+I17+J17+K17+L17+M17+N17+O17</f>
        <v>1562</v>
      </c>
      <c r="Q17" s="24" t="n">
        <f aca="false">ROUND((Q$2*P17),2)</f>
        <v>4125.26</v>
      </c>
      <c r="R17" s="25" t="n">
        <v>1961.70246673309</v>
      </c>
      <c r="S17" s="4" t="n">
        <v>127</v>
      </c>
      <c r="T17" s="24" t="e">
        <f aca="false">ROUND((T$2*S17),2)</f>
        <v>#NAME?</v>
      </c>
      <c r="U17" s="24" t="e">
        <f aca="false">+Q17+R17+T17</f>
        <v>#NAME?</v>
      </c>
      <c r="V17" s="0" t="n">
        <v>138.86</v>
      </c>
      <c r="X17" s="4"/>
    </row>
    <row r="18" customFormat="false" ht="16.4" hidden="false" customHeight="false" outlineLevel="0" collapsed="false">
      <c r="A18" s="72" t="n">
        <v>16</v>
      </c>
      <c r="B18" s="86" t="s">
        <v>1282</v>
      </c>
      <c r="C18" s="72" t="s">
        <v>1280</v>
      </c>
      <c r="D18" s="72" t="s">
        <v>1283</v>
      </c>
      <c r="E18" s="72" t="s">
        <v>19</v>
      </c>
      <c r="F18" s="72"/>
      <c r="G18" s="72"/>
      <c r="H18" s="72"/>
      <c r="I18" s="72" t="n">
        <v>48</v>
      </c>
      <c r="J18" s="72"/>
      <c r="K18" s="72"/>
      <c r="L18" s="72"/>
      <c r="M18" s="72"/>
      <c r="N18" s="72" t="n">
        <v>1156</v>
      </c>
      <c r="O18" s="72"/>
      <c r="P18" s="23" t="n">
        <f aca="false">+F18+G18+H18+I18+J18+K18+L18+M18+N18+O18</f>
        <v>1204</v>
      </c>
      <c r="Q18" s="24" t="n">
        <f aca="false">ROUND((Q$2*P18),2)</f>
        <v>3179.78</v>
      </c>
      <c r="R18" s="25" t="n">
        <v>1961.70246673309</v>
      </c>
      <c r="S18" s="4" t="n">
        <v>84</v>
      </c>
      <c r="T18" s="24" t="e">
        <f aca="false">ROUND((T$2*S18),2)</f>
        <v>#NAME?</v>
      </c>
      <c r="U18" s="24" t="e">
        <f aca="false">+Q18+R18+T18</f>
        <v>#NAME?</v>
      </c>
      <c r="V18" s="0" t="n">
        <v>138.86</v>
      </c>
      <c r="X18" s="4"/>
    </row>
    <row r="19" customFormat="false" ht="20.85" hidden="false" customHeight="false" outlineLevel="0" collapsed="false">
      <c r="A19" s="72" t="n">
        <v>17</v>
      </c>
      <c r="B19" s="86" t="s">
        <v>1284</v>
      </c>
      <c r="C19" s="72" t="s">
        <v>1280</v>
      </c>
      <c r="D19" s="72" t="s">
        <v>1285</v>
      </c>
      <c r="E19" s="72" t="s">
        <v>19</v>
      </c>
      <c r="F19" s="72"/>
      <c r="G19" s="72"/>
      <c r="H19" s="72"/>
      <c r="I19" s="72" t="n">
        <v>39</v>
      </c>
      <c r="J19" s="72"/>
      <c r="K19" s="72"/>
      <c r="L19" s="72"/>
      <c r="M19" s="72"/>
      <c r="N19" s="72" t="n">
        <v>899</v>
      </c>
      <c r="O19" s="72"/>
      <c r="P19" s="23" t="n">
        <f aca="false">+F19+G19+H19+I19+J19+K19+L19+M19+N19+O19</f>
        <v>938</v>
      </c>
      <c r="Q19" s="24" t="n">
        <f aca="false">ROUND((Q$2*P19),2)</f>
        <v>2477.27</v>
      </c>
      <c r="R19" s="25" t="n">
        <v>1961.70246673309</v>
      </c>
      <c r="S19" s="4" t="n">
        <v>76</v>
      </c>
      <c r="T19" s="24" t="e">
        <f aca="false">ROUND((T$2*S19),2)</f>
        <v>#NAME?</v>
      </c>
      <c r="U19" s="24" t="e">
        <f aca="false">+Q19+R19+T19</f>
        <v>#NAME?</v>
      </c>
      <c r="V19" s="65" t="n">
        <v>0</v>
      </c>
      <c r="W19" s="97" t="s">
        <v>1286</v>
      </c>
      <c r="X19" s="4"/>
    </row>
    <row r="20" customFormat="false" ht="16.4" hidden="false" customHeight="false" outlineLevel="0" collapsed="false">
      <c r="A20" s="72" t="n">
        <v>18</v>
      </c>
      <c r="B20" s="86" t="s">
        <v>1287</v>
      </c>
      <c r="C20" s="72" t="s">
        <v>1252</v>
      </c>
      <c r="D20" s="72" t="s">
        <v>986</v>
      </c>
      <c r="E20" s="72" t="s">
        <v>983</v>
      </c>
      <c r="F20" s="72" t="n">
        <v>56</v>
      </c>
      <c r="G20" s="72"/>
      <c r="H20" s="72"/>
      <c r="I20" s="72"/>
      <c r="J20" s="72"/>
      <c r="K20" s="72" t="n">
        <v>1371</v>
      </c>
      <c r="L20" s="72"/>
      <c r="M20" s="72"/>
      <c r="N20" s="72"/>
      <c r="O20" s="72"/>
      <c r="P20" s="23" t="n">
        <f aca="false">+F20+G20+H20+I20+J20+K20+L20+M20+N20+O20</f>
        <v>1427</v>
      </c>
      <c r="Q20" s="24" t="n">
        <f aca="false">ROUND((Q$2*P20),2)</f>
        <v>3768.72</v>
      </c>
      <c r="R20" s="25" t="n">
        <v>1961.70246673309</v>
      </c>
      <c r="S20" s="4" t="n">
        <v>109</v>
      </c>
      <c r="T20" s="24" t="e">
        <f aca="false">ROUND((T$2*S20),2)</f>
        <v>#NAME?</v>
      </c>
      <c r="U20" s="24" t="e">
        <f aca="false">+Q20+R20+T20</f>
        <v>#NAME?</v>
      </c>
      <c r="V20" s="0" t="n">
        <v>138.86</v>
      </c>
      <c r="X20" s="4"/>
    </row>
    <row r="21" customFormat="false" ht="16.4" hidden="false" customHeight="false" outlineLevel="0" collapsed="false">
      <c r="A21" s="72" t="n">
        <v>19</v>
      </c>
      <c r="B21" s="86" t="s">
        <v>1288</v>
      </c>
      <c r="C21" s="72" t="s">
        <v>1265</v>
      </c>
      <c r="D21" s="72" t="s">
        <v>986</v>
      </c>
      <c r="E21" s="72" t="s">
        <v>191</v>
      </c>
      <c r="F21" s="72"/>
      <c r="G21" s="72" t="n">
        <v>40</v>
      </c>
      <c r="H21" s="72"/>
      <c r="I21" s="72"/>
      <c r="J21" s="72"/>
      <c r="K21" s="72"/>
      <c r="L21" s="72" t="n">
        <v>807</v>
      </c>
      <c r="M21" s="72"/>
      <c r="N21" s="72"/>
      <c r="O21" s="72"/>
      <c r="P21" s="23" t="n">
        <f aca="false">+F21+G21+H21+I21+J21+K21+L21+M21+N21+O21</f>
        <v>847</v>
      </c>
      <c r="Q21" s="24" t="n">
        <f aca="false">ROUND((Q$2*P21),2)</f>
        <v>2236.93</v>
      </c>
      <c r="R21" s="25" t="n">
        <v>1961.70246673309</v>
      </c>
      <c r="S21" s="4" t="n">
        <v>83</v>
      </c>
      <c r="T21" s="24" t="e">
        <f aca="false">ROUND((T$2*S21),2)</f>
        <v>#NAME?</v>
      </c>
      <c r="U21" s="24" t="e">
        <f aca="false">+Q21+R21+T21</f>
        <v>#NAME?</v>
      </c>
      <c r="V21" s="0" t="n">
        <v>138.86</v>
      </c>
      <c r="X21" s="4"/>
    </row>
    <row r="22" customFormat="false" ht="16.4" hidden="false" customHeight="false" outlineLevel="0" collapsed="false">
      <c r="A22" s="72" t="n">
        <v>20</v>
      </c>
      <c r="B22" s="86" t="s">
        <v>1289</v>
      </c>
      <c r="C22" s="72" t="s">
        <v>1290</v>
      </c>
      <c r="D22" s="72" t="s">
        <v>1291</v>
      </c>
      <c r="E22" s="72" t="s">
        <v>191</v>
      </c>
      <c r="F22" s="72"/>
      <c r="G22" s="72"/>
      <c r="H22" s="72"/>
      <c r="I22" s="72" t="n">
        <v>58</v>
      </c>
      <c r="J22" s="72"/>
      <c r="K22" s="72"/>
      <c r="L22" s="72"/>
      <c r="M22" s="72"/>
      <c r="N22" s="72" t="n">
        <v>1312</v>
      </c>
      <c r="O22" s="72"/>
      <c r="P22" s="23" t="n">
        <f aca="false">+F22+G22+H22+I22+J22+K22+L22+M22+N22+O22</f>
        <v>1370</v>
      </c>
      <c r="Q22" s="24" t="n">
        <f aca="false">ROUND((Q$2*P22),2)</f>
        <v>3618.18</v>
      </c>
      <c r="R22" s="25" t="n">
        <v>1961.70246673309</v>
      </c>
      <c r="S22" s="4" t="n">
        <v>121</v>
      </c>
      <c r="T22" s="24" t="e">
        <f aca="false">ROUND((T$2*S22),2)</f>
        <v>#NAME?</v>
      </c>
      <c r="U22" s="24" t="e">
        <f aca="false">+Q22+R22+T22</f>
        <v>#NAME?</v>
      </c>
      <c r="V22" s="0" t="n">
        <v>138.86</v>
      </c>
      <c r="X22" s="4"/>
    </row>
    <row r="23" customFormat="false" ht="16.4" hidden="false" customHeight="false" outlineLevel="0" collapsed="false">
      <c r="A23" s="72" t="n">
        <v>21</v>
      </c>
      <c r="B23" s="86" t="s">
        <v>1292</v>
      </c>
      <c r="C23" s="72" t="s">
        <v>1290</v>
      </c>
      <c r="D23" s="72" t="s">
        <v>1293</v>
      </c>
      <c r="E23" s="72" t="s">
        <v>201</v>
      </c>
      <c r="F23" s="72"/>
      <c r="G23" s="72"/>
      <c r="H23" s="72"/>
      <c r="I23" s="72" t="n">
        <v>42</v>
      </c>
      <c r="J23" s="72"/>
      <c r="K23" s="72"/>
      <c r="L23" s="72"/>
      <c r="M23" s="72"/>
      <c r="N23" s="72" t="n">
        <v>1046</v>
      </c>
      <c r="O23" s="72"/>
      <c r="P23" s="23" t="n">
        <f aca="false">+F23+G23+H23+I23+J23+K23+L23+M23+N23+O23</f>
        <v>1088</v>
      </c>
      <c r="Q23" s="24" t="n">
        <f aca="false">ROUND((Q$2*P23),2)</f>
        <v>2873.42</v>
      </c>
      <c r="R23" s="25" t="n">
        <v>1961.70246673309</v>
      </c>
      <c r="S23" s="4" t="n">
        <v>87</v>
      </c>
      <c r="T23" s="24" t="e">
        <f aca="false">ROUND((T$2*S23),2)</f>
        <v>#NAME?</v>
      </c>
      <c r="U23" s="24" t="e">
        <f aca="false">+Q23+R23+T23</f>
        <v>#NAME?</v>
      </c>
      <c r="V23" s="0" t="n">
        <v>138.86</v>
      </c>
      <c r="X23" s="4"/>
    </row>
    <row r="24" customFormat="false" ht="16.4" hidden="false" customHeight="false" outlineLevel="0" collapsed="false">
      <c r="A24" s="72" t="n">
        <v>22</v>
      </c>
      <c r="B24" s="86" t="s">
        <v>1294</v>
      </c>
      <c r="C24" s="72" t="s">
        <v>1265</v>
      </c>
      <c r="D24" s="72" t="s">
        <v>1295</v>
      </c>
      <c r="E24" s="72" t="s">
        <v>996</v>
      </c>
      <c r="F24" s="72"/>
      <c r="G24" s="72" t="n">
        <v>41</v>
      </c>
      <c r="H24" s="72"/>
      <c r="I24" s="72"/>
      <c r="J24" s="72"/>
      <c r="K24" s="72"/>
      <c r="L24" s="72" t="n">
        <v>968</v>
      </c>
      <c r="M24" s="72"/>
      <c r="N24" s="72"/>
      <c r="O24" s="72"/>
      <c r="P24" s="23" t="n">
        <f aca="false">+F24+G24+H24+I24+J24+K24+L24+M24+N24+O24</f>
        <v>1009</v>
      </c>
      <c r="Q24" s="24" t="n">
        <f aca="false">ROUND((Q$2*P24),2)</f>
        <v>2664.78</v>
      </c>
      <c r="R24" s="25" t="n">
        <v>1961.70246673309</v>
      </c>
      <c r="S24" s="4" t="n">
        <v>99</v>
      </c>
      <c r="T24" s="24" t="e">
        <f aca="false">ROUND((T$2*S24),2)</f>
        <v>#NAME?</v>
      </c>
      <c r="U24" s="24" t="e">
        <f aca="false">+Q24+R24+T24</f>
        <v>#NAME?</v>
      </c>
      <c r="V24" s="0" t="n">
        <v>138.86</v>
      </c>
      <c r="X24" s="4"/>
    </row>
    <row r="25" customFormat="false" ht="16.4" hidden="false" customHeight="false" outlineLevel="0" collapsed="false">
      <c r="A25" s="72" t="n">
        <v>23</v>
      </c>
      <c r="B25" s="86" t="s">
        <v>1296</v>
      </c>
      <c r="C25" s="72" t="s">
        <v>1252</v>
      </c>
      <c r="D25" s="72" t="s">
        <v>1297</v>
      </c>
      <c r="E25" s="72" t="s">
        <v>1001</v>
      </c>
      <c r="F25" s="72" t="n">
        <v>75</v>
      </c>
      <c r="G25" s="72"/>
      <c r="H25" s="72"/>
      <c r="I25" s="72"/>
      <c r="J25" s="72"/>
      <c r="K25" s="72" t="n">
        <v>2026</v>
      </c>
      <c r="L25" s="72"/>
      <c r="M25" s="72"/>
      <c r="N25" s="72"/>
      <c r="O25" s="72"/>
      <c r="P25" s="23" t="n">
        <f aca="false">+F25+G25+H25+I25+J25+K25+L25+M25+N25+O25</f>
        <v>2101</v>
      </c>
      <c r="Q25" s="24" t="n">
        <f aca="false">ROUND((Q$2*P25),2)</f>
        <v>5548.76</v>
      </c>
      <c r="R25" s="25" t="n">
        <v>1961.70246673309</v>
      </c>
      <c r="S25" s="4" t="n">
        <v>137</v>
      </c>
      <c r="T25" s="24" t="e">
        <f aca="false">ROUND((T$2*S25),2)</f>
        <v>#NAME?</v>
      </c>
      <c r="U25" s="24" t="e">
        <f aca="false">+Q25+R25+T25</f>
        <v>#NAME?</v>
      </c>
      <c r="V25" s="0" t="n">
        <v>138.86</v>
      </c>
      <c r="X25" s="4"/>
    </row>
    <row r="26" customFormat="false" ht="16.4" hidden="false" customHeight="false" outlineLevel="0" collapsed="false">
      <c r="A26" s="72" t="n">
        <v>24</v>
      </c>
      <c r="B26" s="86" t="s">
        <v>1298</v>
      </c>
      <c r="C26" s="72" t="s">
        <v>1265</v>
      </c>
      <c r="D26" s="72" t="s">
        <v>1174</v>
      </c>
      <c r="E26" s="72" t="s">
        <v>1001</v>
      </c>
      <c r="F26" s="72"/>
      <c r="G26" s="72" t="n">
        <v>52</v>
      </c>
      <c r="H26" s="72"/>
      <c r="I26" s="72"/>
      <c r="J26" s="72"/>
      <c r="K26" s="72"/>
      <c r="L26" s="72" t="n">
        <v>1215</v>
      </c>
      <c r="M26" s="72"/>
      <c r="N26" s="72"/>
      <c r="O26" s="72"/>
      <c r="P26" s="23" t="n">
        <f aca="false">+F26+G26+H26+I26+J26+K26+L26+M26+N26+O26</f>
        <v>1267</v>
      </c>
      <c r="Q26" s="24" t="n">
        <f aca="false">ROUND((Q$2*P26),2)</f>
        <v>3346.16</v>
      </c>
      <c r="R26" s="25" t="n">
        <v>1961.70246673309</v>
      </c>
      <c r="S26" s="4" t="n">
        <v>112</v>
      </c>
      <c r="T26" s="24" t="e">
        <f aca="false">ROUND((T$2*S26),2)</f>
        <v>#NAME?</v>
      </c>
      <c r="U26" s="24" t="e">
        <f aca="false">+Q26+R26+T26</f>
        <v>#NAME?</v>
      </c>
      <c r="V26" s="0" t="n">
        <v>138.86</v>
      </c>
      <c r="X26" s="4"/>
    </row>
    <row r="27" customFormat="false" ht="16.4" hidden="false" customHeight="false" outlineLevel="0" collapsed="false">
      <c r="A27" s="72" t="n">
        <v>25</v>
      </c>
      <c r="B27" s="86" t="s">
        <v>1299</v>
      </c>
      <c r="C27" s="72" t="s">
        <v>1290</v>
      </c>
      <c r="D27" s="72" t="s">
        <v>1300</v>
      </c>
      <c r="E27" s="72" t="s">
        <v>1301</v>
      </c>
      <c r="F27" s="72"/>
      <c r="G27" s="72"/>
      <c r="H27" s="72"/>
      <c r="I27" s="72" t="n">
        <v>33</v>
      </c>
      <c r="J27" s="72"/>
      <c r="K27" s="72"/>
      <c r="L27" s="72"/>
      <c r="M27" s="72"/>
      <c r="N27" s="72" t="n">
        <v>658</v>
      </c>
      <c r="O27" s="72"/>
      <c r="P27" s="23" t="n">
        <f aca="false">+F27+G27+H27+I27+J27+K27+L27+M27+N27+O27</f>
        <v>691</v>
      </c>
      <c r="Q27" s="24" t="n">
        <f aca="false">ROUND((Q$2*P27),2)</f>
        <v>1824.94</v>
      </c>
      <c r="R27" s="25" t="n">
        <v>1961.70246673309</v>
      </c>
      <c r="S27" s="4" t="n">
        <v>68</v>
      </c>
      <c r="T27" s="24" t="e">
        <f aca="false">ROUND((T$2*S27),2)</f>
        <v>#NAME?</v>
      </c>
      <c r="U27" s="24" t="e">
        <f aca="false">+Q27+R27+T27</f>
        <v>#NAME?</v>
      </c>
      <c r="V27" s="0" t="n">
        <v>138.86</v>
      </c>
      <c r="X27" s="4"/>
    </row>
    <row r="28" customFormat="false" ht="16.4" hidden="false" customHeight="false" outlineLevel="0" collapsed="false">
      <c r="A28" s="72" t="n">
        <v>26</v>
      </c>
      <c r="B28" s="86" t="s">
        <v>1302</v>
      </c>
      <c r="C28" s="72" t="s">
        <v>1265</v>
      </c>
      <c r="D28" s="72" t="s">
        <v>1115</v>
      </c>
      <c r="E28" s="72" t="s">
        <v>1015</v>
      </c>
      <c r="F28" s="72"/>
      <c r="G28" s="72" t="n">
        <v>37</v>
      </c>
      <c r="H28" s="72"/>
      <c r="I28" s="72"/>
      <c r="J28" s="72"/>
      <c r="K28" s="72"/>
      <c r="L28" s="72" t="n">
        <v>716</v>
      </c>
      <c r="M28" s="72"/>
      <c r="N28" s="72"/>
      <c r="O28" s="72"/>
      <c r="P28" s="23" t="n">
        <f aca="false">+F28+G28+H28+I28+J28+K28+L28+M28+N28+O28</f>
        <v>753</v>
      </c>
      <c r="Q28" s="24" t="n">
        <f aca="false">ROUND((Q$2*P28),2)</f>
        <v>1988.68</v>
      </c>
      <c r="R28" s="25" t="n">
        <v>1961.70246673309</v>
      </c>
      <c r="S28" s="4" t="n">
        <v>83</v>
      </c>
      <c r="T28" s="24" t="e">
        <f aca="false">ROUND((T$2*S28),2)</f>
        <v>#NAME?</v>
      </c>
      <c r="U28" s="24" t="e">
        <f aca="false">+Q28+R28+T28</f>
        <v>#NAME?</v>
      </c>
      <c r="V28" s="0" t="n">
        <v>138.86</v>
      </c>
      <c r="X28" s="4"/>
    </row>
    <row r="29" customFormat="false" ht="16.4" hidden="false" customHeight="false" outlineLevel="0" collapsed="false">
      <c r="A29" s="72" t="n">
        <v>27</v>
      </c>
      <c r="B29" s="86" t="s">
        <v>1303</v>
      </c>
      <c r="C29" s="72" t="s">
        <v>1252</v>
      </c>
      <c r="D29" s="72" t="s">
        <v>1304</v>
      </c>
      <c r="E29" s="72" t="s">
        <v>1023</v>
      </c>
      <c r="F29" s="72" t="n">
        <v>38</v>
      </c>
      <c r="G29" s="72"/>
      <c r="H29" s="72"/>
      <c r="I29" s="72"/>
      <c r="J29" s="72"/>
      <c r="K29" s="72" t="n">
        <v>833</v>
      </c>
      <c r="L29" s="72"/>
      <c r="M29" s="72"/>
      <c r="N29" s="72"/>
      <c r="O29" s="72"/>
      <c r="P29" s="23" t="n">
        <f aca="false">+F29+G29+H29+I29+J29+K29+L29+M29+N29+O29</f>
        <v>871</v>
      </c>
      <c r="Q29" s="24" t="n">
        <f aca="false">ROUND((Q$2*P29),2)</f>
        <v>2300.32</v>
      </c>
      <c r="R29" s="25" t="n">
        <v>1961.70246673309</v>
      </c>
      <c r="S29" s="4" t="n">
        <v>74</v>
      </c>
      <c r="T29" s="24" t="e">
        <f aca="false">ROUND((T$2*S29),2)</f>
        <v>#NAME?</v>
      </c>
      <c r="U29" s="24" t="e">
        <f aca="false">+Q29+R29+T29</f>
        <v>#NAME?</v>
      </c>
      <c r="V29" s="0" t="n">
        <v>138.86</v>
      </c>
      <c r="X29" s="4"/>
    </row>
    <row r="30" customFormat="false" ht="16.4" hidden="false" customHeight="false" outlineLevel="0" collapsed="false">
      <c r="A30" s="72" t="n">
        <v>28</v>
      </c>
      <c r="B30" s="86" t="s">
        <v>1305</v>
      </c>
      <c r="C30" s="72" t="s">
        <v>1265</v>
      </c>
      <c r="D30" s="72" t="s">
        <v>1306</v>
      </c>
      <c r="E30" s="72" t="s">
        <v>1023</v>
      </c>
      <c r="F30" s="72"/>
      <c r="G30" s="72" t="n">
        <v>31</v>
      </c>
      <c r="H30" s="72"/>
      <c r="I30" s="72"/>
      <c r="J30" s="72"/>
      <c r="K30" s="72"/>
      <c r="L30" s="72" t="n">
        <v>733</v>
      </c>
      <c r="M30" s="72"/>
      <c r="N30" s="72"/>
      <c r="O30" s="72"/>
      <c r="P30" s="23" t="n">
        <f aca="false">+F30+G30+H30+I30+J30+K30+L30+M30+N30+O30</f>
        <v>764</v>
      </c>
      <c r="Q30" s="24" t="n">
        <f aca="false">ROUND((Q$2*P30),2)</f>
        <v>2017.73</v>
      </c>
      <c r="R30" s="25" t="n">
        <v>1961.70246673309</v>
      </c>
      <c r="S30" s="4" t="n">
        <v>76</v>
      </c>
      <c r="T30" s="24" t="e">
        <f aca="false">ROUND((T$2*S30),2)</f>
        <v>#NAME?</v>
      </c>
      <c r="U30" s="24" t="e">
        <f aca="false">+Q30+R30+T30</f>
        <v>#NAME?</v>
      </c>
      <c r="V30" s="0" t="n">
        <v>138.86</v>
      </c>
      <c r="X30" s="4"/>
    </row>
    <row r="31" customFormat="false" ht="16.4" hidden="false" customHeight="false" outlineLevel="0" collapsed="false">
      <c r="A31" s="72" t="n">
        <v>29</v>
      </c>
      <c r="B31" s="86" t="s">
        <v>1307</v>
      </c>
      <c r="C31" s="72" t="s">
        <v>1265</v>
      </c>
      <c r="D31" s="72" t="s">
        <v>1308</v>
      </c>
      <c r="E31" s="72" t="s">
        <v>1309</v>
      </c>
      <c r="F31" s="72"/>
      <c r="G31" s="72" t="n">
        <v>28</v>
      </c>
      <c r="H31" s="72"/>
      <c r="I31" s="72"/>
      <c r="J31" s="72"/>
      <c r="K31" s="72"/>
      <c r="L31" s="72" t="n">
        <v>602</v>
      </c>
      <c r="M31" s="72"/>
      <c r="N31" s="72"/>
      <c r="O31" s="72"/>
      <c r="P31" s="23" t="n">
        <f aca="false">+F31+G31+H31+I31+J31+K31+L31+M31+N31+O31</f>
        <v>630</v>
      </c>
      <c r="Q31" s="24" t="n">
        <f aca="false">ROUND((Q$2*P31),2)</f>
        <v>1663.84</v>
      </c>
      <c r="R31" s="25" t="n">
        <v>1961.70246673309</v>
      </c>
      <c r="S31" s="4" t="n">
        <v>66</v>
      </c>
      <c r="T31" s="24" t="e">
        <f aca="false">ROUND((T$2*S31),2)</f>
        <v>#NAME?</v>
      </c>
      <c r="U31" s="24" t="e">
        <f aca="false">+Q31+R31+T31</f>
        <v>#NAME?</v>
      </c>
      <c r="V31" s="0" t="n">
        <v>138.86</v>
      </c>
      <c r="X31" s="4"/>
    </row>
    <row r="32" customFormat="false" ht="16.4" hidden="false" customHeight="false" outlineLevel="0" collapsed="false">
      <c r="A32" s="72" t="n">
        <v>30</v>
      </c>
      <c r="B32" s="86" t="s">
        <v>1310</v>
      </c>
      <c r="C32" s="72" t="s">
        <v>1290</v>
      </c>
      <c r="D32" s="72" t="s">
        <v>1311</v>
      </c>
      <c r="E32" s="72" t="s">
        <v>1309</v>
      </c>
      <c r="F32" s="72"/>
      <c r="G32" s="72"/>
      <c r="H32" s="72"/>
      <c r="I32" s="72" t="n">
        <v>65</v>
      </c>
      <c r="J32" s="72"/>
      <c r="K32" s="72"/>
      <c r="L32" s="72"/>
      <c r="M32" s="72"/>
      <c r="N32" s="72" t="n">
        <v>1586</v>
      </c>
      <c r="O32" s="72"/>
      <c r="P32" s="23" t="n">
        <f aca="false">+F32+G32+H32+I32+J32+K32+L32+M32+N32+O32</f>
        <v>1651</v>
      </c>
      <c r="Q32" s="24" t="n">
        <f aca="false">ROUND((Q$2*P32),2)</f>
        <v>4360.31</v>
      </c>
      <c r="R32" s="25" t="n">
        <v>1961.70246673309</v>
      </c>
      <c r="S32" s="4" t="n">
        <v>139</v>
      </c>
      <c r="T32" s="24" t="e">
        <f aca="false">ROUND((T$2*S32),2)</f>
        <v>#NAME?</v>
      </c>
      <c r="U32" s="24" t="e">
        <f aca="false">+Q32+R32+T32</f>
        <v>#NAME?</v>
      </c>
      <c r="V32" s="0" t="n">
        <v>138.86</v>
      </c>
      <c r="X32" s="4"/>
    </row>
    <row r="33" customFormat="false" ht="16.4" hidden="false" customHeight="false" outlineLevel="0" collapsed="false">
      <c r="A33" s="72" t="n">
        <v>31</v>
      </c>
      <c r="B33" s="86" t="s">
        <v>1312</v>
      </c>
      <c r="C33" s="72" t="s">
        <v>1252</v>
      </c>
      <c r="D33" s="72" t="s">
        <v>1313</v>
      </c>
      <c r="E33" s="72" t="s">
        <v>1034</v>
      </c>
      <c r="F33" s="72" t="n">
        <v>53</v>
      </c>
      <c r="G33" s="72"/>
      <c r="H33" s="72"/>
      <c r="I33" s="72"/>
      <c r="J33" s="72"/>
      <c r="K33" s="72" t="n">
        <v>1237</v>
      </c>
      <c r="L33" s="72"/>
      <c r="M33" s="72"/>
      <c r="N33" s="72"/>
      <c r="O33" s="72"/>
      <c r="P33" s="23" t="n">
        <f aca="false">+F33+G33+H33+I33+J33+K33+L33+M33+N33+O33</f>
        <v>1290</v>
      </c>
      <c r="Q33" s="24" t="n">
        <f aca="false">ROUND((Q$2*P33),2)</f>
        <v>3406.9</v>
      </c>
      <c r="R33" s="25" t="n">
        <v>1961.70246673309</v>
      </c>
      <c r="S33" s="4" t="n">
        <v>98</v>
      </c>
      <c r="T33" s="24" t="e">
        <f aca="false">ROUND((T$2*S33),2)</f>
        <v>#NAME?</v>
      </c>
      <c r="U33" s="24" t="e">
        <f aca="false">+Q33+R33+T33</f>
        <v>#NAME?</v>
      </c>
      <c r="V33" s="0" t="n">
        <v>138.86</v>
      </c>
      <c r="X33" s="4"/>
    </row>
    <row r="34" customFormat="false" ht="16.4" hidden="false" customHeight="false" outlineLevel="0" collapsed="false">
      <c r="A34" s="72" t="n">
        <v>32</v>
      </c>
      <c r="B34" s="86" t="s">
        <v>1314</v>
      </c>
      <c r="C34" s="72" t="s">
        <v>1252</v>
      </c>
      <c r="D34" s="72" t="s">
        <v>1315</v>
      </c>
      <c r="E34" s="72" t="s">
        <v>1045</v>
      </c>
      <c r="F34" s="72" t="n">
        <v>40</v>
      </c>
      <c r="G34" s="72"/>
      <c r="H34" s="72"/>
      <c r="I34" s="72"/>
      <c r="J34" s="72"/>
      <c r="K34" s="72" t="n">
        <v>880</v>
      </c>
      <c r="L34" s="72"/>
      <c r="M34" s="72"/>
      <c r="N34" s="72"/>
      <c r="O34" s="72"/>
      <c r="P34" s="23" t="n">
        <f aca="false">+F34+G34+H34+I34+J34+K34+L34+M34+N34+O34</f>
        <v>920</v>
      </c>
      <c r="Q34" s="24" t="n">
        <f aca="false">ROUND((Q$2*P34),2)</f>
        <v>2429.73</v>
      </c>
      <c r="R34" s="25" t="n">
        <v>1961.70246673309</v>
      </c>
      <c r="S34" s="4" t="n">
        <v>77</v>
      </c>
      <c r="T34" s="24" t="e">
        <f aca="false">ROUND((T$2*S34),2)</f>
        <v>#NAME?</v>
      </c>
      <c r="U34" s="24" t="e">
        <f aca="false">+Q34+R34+T34</f>
        <v>#NAME?</v>
      </c>
      <c r="V34" s="0" t="n">
        <v>138.86</v>
      </c>
      <c r="X34" s="4"/>
    </row>
    <row r="35" customFormat="false" ht="16.4" hidden="false" customHeight="false" outlineLevel="0" collapsed="false">
      <c r="A35" s="72" t="n">
        <v>33</v>
      </c>
      <c r="B35" s="86" t="s">
        <v>1316</v>
      </c>
      <c r="C35" s="72" t="s">
        <v>1265</v>
      </c>
      <c r="D35" s="72" t="s">
        <v>1317</v>
      </c>
      <c r="E35" s="72" t="s">
        <v>1045</v>
      </c>
      <c r="F35" s="72"/>
      <c r="G35" s="72" t="n">
        <v>29</v>
      </c>
      <c r="H35" s="72"/>
      <c r="I35" s="72"/>
      <c r="J35" s="72"/>
      <c r="K35" s="72"/>
      <c r="L35" s="72" t="n">
        <v>626</v>
      </c>
      <c r="M35" s="72"/>
      <c r="N35" s="72"/>
      <c r="O35" s="72"/>
      <c r="P35" s="23" t="n">
        <f aca="false">+F35+G35+H35+I35+J35+K35+L35+M35+N35+O35</f>
        <v>655</v>
      </c>
      <c r="Q35" s="24" t="n">
        <f aca="false">ROUND((Q$2*P35),2)</f>
        <v>1729.86</v>
      </c>
      <c r="R35" s="25" t="n">
        <v>1961.70246673309</v>
      </c>
      <c r="S35" s="4" t="n">
        <v>71</v>
      </c>
      <c r="T35" s="24" t="e">
        <f aca="false">ROUND((T$2*S35),2)</f>
        <v>#NAME?</v>
      </c>
      <c r="U35" s="24" t="e">
        <f aca="false">+Q35+R35+T35</f>
        <v>#NAME?</v>
      </c>
      <c r="V35" s="0" t="n">
        <v>138.86</v>
      </c>
      <c r="X35" s="4"/>
    </row>
    <row r="36" customFormat="false" ht="16.4" hidden="false" customHeight="false" outlineLevel="0" collapsed="false">
      <c r="A36" s="72" t="n">
        <v>34</v>
      </c>
      <c r="B36" s="86" t="s">
        <v>1318</v>
      </c>
      <c r="C36" s="72" t="s">
        <v>1252</v>
      </c>
      <c r="D36" s="72" t="s">
        <v>986</v>
      </c>
      <c r="E36" s="72" t="s">
        <v>1048</v>
      </c>
      <c r="F36" s="72" t="n">
        <v>32</v>
      </c>
      <c r="G36" s="72"/>
      <c r="H36" s="72"/>
      <c r="I36" s="72"/>
      <c r="J36" s="72"/>
      <c r="K36" s="72" t="n">
        <v>731</v>
      </c>
      <c r="L36" s="72"/>
      <c r="M36" s="72"/>
      <c r="N36" s="72"/>
      <c r="O36" s="72"/>
      <c r="P36" s="23" t="n">
        <f aca="false">+F36+G36+H36+I36+J36+K36+L36+M36+N36+O36</f>
        <v>763</v>
      </c>
      <c r="Q36" s="24" t="n">
        <f aca="false">ROUND((Q$2*P36),2)</f>
        <v>2015.09</v>
      </c>
      <c r="R36" s="25" t="n">
        <v>1961.70246673309</v>
      </c>
      <c r="S36" s="4" t="n">
        <v>62</v>
      </c>
      <c r="T36" s="24" t="e">
        <f aca="false">ROUND((T$2*S36),2)</f>
        <v>#NAME?</v>
      </c>
      <c r="U36" s="24" t="e">
        <f aca="false">+Q36+R36+T36</f>
        <v>#NAME?</v>
      </c>
      <c r="V36" s="0" t="n">
        <v>138.86</v>
      </c>
      <c r="X36" s="4"/>
    </row>
    <row r="37" customFormat="false" ht="16.4" hidden="false" customHeight="false" outlineLevel="0" collapsed="false">
      <c r="A37" s="72" t="n">
        <v>35</v>
      </c>
      <c r="B37" s="86" t="s">
        <v>1319</v>
      </c>
      <c r="C37" s="72" t="s">
        <v>1290</v>
      </c>
      <c r="D37" s="72" t="s">
        <v>1320</v>
      </c>
      <c r="E37" s="72" t="s">
        <v>289</v>
      </c>
      <c r="F37" s="72"/>
      <c r="G37" s="72"/>
      <c r="H37" s="72"/>
      <c r="I37" s="72" t="n">
        <v>43</v>
      </c>
      <c r="J37" s="72"/>
      <c r="K37" s="72"/>
      <c r="L37" s="72"/>
      <c r="M37" s="72"/>
      <c r="N37" s="72" t="n">
        <v>1130</v>
      </c>
      <c r="O37" s="72"/>
      <c r="P37" s="23" t="n">
        <f aca="false">+F37+G37+H37+I37+J37+K37+L37+M37+N37+O37</f>
        <v>1173</v>
      </c>
      <c r="Q37" s="24" t="n">
        <f aca="false">ROUND((Q$2*P37),2)</f>
        <v>3097.9</v>
      </c>
      <c r="R37" s="25" t="n">
        <v>1961.70246673309</v>
      </c>
      <c r="S37" s="4" t="n">
        <v>85</v>
      </c>
      <c r="T37" s="24" t="e">
        <f aca="false">ROUND((T$2*S37),2)</f>
        <v>#NAME?</v>
      </c>
      <c r="U37" s="24" t="e">
        <f aca="false">+Q37+R37+T37</f>
        <v>#NAME?</v>
      </c>
      <c r="V37" s="0" t="n">
        <v>138.86</v>
      </c>
      <c r="X37" s="4"/>
    </row>
    <row r="38" customFormat="false" ht="16.4" hidden="false" customHeight="false" outlineLevel="0" collapsed="false">
      <c r="A38" s="72" t="n">
        <v>36</v>
      </c>
      <c r="B38" s="86" t="s">
        <v>1321</v>
      </c>
      <c r="C38" s="72" t="s">
        <v>1252</v>
      </c>
      <c r="D38" s="72" t="s">
        <v>1322</v>
      </c>
      <c r="E38" s="72" t="s">
        <v>1060</v>
      </c>
      <c r="F38" s="72" t="n">
        <v>21</v>
      </c>
      <c r="G38" s="72"/>
      <c r="H38" s="72"/>
      <c r="I38" s="72"/>
      <c r="J38" s="72"/>
      <c r="K38" s="72" t="n">
        <v>454</v>
      </c>
      <c r="L38" s="72"/>
      <c r="M38" s="72"/>
      <c r="N38" s="72"/>
      <c r="O38" s="72"/>
      <c r="P38" s="23" t="n">
        <f aca="false">+F38+G38+H38+I38+J38+K38+L38+M38+N38+O38</f>
        <v>475</v>
      </c>
      <c r="Q38" s="24" t="n">
        <f aca="false">ROUND((Q$2*P38),2)</f>
        <v>1254.48</v>
      </c>
      <c r="R38" s="25" t="n">
        <v>1961.70246673309</v>
      </c>
      <c r="S38" s="4" t="n">
        <v>38</v>
      </c>
      <c r="T38" s="24" t="e">
        <f aca="false">ROUND((T$2*S38),2)</f>
        <v>#NAME?</v>
      </c>
      <c r="U38" s="24" t="e">
        <f aca="false">+Q38+R38+T38</f>
        <v>#NAME?</v>
      </c>
      <c r="V38" s="0" t="n">
        <v>138.86</v>
      </c>
      <c r="X38" s="4"/>
    </row>
    <row r="39" customFormat="false" ht="16.4" hidden="false" customHeight="false" outlineLevel="0" collapsed="false">
      <c r="A39" s="72" t="n">
        <v>37</v>
      </c>
      <c r="B39" s="86" t="s">
        <v>1323</v>
      </c>
      <c r="C39" s="72" t="s">
        <v>1265</v>
      </c>
      <c r="D39" s="72" t="s">
        <v>1324</v>
      </c>
      <c r="E39" s="72" t="s">
        <v>345</v>
      </c>
      <c r="F39" s="72"/>
      <c r="G39" s="72" t="n">
        <v>44</v>
      </c>
      <c r="H39" s="72"/>
      <c r="I39" s="72"/>
      <c r="J39" s="72"/>
      <c r="K39" s="72"/>
      <c r="L39" s="72" t="n">
        <v>918</v>
      </c>
      <c r="M39" s="72"/>
      <c r="N39" s="72"/>
      <c r="O39" s="72"/>
      <c r="P39" s="23" t="n">
        <f aca="false">+F39+G39+H39+I39+J39+K39+L39+M39+N39+O39</f>
        <v>962</v>
      </c>
      <c r="Q39" s="24" t="n">
        <f aca="false">ROUND((Q$2*P39),2)</f>
        <v>2540.65</v>
      </c>
      <c r="R39" s="25" t="n">
        <v>1961.70246673309</v>
      </c>
      <c r="S39" s="4" t="n">
        <v>99</v>
      </c>
      <c r="T39" s="24" t="e">
        <f aca="false">ROUND((T$2*S39),2)</f>
        <v>#NAME?</v>
      </c>
      <c r="U39" s="24" t="e">
        <f aca="false">+Q39+R39+T39</f>
        <v>#NAME?</v>
      </c>
      <c r="V39" s="0" t="n">
        <v>138.86</v>
      </c>
      <c r="X39" s="4"/>
    </row>
    <row r="40" customFormat="false" ht="16.4" hidden="false" customHeight="false" outlineLevel="0" collapsed="false">
      <c r="A40" s="72" t="n">
        <v>38</v>
      </c>
      <c r="B40" s="86" t="s">
        <v>1325</v>
      </c>
      <c r="C40" s="72" t="s">
        <v>1252</v>
      </c>
      <c r="D40" s="72" t="s">
        <v>1326</v>
      </c>
      <c r="E40" s="72" t="s">
        <v>902</v>
      </c>
      <c r="F40" s="72" t="n">
        <v>30</v>
      </c>
      <c r="G40" s="72"/>
      <c r="H40" s="72"/>
      <c r="I40" s="72"/>
      <c r="J40" s="72"/>
      <c r="K40" s="72" t="n">
        <v>608</v>
      </c>
      <c r="L40" s="72"/>
      <c r="M40" s="72"/>
      <c r="N40" s="72"/>
      <c r="O40" s="72"/>
      <c r="P40" s="23" t="n">
        <f aca="false">+F40+G40+H40+I40+J40+K40+L40+M40+N40+O40</f>
        <v>638</v>
      </c>
      <c r="Q40" s="24" t="n">
        <f aca="false">ROUND((Q$2*P40),2)</f>
        <v>1684.96</v>
      </c>
      <c r="R40" s="25" t="n">
        <v>1961.70246673309</v>
      </c>
      <c r="S40" s="4" t="n">
        <v>59</v>
      </c>
      <c r="T40" s="24" t="e">
        <f aca="false">ROUND((T$2*S40),2)</f>
        <v>#NAME?</v>
      </c>
      <c r="U40" s="24" t="e">
        <f aca="false">+Q40+R40+T40</f>
        <v>#NAME?</v>
      </c>
      <c r="V40" s="0" t="n">
        <v>138.86</v>
      </c>
      <c r="X40" s="4"/>
    </row>
    <row r="41" customFormat="false" ht="16.4" hidden="false" customHeight="false" outlineLevel="0" collapsed="false">
      <c r="A41" s="72" t="n">
        <v>39</v>
      </c>
      <c r="B41" s="86" t="s">
        <v>1327</v>
      </c>
      <c r="C41" s="72" t="s">
        <v>1290</v>
      </c>
      <c r="D41" s="72" t="s">
        <v>1291</v>
      </c>
      <c r="E41" s="72" t="s">
        <v>1328</v>
      </c>
      <c r="F41" s="72"/>
      <c r="G41" s="72"/>
      <c r="H41" s="72"/>
      <c r="I41" s="72" t="n">
        <v>54</v>
      </c>
      <c r="J41" s="72"/>
      <c r="K41" s="72"/>
      <c r="L41" s="72"/>
      <c r="M41" s="98"/>
      <c r="N41" s="72" t="n">
        <v>1281</v>
      </c>
      <c r="O41" s="98"/>
      <c r="P41" s="23" t="n">
        <f aca="false">+F41+G41+H41+I41+J41+K41+L41+M41+N41+O41</f>
        <v>1335</v>
      </c>
      <c r="Q41" s="24" t="n">
        <f aca="false">ROUND((Q$2*P41),2)-0.02</f>
        <v>3525.73</v>
      </c>
      <c r="R41" s="25" t="n">
        <v>1961.70246673309</v>
      </c>
      <c r="S41" s="4" t="n">
        <v>110</v>
      </c>
      <c r="T41" s="24" t="e">
        <f aca="false">ROUND((T$2*S41),2)+0.02</f>
        <v>#NAME?</v>
      </c>
      <c r="U41" s="24" t="e">
        <f aca="false">+Q41+R41+T41</f>
        <v>#NAME?</v>
      </c>
      <c r="V41" s="0" t="n">
        <v>138.86</v>
      </c>
      <c r="X41" s="4"/>
    </row>
    <row r="42" customFormat="false" ht="16.4" hidden="false" customHeight="false" outlineLevel="0" collapsed="false">
      <c r="E42" s="99" t="s">
        <v>369</v>
      </c>
      <c r="F42" s="33" t="n">
        <f aca="false">SUM(F3:F41)</f>
        <v>630</v>
      </c>
      <c r="G42" s="33" t="n">
        <f aca="false">SUM(G3:G41)</f>
        <v>543</v>
      </c>
      <c r="H42" s="33" t="n">
        <f aca="false">SUM(H3:H41)</f>
        <v>20</v>
      </c>
      <c r="I42" s="33" t="n">
        <f aca="false">SUM(I3:I41)</f>
        <v>443</v>
      </c>
      <c r="J42" s="33" t="n">
        <f aca="false">SUM(J3:J41)</f>
        <v>0</v>
      </c>
      <c r="K42" s="33" t="n">
        <f aca="false">SUM(K3:K41)</f>
        <v>14784</v>
      </c>
      <c r="L42" s="33" t="n">
        <f aca="false">SUM(L3:L41)</f>
        <v>11438</v>
      </c>
      <c r="M42" s="33" t="n">
        <f aca="false">SUM(M3:M41)</f>
        <v>331</v>
      </c>
      <c r="N42" s="33" t="n">
        <f aca="false">SUM(N3:N41)</f>
        <v>10569</v>
      </c>
      <c r="O42" s="33" t="n">
        <f aca="false">SUM(O3:O41)</f>
        <v>0</v>
      </c>
      <c r="P42" s="34" t="n">
        <f aca="false">+F42+G42+H42+I42+J42+K42+L42+M42+N42+O42</f>
        <v>38758</v>
      </c>
      <c r="Q42" s="35" t="n">
        <f aca="false">SUM(Q3:Q41)</f>
        <v>102360.23</v>
      </c>
      <c r="R42" s="35" t="n">
        <f aca="false">SUM(R3:R41)</f>
        <v>76506.3962025906</v>
      </c>
      <c r="S42" s="68" t="n">
        <v>3381</v>
      </c>
      <c r="T42" s="35" t="e">
        <f aca="false">SUM(T3:T41)</f>
        <v>#NAME?</v>
      </c>
      <c r="U42" s="35" t="e">
        <f aca="false">SUM(U3:U41)</f>
        <v>#NAME?</v>
      </c>
      <c r="V42" s="36" t="n">
        <f aca="false">SUM(V3:V41)</f>
        <v>5415.54</v>
      </c>
      <c r="W42" s="36"/>
      <c r="X42" s="36"/>
    </row>
    <row r="43" customFormat="false" ht="16.4" hidden="false" customHeight="false" outlineLevel="0" collapsed="false"/>
    <row r="44" customFormat="false" ht="16.4" hidden="false" customHeight="false" outlineLevel="0" collapsed="false">
      <c r="P44" s="24"/>
    </row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33888888888889" bottom="0.984722222222222" header="0.511805555555556" footer="0.433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 P3"/>
    </sheetView>
  </sheetViews>
  <sheetFormatPr defaultColWidth="8.9921875" defaultRowHeight="14.65" zeroHeight="false" outlineLevelRow="0" outlineLevelCol="1"/>
  <cols>
    <col collapsed="false" customWidth="true" hidden="false" outlineLevel="0" max="1" min="1" style="1" width="3.74"/>
    <col collapsed="false" customWidth="true" hidden="false" outlineLevel="0" max="2" min="2" style="1" width="15.37"/>
    <col collapsed="false" customWidth="true" hidden="false" outlineLevel="0" max="3" min="3" style="1" width="9.61"/>
    <col collapsed="false" customWidth="true" hidden="false" outlineLevel="0" max="4" min="4" style="1" width="14.11"/>
    <col collapsed="false" customWidth="true" hidden="false" outlineLevel="0" max="5" min="5" style="1" width="22.61"/>
    <col collapsed="false" customWidth="false" hidden="true" outlineLevel="1" max="7" min="6" style="2" width="8.99"/>
    <col collapsed="false" customWidth="false" hidden="true" outlineLevel="0" max="8" min="8" style="2" width="8.99"/>
    <col collapsed="false" customWidth="true" hidden="true" outlineLevel="0" max="9" min="9" style="2" width="5.61"/>
    <col collapsed="false" customWidth="true" hidden="true" outlineLevel="0" max="10" min="10" style="2" width="9.05"/>
    <col collapsed="false" customWidth="true" hidden="true" outlineLevel="0" max="11" min="11" style="2" width="11.87"/>
    <col collapsed="false" customWidth="true" hidden="true" outlineLevel="0" max="12" min="12" style="2" width="10.37"/>
    <col collapsed="false" customWidth="true" hidden="true" outlineLevel="0" max="13" min="13" style="3" width="8.61"/>
    <col collapsed="false" customWidth="true" hidden="true" outlineLevel="0" max="14" min="14" style="2" width="12.99"/>
    <col collapsed="false" customWidth="true" hidden="true" outlineLevel="0" max="15" min="15" style="2" width="11.49"/>
    <col collapsed="false" customWidth="true" hidden="false" outlineLevel="0" max="16" min="16" style="2" width="17.11"/>
    <col collapsed="false" customWidth="true" hidden="false" outlineLevel="0" max="17" min="17" style="4" width="11.61"/>
    <col collapsed="false" customWidth="true" hidden="false" outlineLevel="0" max="18" min="18" style="2" width="14.62"/>
    <col collapsed="false" customWidth="false" hidden="false" outlineLevel="0" max="60" min="19" style="2" width="8.99"/>
    <col collapsed="false" customWidth="false" hidden="false" outlineLevel="0" max="257" min="61" style="1" width="8.99"/>
  </cols>
  <sheetData>
    <row r="1" s="43" customFormat="true" ht="66.4" hidden="false" customHeight="false" outlineLevel="0" collapsed="false">
      <c r="A1" s="39" t="s">
        <v>0</v>
      </c>
      <c r="B1" s="39" t="s">
        <v>1</v>
      </c>
      <c r="C1" s="39" t="s">
        <v>2</v>
      </c>
      <c r="D1" s="39" t="s">
        <v>3</v>
      </c>
      <c r="E1" s="39" t="s">
        <v>4</v>
      </c>
      <c r="F1" s="40" t="s">
        <v>1329</v>
      </c>
      <c r="G1" s="40" t="s">
        <v>1330</v>
      </c>
      <c r="H1" s="6" t="s">
        <v>1331</v>
      </c>
      <c r="I1" s="6" t="s">
        <v>1332</v>
      </c>
      <c r="J1" s="7" t="s">
        <v>9</v>
      </c>
      <c r="K1" s="7" t="s">
        <v>10</v>
      </c>
      <c r="L1" s="7" t="s">
        <v>374</v>
      </c>
      <c r="M1" s="8" t="s">
        <v>12</v>
      </c>
      <c r="N1" s="7" t="s">
        <v>375</v>
      </c>
      <c r="O1" s="7" t="s">
        <v>14</v>
      </c>
      <c r="P1" s="9" t="s">
        <v>15</v>
      </c>
      <c r="Q1" s="10"/>
      <c r="R1" s="1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s="43" customFormat="true" ht="16.4" hidden="false" customHeight="false" outlineLevel="0" collapsed="false">
      <c r="F2" s="40"/>
      <c r="G2" s="40"/>
      <c r="H2" s="6"/>
      <c r="I2" s="6"/>
      <c r="J2" s="7"/>
      <c r="K2" s="14" t="n">
        <v>2.64100916</v>
      </c>
      <c r="L2" s="7"/>
      <c r="M2" s="8"/>
      <c r="N2" s="61" t="e">
        <f aca="false">medie!$L$2</f>
        <v>#NAME?</v>
      </c>
      <c r="O2" s="7"/>
      <c r="P2" s="7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s="43" customFormat="true" ht="16.4" hidden="false" customHeight="false" outlineLevel="0" collapsed="false">
      <c r="A3" s="1" t="n">
        <v>1</v>
      </c>
      <c r="B3" s="77" t="s">
        <v>1333</v>
      </c>
      <c r="C3" s="19" t="s">
        <v>1334</v>
      </c>
      <c r="D3" s="19" t="s">
        <v>986</v>
      </c>
      <c r="E3" s="19" t="s">
        <v>19</v>
      </c>
      <c r="F3" s="72" t="n">
        <v>39</v>
      </c>
      <c r="G3" s="72"/>
      <c r="H3" s="72" t="n">
        <v>788</v>
      </c>
      <c r="I3" s="72"/>
      <c r="J3" s="91" t="n">
        <f aca="false">+H3+I3</f>
        <v>788</v>
      </c>
      <c r="K3" s="24" t="n">
        <f aca="false">ROUND((K$2*J3),2)</f>
        <v>2081.12</v>
      </c>
      <c r="L3" s="25" t="n">
        <v>1961.70246673309</v>
      </c>
      <c r="M3" s="49" t="n">
        <v>91</v>
      </c>
      <c r="N3" s="24" t="e">
        <f aca="false">ROUND((N$2*M3),2)</f>
        <v>#NAME?</v>
      </c>
      <c r="O3" s="24" t="e">
        <f aca="false">+K3+L3+N3</f>
        <v>#NAME?</v>
      </c>
      <c r="P3" s="0" t="n">
        <v>138.86</v>
      </c>
      <c r="Q3" s="4"/>
      <c r="R3" s="4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s="43" customFormat="true" ht="16.4" hidden="false" customHeight="false" outlineLevel="0" collapsed="false">
      <c r="A4" s="1" t="n">
        <v>2</v>
      </c>
      <c r="B4" s="77" t="s">
        <v>1335</v>
      </c>
      <c r="C4" s="19" t="s">
        <v>1336</v>
      </c>
      <c r="D4" s="100" t="s">
        <v>1337</v>
      </c>
      <c r="E4" s="100" t="s">
        <v>19</v>
      </c>
      <c r="F4" s="72"/>
      <c r="G4" s="72" t="n">
        <v>34</v>
      </c>
      <c r="H4" s="72"/>
      <c r="I4" s="72" t="n">
        <v>689</v>
      </c>
      <c r="J4" s="91" t="n">
        <f aca="false">+H4+I4</f>
        <v>689</v>
      </c>
      <c r="K4" s="24" t="n">
        <f aca="false">ROUND((K$2*J4),2)</f>
        <v>1819.66</v>
      </c>
      <c r="L4" s="25" t="n">
        <v>1961.70246673309</v>
      </c>
      <c r="M4" s="49" t="n">
        <v>85</v>
      </c>
      <c r="N4" s="24" t="e">
        <f aca="false">ROUND((N$2*M4),2)</f>
        <v>#NAME?</v>
      </c>
      <c r="O4" s="24" t="e">
        <f aca="false">+K4+L4+N4</f>
        <v>#NAME?</v>
      </c>
      <c r="P4" s="0" t="n">
        <v>138.86</v>
      </c>
      <c r="Q4" s="4"/>
      <c r="R4" s="4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s="43" customFormat="true" ht="16.4" hidden="false" customHeight="false" outlineLevel="0" collapsed="false">
      <c r="A5" s="1" t="n">
        <v>3</v>
      </c>
      <c r="B5" s="77" t="s">
        <v>1338</v>
      </c>
      <c r="C5" s="19" t="s">
        <v>1336</v>
      </c>
      <c r="D5" s="19" t="s">
        <v>1339</v>
      </c>
      <c r="E5" s="19" t="s">
        <v>19</v>
      </c>
      <c r="F5" s="72"/>
      <c r="G5" s="72" t="n">
        <v>37</v>
      </c>
      <c r="H5" s="72"/>
      <c r="I5" s="72" t="n">
        <v>709</v>
      </c>
      <c r="J5" s="91" t="n">
        <f aca="false">+H5+I5</f>
        <v>709</v>
      </c>
      <c r="K5" s="24" t="n">
        <f aca="false">ROUND((K$2*J5),2)</f>
        <v>1872.48</v>
      </c>
      <c r="L5" s="25" t="n">
        <v>1961.70246673309</v>
      </c>
      <c r="M5" s="49" t="n">
        <v>97</v>
      </c>
      <c r="N5" s="24" t="e">
        <f aca="false">ROUND((N$2*M5),2)</f>
        <v>#NAME?</v>
      </c>
      <c r="O5" s="24" t="e">
        <f aca="false">+K5+L5+N5</f>
        <v>#NAME?</v>
      </c>
      <c r="P5" s="0" t="n">
        <v>138.86</v>
      </c>
      <c r="Q5" s="4"/>
      <c r="R5" s="4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s="43" customFormat="true" ht="16.4" hidden="false" customHeight="false" outlineLevel="0" collapsed="false">
      <c r="A6" s="1" t="n">
        <v>4</v>
      </c>
      <c r="B6" s="77" t="s">
        <v>1340</v>
      </c>
      <c r="C6" s="19" t="s">
        <v>1336</v>
      </c>
      <c r="D6" s="19" t="s">
        <v>986</v>
      </c>
      <c r="E6" s="19" t="s">
        <v>138</v>
      </c>
      <c r="F6" s="72"/>
      <c r="G6" s="72" t="n">
        <v>21</v>
      </c>
      <c r="H6" s="72"/>
      <c r="I6" s="72" t="n">
        <v>500</v>
      </c>
      <c r="J6" s="91" t="n">
        <f aca="false">+H6+I6</f>
        <v>500</v>
      </c>
      <c r="K6" s="24" t="n">
        <f aca="false">ROUND((K$2*J6),2)</f>
        <v>1320.5</v>
      </c>
      <c r="L6" s="25" t="n">
        <v>1961.70246673309</v>
      </c>
      <c r="M6" s="49" t="n">
        <v>59</v>
      </c>
      <c r="N6" s="24" t="e">
        <f aca="false">ROUND((N$2*M6),2)</f>
        <v>#NAME?</v>
      </c>
      <c r="O6" s="24" t="e">
        <f aca="false">+K6+L6+N6</f>
        <v>#NAME?</v>
      </c>
      <c r="P6" s="0" t="n">
        <v>138.86</v>
      </c>
      <c r="Q6" s="4"/>
      <c r="R6" s="4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s="43" customFormat="true" ht="16.4" hidden="false" customHeight="false" outlineLevel="0" collapsed="false">
      <c r="A7" s="1" t="n">
        <v>5</v>
      </c>
      <c r="B7" s="77" t="s">
        <v>1341</v>
      </c>
      <c r="C7" s="19" t="s">
        <v>1334</v>
      </c>
      <c r="D7" s="19" t="s">
        <v>986</v>
      </c>
      <c r="E7" s="19" t="s">
        <v>173</v>
      </c>
      <c r="F7" s="72" t="n">
        <v>36</v>
      </c>
      <c r="G7" s="72"/>
      <c r="H7" s="72" t="n">
        <v>784</v>
      </c>
      <c r="I7" s="72"/>
      <c r="J7" s="91" t="n">
        <f aca="false">+H7+I7</f>
        <v>784</v>
      </c>
      <c r="K7" s="24" t="n">
        <f aca="false">ROUND((K$2*J7),2)</f>
        <v>2070.55</v>
      </c>
      <c r="L7" s="25" t="n">
        <v>1961.70246673309</v>
      </c>
      <c r="M7" s="49" t="n">
        <v>70</v>
      </c>
      <c r="N7" s="24" t="e">
        <f aca="false">ROUND((N$2*M7),2)</f>
        <v>#NAME?</v>
      </c>
      <c r="O7" s="24" t="e">
        <f aca="false">+K7+L7+N7</f>
        <v>#NAME?</v>
      </c>
      <c r="P7" s="0" t="n">
        <v>138.86</v>
      </c>
      <c r="Q7" s="4"/>
      <c r="R7" s="4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s="13" customFormat="true" ht="16.4" hidden="false" customHeight="false" outlineLevel="0" collapsed="false">
      <c r="A8" s="1" t="n">
        <v>6</v>
      </c>
      <c r="B8" s="77" t="s">
        <v>1342</v>
      </c>
      <c r="C8" s="19" t="s">
        <v>1336</v>
      </c>
      <c r="D8" s="19" t="s">
        <v>986</v>
      </c>
      <c r="E8" s="19" t="s">
        <v>309</v>
      </c>
      <c r="F8" s="72"/>
      <c r="G8" s="72" t="n">
        <v>28</v>
      </c>
      <c r="H8" s="72"/>
      <c r="I8" s="72" t="n">
        <v>644</v>
      </c>
      <c r="J8" s="91" t="n">
        <f aca="false">+H8+I8</f>
        <v>644</v>
      </c>
      <c r="K8" s="24" t="n">
        <f aca="false">ROUND((K$2*J8),2)</f>
        <v>1700.81</v>
      </c>
      <c r="L8" s="25" t="n">
        <v>1961.70246673309</v>
      </c>
      <c r="M8" s="49" t="n">
        <v>63</v>
      </c>
      <c r="N8" s="24" t="e">
        <f aca="false">ROUND((N$2*M8),2)</f>
        <v>#NAME?</v>
      </c>
      <c r="O8" s="24" t="e">
        <f aca="false">+K8+L8+N8</f>
        <v>#NAME?</v>
      </c>
      <c r="P8" s="0" t="n">
        <v>138.86</v>
      </c>
      <c r="Q8" s="101"/>
      <c r="R8" s="4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</row>
    <row r="9" s="43" customFormat="true" ht="16.4" hidden="false" customHeight="false" outlineLevel="0" collapsed="false">
      <c r="A9" s="1" t="n">
        <v>7</v>
      </c>
      <c r="B9" s="77" t="s">
        <v>1343</v>
      </c>
      <c r="C9" s="19" t="s">
        <v>1336</v>
      </c>
      <c r="D9" s="19" t="s">
        <v>1344</v>
      </c>
      <c r="E9" s="19" t="s">
        <v>341</v>
      </c>
      <c r="F9" s="72"/>
      <c r="G9" s="72" t="n">
        <v>32</v>
      </c>
      <c r="H9" s="72"/>
      <c r="I9" s="72" t="n">
        <v>685</v>
      </c>
      <c r="J9" s="91" t="n">
        <f aca="false">+H9+I9</f>
        <v>685</v>
      </c>
      <c r="K9" s="24" t="n">
        <f aca="false">ROUND((K$2*J9),2)</f>
        <v>1809.09</v>
      </c>
      <c r="L9" s="25" t="n">
        <v>1961.70246673309</v>
      </c>
      <c r="M9" s="49" t="n">
        <v>80</v>
      </c>
      <c r="N9" s="24" t="e">
        <f aca="false">ROUND((N$2*M9),2)</f>
        <v>#NAME?</v>
      </c>
      <c r="O9" s="24" t="e">
        <f aca="false">+K9+L9+N9</f>
        <v>#NAME?</v>
      </c>
      <c r="P9" s="0" t="n">
        <v>138.86</v>
      </c>
      <c r="Q9" s="4"/>
      <c r="R9" s="4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s="43" customFormat="true" ht="16.4" hidden="false" customHeight="false" outlineLevel="0" collapsed="false">
      <c r="A10" s="1" t="n">
        <v>8</v>
      </c>
      <c r="B10" s="77" t="s">
        <v>1345</v>
      </c>
      <c r="C10" s="19" t="s">
        <v>1336</v>
      </c>
      <c r="D10" s="19" t="s">
        <v>986</v>
      </c>
      <c r="E10" s="19" t="s">
        <v>345</v>
      </c>
      <c r="F10" s="72"/>
      <c r="G10" s="72" t="n">
        <v>23</v>
      </c>
      <c r="H10" s="72"/>
      <c r="I10" s="72" t="n">
        <v>466</v>
      </c>
      <c r="J10" s="91" t="n">
        <f aca="false">+H10+I10</f>
        <v>466</v>
      </c>
      <c r="K10" s="24" t="n">
        <f aca="false">ROUND((K$2*J10),2)</f>
        <v>1230.71</v>
      </c>
      <c r="L10" s="25" t="n">
        <v>1961.70246673309</v>
      </c>
      <c r="M10" s="49" t="n">
        <v>54</v>
      </c>
      <c r="N10" s="24" t="e">
        <f aca="false">ROUND((N$2*M10),2)</f>
        <v>#NAME?</v>
      </c>
      <c r="O10" s="24" t="e">
        <f aca="false">+K10+L10+N10</f>
        <v>#NAME?</v>
      </c>
      <c r="P10" s="0" t="n">
        <v>138.86</v>
      </c>
      <c r="Q10" s="4"/>
      <c r="R10" s="4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6.4" hidden="false" customHeight="false" outlineLevel="0" collapsed="false">
      <c r="A11" s="1" t="n">
        <v>9</v>
      </c>
      <c r="B11" s="77" t="s">
        <v>1346</v>
      </c>
      <c r="C11" s="19" t="s">
        <v>1336</v>
      </c>
      <c r="D11" s="19" t="s">
        <v>986</v>
      </c>
      <c r="E11" s="19" t="s">
        <v>350</v>
      </c>
      <c r="F11" s="72"/>
      <c r="G11" s="72" t="n">
        <v>27</v>
      </c>
      <c r="H11" s="72"/>
      <c r="I11" s="48" t="n">
        <v>530</v>
      </c>
      <c r="J11" s="91" t="n">
        <f aca="false">+H11+I11</f>
        <v>530</v>
      </c>
      <c r="K11" s="24" t="n">
        <f aca="false">ROUND((K$2*J11),2)</f>
        <v>1399.73</v>
      </c>
      <c r="L11" s="25" t="n">
        <v>1961.70246673309</v>
      </c>
      <c r="M11" s="49" t="n">
        <v>63</v>
      </c>
      <c r="N11" s="24" t="e">
        <f aca="false">ROUND((N$2*M11),2)-0.01</f>
        <v>#NAME?</v>
      </c>
      <c r="O11" s="24" t="e">
        <f aca="false">+K11+L11+N11</f>
        <v>#NAME?</v>
      </c>
      <c r="P11" s="0" t="n">
        <v>138.86</v>
      </c>
      <c r="R11" s="4"/>
    </row>
    <row r="12" customFormat="false" ht="16.4" hidden="false" customHeight="false" outlineLevel="0" collapsed="false">
      <c r="E12" s="56" t="s">
        <v>369</v>
      </c>
      <c r="F12" s="33" t="n">
        <f aca="false">SUM(F3:F11)</f>
        <v>75</v>
      </c>
      <c r="G12" s="33" t="n">
        <f aca="false">SUM(G3:G11)</f>
        <v>202</v>
      </c>
      <c r="H12" s="33" t="n">
        <f aca="false">SUM(H3:H11)</f>
        <v>1572</v>
      </c>
      <c r="I12" s="33" t="n">
        <f aca="false">SUM(I3:I11)</f>
        <v>4223</v>
      </c>
      <c r="J12" s="34" t="n">
        <f aca="false">+H12+I12</f>
        <v>5795</v>
      </c>
      <c r="K12" s="35" t="n">
        <f aca="false">SUM(K3:K11)</f>
        <v>15304.65</v>
      </c>
      <c r="L12" s="35" t="n">
        <f aca="false">SUM(L3:L11)</f>
        <v>17655.3222005978</v>
      </c>
      <c r="M12" s="68" t="n">
        <v>662</v>
      </c>
      <c r="N12" s="35" t="e">
        <f aca="false">SUM(N3:N11)</f>
        <v>#NAME?</v>
      </c>
      <c r="O12" s="35" t="e">
        <f aca="false">SUM(O3:O11)</f>
        <v>#NAME?</v>
      </c>
      <c r="P12" s="36" t="n">
        <f aca="false">SUM(P3:P11)</f>
        <v>1249.74</v>
      </c>
      <c r="Q12" s="36"/>
      <c r="R12" s="36"/>
    </row>
    <row r="13" customFormat="false" ht="16.4" hidden="false" customHeight="false" outlineLevel="0" collapsed="false">
      <c r="J13" s="0"/>
      <c r="K13" s="72"/>
    </row>
    <row r="14" customFormat="false" ht="29.85" hidden="false" customHeight="false" outlineLevel="0" collapsed="false">
      <c r="J14" s="0"/>
      <c r="K14" s="22"/>
    </row>
    <row r="15" customFormat="false" ht="16.4" hidden="false" customHeight="false" outlineLevel="0" collapsed="false">
      <c r="J15" s="0"/>
    </row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20.85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 D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5.11"/>
    <col collapsed="false" customWidth="true" hidden="false" outlineLevel="0" max="3" min="3" style="1" width="8.37"/>
    <col collapsed="false" customWidth="true" hidden="false" outlineLevel="0" max="4" min="4" style="1" width="24.37"/>
    <col collapsed="false" customWidth="true" hidden="false" outlineLevel="0" max="5" min="5" style="1" width="11.99"/>
    <col collapsed="false" customWidth="true" hidden="true" outlineLevel="0" max="15" min="6" style="2" width="9.05"/>
    <col collapsed="false" customWidth="true" hidden="true" outlineLevel="0" max="16" min="16" style="1" width="9.05"/>
    <col collapsed="false" customWidth="true" hidden="true" outlineLevel="0" max="17" min="17" style="1" width="11.61"/>
    <col collapsed="false" customWidth="true" hidden="true" outlineLevel="0" max="18" min="18" style="1" width="9.99"/>
    <col collapsed="false" customWidth="true" hidden="true" outlineLevel="0" max="19" min="19" style="3" width="9.12"/>
    <col collapsed="false" customWidth="true" hidden="true" outlineLevel="0" max="20" min="20" style="1" width="10.87"/>
    <col collapsed="false" customWidth="true" hidden="true" outlineLevel="0" max="21" min="21" style="1" width="12.87"/>
    <col collapsed="false" customWidth="true" hidden="false" outlineLevel="0" max="22" min="22" style="1" width="14.87"/>
    <col collapsed="false" customWidth="true" hidden="false" outlineLevel="0" max="23" min="23" style="4" width="10.37"/>
    <col collapsed="false" customWidth="true" hidden="false" outlineLevel="0" max="24" min="24" style="1" width="12.99"/>
    <col collapsed="false" customWidth="false" hidden="false" outlineLevel="0" max="257" min="25" style="1" width="8.99"/>
  </cols>
  <sheetData>
    <row r="1" s="43" customFormat="true" ht="79.1" hidden="false" customHeight="false" outlineLevel="0" collapsed="false">
      <c r="A1" s="39" t="s">
        <v>0</v>
      </c>
      <c r="B1" s="39" t="s">
        <v>1</v>
      </c>
      <c r="C1" s="39" t="s">
        <v>2</v>
      </c>
      <c r="D1" s="39" t="s">
        <v>3</v>
      </c>
      <c r="E1" s="39" t="s">
        <v>4</v>
      </c>
      <c r="F1" s="40" t="s">
        <v>5</v>
      </c>
      <c r="G1" s="40" t="s">
        <v>6</v>
      </c>
      <c r="H1" s="40" t="s">
        <v>370</v>
      </c>
      <c r="I1" s="40" t="s">
        <v>917</v>
      </c>
      <c r="J1" s="40" t="s">
        <v>918</v>
      </c>
      <c r="K1" s="6" t="s">
        <v>7</v>
      </c>
      <c r="L1" s="6" t="s">
        <v>1347</v>
      </c>
      <c r="M1" s="6" t="s">
        <v>373</v>
      </c>
      <c r="N1" s="6" t="s">
        <v>1348</v>
      </c>
      <c r="O1" s="6" t="s">
        <v>1349</v>
      </c>
      <c r="P1" s="7" t="s">
        <v>9</v>
      </c>
      <c r="Q1" s="7" t="s">
        <v>10</v>
      </c>
      <c r="R1" s="7" t="s">
        <v>374</v>
      </c>
      <c r="S1" s="8" t="s">
        <v>12</v>
      </c>
      <c r="T1" s="7" t="s">
        <v>375</v>
      </c>
      <c r="U1" s="7" t="s">
        <v>14</v>
      </c>
      <c r="V1" s="9" t="s">
        <v>15</v>
      </c>
      <c r="W1" s="10"/>
      <c r="X1" s="11"/>
    </row>
    <row r="2" s="43" customFormat="true" ht="16.4" hidden="false" customHeight="false" outlineLevel="0" collapsed="false">
      <c r="F2" s="40"/>
      <c r="G2" s="40"/>
      <c r="H2" s="40"/>
      <c r="I2" s="40"/>
      <c r="J2" s="40"/>
      <c r="K2" s="6"/>
      <c r="L2" s="6"/>
      <c r="M2" s="6"/>
      <c r="N2" s="6"/>
      <c r="O2" s="6"/>
      <c r="P2" s="7"/>
      <c r="Q2" s="14" t="n">
        <v>2.641</v>
      </c>
      <c r="R2" s="7"/>
      <c r="S2" s="8"/>
      <c r="T2" s="61" t="e">
        <f aca="false">artistica!$N$2</f>
        <v>#NAME?</v>
      </c>
      <c r="U2" s="7"/>
      <c r="V2" s="7"/>
      <c r="W2" s="69"/>
    </row>
    <row r="3" s="43" customFormat="true" ht="16.4" hidden="false" customHeight="false" outlineLevel="0" collapsed="false">
      <c r="A3" s="1" t="n">
        <v>1</v>
      </c>
      <c r="B3" s="102" t="s">
        <v>1350</v>
      </c>
      <c r="D3" s="79" t="s">
        <v>1351</v>
      </c>
      <c r="E3" s="19" t="s">
        <v>19</v>
      </c>
      <c r="F3" s="3"/>
      <c r="G3" s="3" t="n">
        <v>10</v>
      </c>
      <c r="H3" s="6" t="n">
        <v>6</v>
      </c>
      <c r="I3" s="72" t="n">
        <v>14</v>
      </c>
      <c r="J3" s="72"/>
      <c r="K3" s="3"/>
      <c r="L3" s="3" t="n">
        <v>227</v>
      </c>
      <c r="M3" s="3" t="n">
        <v>143</v>
      </c>
      <c r="N3" s="3" t="n">
        <v>311</v>
      </c>
      <c r="O3" s="3"/>
      <c r="P3" s="103" t="n">
        <f aca="false">+K3+L3+M3+N3+O3</f>
        <v>681</v>
      </c>
      <c r="Q3" s="24" t="n">
        <f aca="false">ROUND((Q$2*P3),2)</f>
        <v>1798.52</v>
      </c>
      <c r="R3" s="25" t="n">
        <v>1961.70246673309</v>
      </c>
      <c r="S3" s="49" t="n">
        <v>102</v>
      </c>
      <c r="T3" s="24" t="e">
        <f aca="false">ROUND((T$2*S3),2)</f>
        <v>#NAME?</v>
      </c>
      <c r="U3" s="24" t="e">
        <f aca="false">+Q3+R3+T3</f>
        <v>#NAME?</v>
      </c>
      <c r="V3" s="0" t="n">
        <v>138.86</v>
      </c>
      <c r="W3" s="69"/>
      <c r="X3" s="4"/>
    </row>
    <row r="4" customFormat="false" ht="16.4" hidden="false" customHeight="false" outlineLevel="0" collapsed="false">
      <c r="A4" s="2" t="n">
        <v>2</v>
      </c>
      <c r="B4" s="102" t="s">
        <v>1352</v>
      </c>
      <c r="C4" s="2"/>
      <c r="D4" s="79" t="s">
        <v>1353</v>
      </c>
      <c r="E4" s="19" t="s">
        <v>19</v>
      </c>
      <c r="F4" s="3" t="n">
        <v>2</v>
      </c>
      <c r="G4" s="3" t="n">
        <v>2</v>
      </c>
      <c r="H4" s="3" t="n">
        <v>1</v>
      </c>
      <c r="I4" s="72"/>
      <c r="J4" s="72"/>
      <c r="K4" s="3" t="n">
        <v>34</v>
      </c>
      <c r="L4" s="3" t="n">
        <v>35</v>
      </c>
      <c r="M4" s="3" t="n">
        <v>17</v>
      </c>
      <c r="N4" s="3"/>
      <c r="O4" s="3"/>
      <c r="P4" s="103" t="n">
        <f aca="false">+K4+L4+M4+N4+O4</f>
        <v>86</v>
      </c>
      <c r="Q4" s="24" t="n">
        <f aca="false">ROUND((Q$2*P4),2)</f>
        <v>227.13</v>
      </c>
      <c r="R4" s="25" t="n">
        <v>1961.70246673309</v>
      </c>
      <c r="S4" s="22" t="n">
        <v>14</v>
      </c>
      <c r="T4" s="24" t="e">
        <f aca="false">ROUND((T$2*S4),2)</f>
        <v>#NAME?</v>
      </c>
      <c r="U4" s="24" t="e">
        <f aca="false">+Q4+R4+T4</f>
        <v>#NAME?</v>
      </c>
      <c r="V4" s="0" t="n">
        <v>138.86</v>
      </c>
      <c r="X4" s="4"/>
    </row>
    <row r="5" customFormat="false" ht="16.4" hidden="false" customHeight="false" outlineLevel="0" collapsed="false">
      <c r="E5" s="56" t="s">
        <v>369</v>
      </c>
      <c r="F5" s="104" t="n">
        <f aca="false">SUM(F3:F4)</f>
        <v>2</v>
      </c>
      <c r="G5" s="104" t="n">
        <f aca="false">SUM(G3:G4)</f>
        <v>12</v>
      </c>
      <c r="H5" s="104" t="n">
        <f aca="false">SUM(H3:H4)</f>
        <v>7</v>
      </c>
      <c r="I5" s="104" t="n">
        <f aca="false">SUM(I3:I4)</f>
        <v>14</v>
      </c>
      <c r="J5" s="105" t="n">
        <f aca="false">SUM(J3:J4)</f>
        <v>0</v>
      </c>
      <c r="K5" s="104" t="n">
        <f aca="false">SUM(K3:K4)</f>
        <v>34</v>
      </c>
      <c r="L5" s="104" t="n">
        <f aca="false">SUM(L3:L4)</f>
        <v>262</v>
      </c>
      <c r="M5" s="104" t="n">
        <f aca="false">SUM(M3:M4)</f>
        <v>160</v>
      </c>
      <c r="N5" s="104" t="n">
        <f aca="false">SUM(N3:N4)</f>
        <v>311</v>
      </c>
      <c r="O5" s="105" t="n">
        <f aca="false">SUM(O3:O4)</f>
        <v>0</v>
      </c>
      <c r="P5" s="68" t="n">
        <f aca="false">+K5+L5+M5+N5+O5</f>
        <v>767</v>
      </c>
      <c r="Q5" s="35" t="n">
        <f aca="false">SUM(Q3:Q4)</f>
        <v>2025.65</v>
      </c>
      <c r="R5" s="35" t="n">
        <f aca="false">+R3+R4</f>
        <v>3923.40493346618</v>
      </c>
      <c r="S5" s="68" t="n">
        <f aca="false">SUM(S3:S4)</f>
        <v>116</v>
      </c>
      <c r="T5" s="35" t="e">
        <f aca="false">SUM(T3:T4)</f>
        <v>#NAME?</v>
      </c>
      <c r="U5" s="35" t="e">
        <f aca="false">SUM(U3:U4)</f>
        <v>#NAME?</v>
      </c>
      <c r="V5" s="36" t="n">
        <f aca="false">SUM(V3:V4)</f>
        <v>277.72</v>
      </c>
      <c r="W5" s="36"/>
      <c r="X5" s="36"/>
    </row>
    <row r="6" customFormat="false" ht="16.4" hidden="false" customHeight="false" outlineLevel="0" collapsed="false"/>
    <row r="7" customFormat="false" ht="16.4" hidden="false" customHeight="false" outlineLevel="0" collapsed="false">
      <c r="P7" s="43"/>
    </row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29.85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20.85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