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iepilogo" sheetId="1" state="visible" r:id="rId2"/>
    <sheet name="Dir. Did. AV" sheetId="2" state="visible" r:id="rId3"/>
    <sheet name="Ist. Comp. AV" sheetId="3" state="visible" r:id="rId4"/>
    <sheet name="Scuole Medie AV" sheetId="4" state="visible" r:id="rId5"/>
    <sheet name="Convitto AV" sheetId="5" state="visible" r:id="rId6"/>
  </sheets>
  <definedNames>
    <definedName function="false" hidden="false" localSheetId="4" name="_xlnm.Print_Titles" vbProcedure="false">'Convitto AV'!$A:$E</definedName>
    <definedName function="false" hidden="false" localSheetId="1" name="_xlnm.Print_Titles" vbProcedure="false">'Dir. Did. AV'!$A:$E,'Dir. Did. AV'!$1:$1</definedName>
    <definedName function="false" hidden="false" localSheetId="2" name="_xlnm.Print_Titles" vbProcedure="false">'Ist. Comp. AV'!$A:$E,'Ist. Comp. AV'!$1:$1</definedName>
    <definedName function="false" hidden="false" localSheetId="0" name="_xlnm.Print_Titles" vbProcedure="false">riepilogo!$A:$A,riepilogo!$1:$1</definedName>
    <definedName function="false" hidden="false" localSheetId="3" name="_xlnm.Print_Titles" vbProcedure="false">'Scuole Medie AV'!$A:$E,'Scuole Medie AV'!$1:$1</definedName>
    <definedName function="false" hidden="false" localSheetId="4" name="Excel_BuiltIn_Print_Titles" vbProcedure="false">'Convitto AV'!$A:$E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4</xdr:colOff>
                <xdr:row>1</xdr:row>
                <xdr:rowOff>-58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47</xdr:colOff>
                <xdr:row>1</xdr:row>
                <xdr:rowOff>15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64</xdr:colOff>
                <xdr:row>1</xdr:row>
                <xdr:rowOff>15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1</xdr:col>
                <xdr:colOff>62</xdr:colOff>
                <xdr:row>1</xdr:row>
                <xdr:rowOff>15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47</xdr:colOff>
                <xdr:row>1</xdr:row>
                <xdr:rowOff>15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64</xdr:colOff>
                <xdr:row>1</xdr:row>
                <xdr:rowOff>15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4</xdr:col>
                <xdr:colOff>62</xdr:colOff>
                <xdr:row>1</xdr:row>
                <xdr:rowOff>15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47</xdr:colOff>
                <xdr:row>1</xdr:row>
                <xdr:rowOff>15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7</xdr:col>
                <xdr:colOff>4</xdr:colOff>
                <xdr:row>1</xdr:row>
                <xdr:rowOff>15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7</xdr:col>
                <xdr:colOff>72</xdr:colOff>
                <xdr:row>1</xdr:row>
                <xdr:rowOff>15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47</xdr:colOff>
                <xdr:row>1</xdr:row>
                <xdr:rowOff>15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30</xdr:col>
                <xdr:colOff>4</xdr:colOff>
                <xdr:row>1</xdr:row>
                <xdr:rowOff>15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0</xdr:col>
                <xdr:colOff>72</xdr:colOff>
                <xdr:row>1</xdr:row>
                <xdr:rowOff>15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47</xdr:colOff>
                <xdr:row>1</xdr:row>
                <xdr:rowOff>15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72</xdr:colOff>
                <xdr:row>1</xdr:row>
                <xdr:rowOff>15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3</xdr:col>
                <xdr:colOff>36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8</xdr:col>
                <xdr:colOff>17</xdr:colOff>
                <xdr:row>1</xdr:row>
                <xdr:rowOff>-65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72</xdr:colOff>
                <xdr:row>1</xdr:row>
                <xdr:rowOff>8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4</xdr:col>
                <xdr:colOff>47</xdr:colOff>
                <xdr:row>1</xdr:row>
                <xdr:rowOff>8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6</xdr:col>
                <xdr:colOff>4</xdr:colOff>
                <xdr:row>1</xdr:row>
                <xdr:rowOff>8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72</xdr:colOff>
                <xdr:row>1</xdr:row>
                <xdr:rowOff>8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7</xdr:col>
                <xdr:colOff>47</xdr:colOff>
                <xdr:row>1</xdr:row>
                <xdr:rowOff>8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9</xdr:col>
                <xdr:colOff>4</xdr:colOff>
                <xdr:row>1</xdr:row>
                <xdr:rowOff>8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72</xdr:colOff>
                <xdr:row>1</xdr:row>
                <xdr:rowOff>8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0</xdr:col>
                <xdr:colOff>47</xdr:colOff>
                <xdr:row>1</xdr:row>
                <xdr:rowOff>8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2</xdr:col>
                <xdr:colOff>4</xdr:colOff>
                <xdr:row>1</xdr:row>
                <xdr:rowOff>8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72</xdr:colOff>
                <xdr:row>1</xdr:row>
                <xdr:rowOff>8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3</xdr:col>
                <xdr:colOff>47</xdr:colOff>
                <xdr:row>1</xdr:row>
                <xdr:rowOff>8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5</xdr:col>
                <xdr:colOff>4</xdr:colOff>
                <xdr:row>1</xdr:row>
                <xdr:rowOff>8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72</xdr:colOff>
                <xdr:row>1</xdr:row>
                <xdr:rowOff>8</xdr:rowOff>
              </xdr:to>
            </anchor>
          </commentPr>
        </mc:Choice>
        <mc:Fallback/>
      </mc:AlternateContent>
    </comment>
    <comment ref="A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6</xdr:col>
                <xdr:colOff>47</xdr:colOff>
                <xdr:row>1</xdr:row>
                <xdr:rowOff>8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42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8</xdr:col>
                <xdr:colOff>17</xdr:colOff>
                <xdr:row>1</xdr:row>
                <xdr:rowOff>-45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72</xdr:colOff>
                <xdr:row>2</xdr:row>
                <xdr:rowOff>8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47</xdr:colOff>
                <xdr:row>2</xdr:row>
                <xdr:rowOff>8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8</xdr:col>
                <xdr:colOff>4</xdr:colOff>
                <xdr:row>2</xdr:row>
                <xdr:rowOff>8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8</xdr:col>
                <xdr:colOff>72</xdr:colOff>
                <xdr:row>2</xdr:row>
                <xdr:rowOff>8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47</xdr:colOff>
                <xdr:row>2</xdr:row>
                <xdr:rowOff>8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1</xdr:col>
                <xdr:colOff>4</xdr:colOff>
                <xdr:row>2</xdr:row>
                <xdr:rowOff>8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1</xdr:col>
                <xdr:colOff>72</xdr:colOff>
                <xdr:row>2</xdr:row>
                <xdr:rowOff>8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47</xdr:colOff>
                <xdr:row>2</xdr:row>
                <xdr:rowOff>8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4</xdr:col>
                <xdr:colOff>4</xdr:colOff>
                <xdr:row>2</xdr:row>
                <xdr:rowOff>8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4</xdr:col>
                <xdr:colOff>72</xdr:colOff>
                <xdr:row>2</xdr:row>
                <xdr:rowOff>8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47</xdr:colOff>
                <xdr:row>2</xdr:row>
                <xdr:rowOff>8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7</xdr:col>
                <xdr:colOff>4</xdr:colOff>
                <xdr:row>2</xdr:row>
                <xdr:rowOff>8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7</xdr:col>
                <xdr:colOff>72</xdr:colOff>
                <xdr:row>2</xdr:row>
                <xdr:rowOff>8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47</xdr:colOff>
                <xdr:row>2</xdr:row>
                <xdr:rowOff>8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6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4</xdr:colOff>
                <xdr:row>1</xdr:row>
                <xdr:rowOff>-79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72</xdr:colOff>
                <xdr:row>1</xdr:row>
                <xdr:rowOff>-7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4</xdr:col>
                <xdr:colOff>47</xdr:colOff>
                <xdr:row>1</xdr:row>
                <xdr:rowOff>-7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6</xdr:col>
                <xdr:colOff>4</xdr:colOff>
                <xdr:row>1</xdr:row>
                <xdr:rowOff>-7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72</xdr:colOff>
                <xdr:row>1</xdr:row>
                <xdr:rowOff>-7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7</xdr:col>
                <xdr:colOff>47</xdr:colOff>
                <xdr:row>1</xdr:row>
                <xdr:rowOff>-7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9</xdr:col>
                <xdr:colOff>4</xdr:colOff>
                <xdr:row>1</xdr:row>
                <xdr:rowOff>-7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72</xdr:colOff>
                <xdr:row>1</xdr:row>
                <xdr:rowOff>-7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0</xdr:col>
                <xdr:colOff>47</xdr:colOff>
                <xdr:row>1</xdr:row>
                <xdr:rowOff>-7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2</xdr:col>
                <xdr:colOff>4</xdr:colOff>
                <xdr:row>1</xdr:row>
                <xdr:rowOff>-7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72</xdr:colOff>
                <xdr:row>1</xdr:row>
                <xdr:rowOff>-7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3</xdr:col>
                <xdr:colOff>47</xdr:colOff>
                <xdr:row>1</xdr:row>
                <xdr:rowOff>-7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5</xdr:col>
                <xdr:colOff>4</xdr:colOff>
                <xdr:row>1</xdr:row>
                <xdr:rowOff>-7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72</xdr:colOff>
                <xdr:row>1</xdr:row>
                <xdr:rowOff>-7</xdr:rowOff>
              </xdr:to>
            </anchor>
          </commentPr>
        </mc:Choice>
        <mc:Fallback/>
      </mc:AlternateContent>
    </comment>
    <comment ref="A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6</xdr:col>
                <xdr:colOff>47</xdr:colOff>
                <xdr:row>1</xdr:row>
                <xdr:rowOff>-7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64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9" uniqueCount="260">
  <si>
    <t xml:space="preserve">AVELLINO</t>
  </si>
  <si>
    <t xml:space="preserve">Negative</t>
  </si>
  <si>
    <t xml:space="preserve">Numero pasti forniti ai docenti SCUOLA MATERNA</t>
  </si>
  <si>
    <t xml:space="preserve">Numero docenti che hanno usufruito dei pasti SCUOLA MATERNA</t>
  </si>
  <si>
    <t xml:space="preserve">Numero pasti forniti ai bambini SCUOLA MATERNA</t>
  </si>
  <si>
    <t xml:space="preserve">Numero bambini che hanno usufruito dei pasti SCUOLA MATERNA</t>
  </si>
  <si>
    <t xml:space="preserve">Numero pasti forniti ai docenti SCUOLA ELEMENTARE</t>
  </si>
  <si>
    <t xml:space="preserve">Numero docenti che hanno usufruito dei pasti SCUOLA ELEMENTARE</t>
  </si>
  <si>
    <t xml:space="preserve">Numero pasti forniti ai bambini SCUOLA ELEMENTARE</t>
  </si>
  <si>
    <t xml:space="preserve">Numero bambini che hanno usufruito dei pasti SCUOLA ELEMENTARE</t>
  </si>
  <si>
    <t xml:space="preserve">Numero pasti forniti ai docenti SCUOLA MEDIA</t>
  </si>
  <si>
    <t xml:space="preserve">Numero docenti che hanno usufruito dei pasti SCUOLA MEDIA</t>
  </si>
  <si>
    <t xml:space="preserve">Numero pasti forniti ai bambini SCUOLA MEDIA</t>
  </si>
  <si>
    <t xml:space="preserve">Numero bambini che hanno usufruito dei pasti SCUOLA MEDIA</t>
  </si>
  <si>
    <t xml:space="preserve">TOTALE N° PASTI</t>
  </si>
  <si>
    <t xml:space="preserve">COSTO COMPLESSIVO IN EUR0</t>
  </si>
  <si>
    <t xml:space="preserve">SCUOLA INSERITA</t>
  </si>
  <si>
    <t xml:space="preserve">NON PERVENUTE</t>
  </si>
  <si>
    <t xml:space="preserve">DIREZIONI DIDATTICHE</t>
  </si>
  <si>
    <t xml:space="preserve">ISTITUTI COMPRENSIVI</t>
  </si>
  <si>
    <t xml:space="preserve">SCUOLE MEDIE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°pasti docenti da rimborsare</t>
  </si>
  <si>
    <t xml:space="preserve">importo unitario pasto in €uro</t>
  </si>
  <si>
    <t xml:space="preserve">somma da rimborsare in €uro</t>
  </si>
  <si>
    <t xml:space="preserve">CONTROLLO</t>
  </si>
  <si>
    <t xml:space="preserve">AVEE001004</t>
  </si>
  <si>
    <t xml:space="preserve">Direzione Didattica</t>
  </si>
  <si>
    <t xml:space="preserve">1° Circolo didattic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COSTO COMPLESSIVO IN €UR0</t>
  </si>
  <si>
    <t xml:space="preserve">AVVC01000E</t>
  </si>
  <si>
    <t xml:space="preserve">CONV. NAZ.LE</t>
  </si>
  <si>
    <t xml:space="preserve">COLLETTA</t>
  </si>
  <si>
    <t xml:space="preserve">donis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#,##0"/>
    <numFmt numFmtId="167" formatCode="#,##0_ ;[RED]\-#,##0\ "/>
    <numFmt numFmtId="168" formatCode="#,##0.00_ ;\-#,##0.00\ "/>
    <numFmt numFmtId="169" formatCode="#,##0.00"/>
    <numFmt numFmtId="170" formatCode="#,##0_ ;\-#,##0\ "/>
    <numFmt numFmtId="171" formatCode="#,##0;[RED]#,##0"/>
    <numFmt numFmtId="172" formatCode="0"/>
  </numFmts>
  <fonts count="8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4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5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6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6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2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4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5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3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4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4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true" showOutlineSymbols="true" defaultGridColor="true" view="normal" topLeftCell="O1" colorId="64" zoomScale="80" zoomScaleNormal="80" zoomScalePageLayoutView="100" workbookViewId="0">
      <selection pane="topLeft" activeCell="S2" activeCellId="0" sqref="S2 S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62"/>
    <col collapsed="false" customWidth="true" hidden="false" outlineLevel="0" max="2" min="2" style="0" width="9.75"/>
    <col collapsed="false" customWidth="true" hidden="false" outlineLevel="0" max="7" min="7" style="0" width="12.99"/>
    <col collapsed="false" customWidth="true" hidden="false" outlineLevel="0" max="8" min="8" style="0" width="11.37"/>
    <col collapsed="false" customWidth="true" hidden="false" outlineLevel="0" max="9" min="9" style="0" width="13.11"/>
    <col collapsed="false" customWidth="true" hidden="false" outlineLevel="0" max="10" min="10" style="0" width="11.37"/>
    <col collapsed="false" customWidth="true" hidden="false" outlineLevel="0" max="11" min="11" style="0" width="9.24"/>
    <col collapsed="false" customWidth="true" hidden="false" outlineLevel="0" max="12" min="12" style="0" width="11.24"/>
    <col collapsed="false" customWidth="true" hidden="false" outlineLevel="0" max="14" min="14" style="0" width="26.99"/>
    <col collapsed="false" customWidth="true" hidden="false" outlineLevel="0" max="15" min="15" style="0" width="12.61"/>
    <col collapsed="false" customWidth="true" hidden="false" outlineLevel="0" max="16" min="16" style="0" width="24.99"/>
    <col collapsed="false" customWidth="true" hidden="false" outlineLevel="0" max="17" min="17" style="0" width="14.87"/>
    <col collapsed="false" customWidth="true" hidden="false" outlineLevel="0" max="18" min="18" style="0" width="13.87"/>
  </cols>
  <sheetData>
    <row r="1" customFormat="false" ht="35.2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6" t="s">
        <v>14</v>
      </c>
      <c r="P1" s="6" t="s">
        <v>15</v>
      </c>
      <c r="Q1" s="7" t="s">
        <v>16</v>
      </c>
      <c r="R1" s="7" t="s">
        <v>17</v>
      </c>
    </row>
    <row r="2" customFormat="false" ht="14.65" hidden="false" customHeight="false" outlineLevel="0" collapsed="false">
      <c r="A2" s="8" t="s">
        <v>18</v>
      </c>
      <c r="B2" s="9" t="n">
        <f aca="false">'Dir. Did. AV'!F28</f>
        <v>0</v>
      </c>
      <c r="C2" s="9" t="n">
        <f aca="false">'Dir. Did. AV'!G28</f>
        <v>41137</v>
      </c>
      <c r="D2" s="9" t="n">
        <f aca="false">'Dir. Did. AV'!H28</f>
        <v>495</v>
      </c>
      <c r="E2" s="9" t="n">
        <f aca="false">'Dir. Did. AV'!I28</f>
        <v>554350</v>
      </c>
      <c r="F2" s="9" t="n">
        <f aca="false">'Dir. Did. AV'!J28</f>
        <v>6483</v>
      </c>
      <c r="G2" s="9" t="n">
        <f aca="false">'Dir. Did. AV'!K28</f>
        <v>0</v>
      </c>
      <c r="H2" s="9" t="n">
        <f aca="false">'Dir. Did. AV'!L28</f>
        <v>370</v>
      </c>
      <c r="I2" s="9" t="n">
        <f aca="false">'Dir. Did. AV'!M28</f>
        <v>200459</v>
      </c>
      <c r="J2" s="9" t="n">
        <f aca="false">'Dir. Did. AV'!N28</f>
        <v>3224</v>
      </c>
      <c r="K2" s="10"/>
      <c r="L2" s="11"/>
      <c r="M2" s="11"/>
      <c r="N2" s="11"/>
      <c r="O2" s="9" t="n">
        <f aca="false">'Dir. Did. AV'!AG28</f>
        <v>58600</v>
      </c>
      <c r="P2" s="12" t="n">
        <f aca="false">'Dir. Did. AV'!AH28</f>
        <v>149808.35</v>
      </c>
      <c r="Q2" s="9" t="n">
        <f aca="false">'Dir. Did. AV'!AI28</f>
        <v>26</v>
      </c>
      <c r="R2" s="9" t="n">
        <f aca="false">'Dir. Did. AV'!AJ28</f>
        <v>0</v>
      </c>
    </row>
    <row r="3" customFormat="false" ht="14.65" hidden="false" customHeight="false" outlineLevel="0" collapsed="false">
      <c r="A3" s="8" t="s">
        <v>19</v>
      </c>
      <c r="B3" s="9" t="n">
        <f aca="false">'Ist. Comp. AV'!F49</f>
        <v>1</v>
      </c>
      <c r="C3" s="9" t="n">
        <f aca="false">'Ist. Comp. AV'!G49</f>
        <v>38430</v>
      </c>
      <c r="D3" s="9" t="n">
        <f aca="false">'Ist. Comp. AV'!H49</f>
        <v>392</v>
      </c>
      <c r="E3" s="9" t="n">
        <f aca="false">'Ist. Comp. AV'!I49</f>
        <v>591003</v>
      </c>
      <c r="F3" s="9" t="n">
        <f aca="false">'Ist. Comp. AV'!J49</f>
        <v>5072</v>
      </c>
      <c r="G3" s="9" t="n">
        <f aca="false">'Ist. Comp. AV'!K49</f>
        <v>13974</v>
      </c>
      <c r="H3" s="9" t="n">
        <f aca="false">'Ist. Comp. AV'!L49</f>
        <v>411</v>
      </c>
      <c r="I3" s="9" t="n">
        <f aca="false">'Ist. Comp. AV'!M49</f>
        <v>224961</v>
      </c>
      <c r="J3" s="9" t="n">
        <f aca="false">'Ist. Comp. AV'!N49</f>
        <v>4843</v>
      </c>
      <c r="K3" s="9" t="n">
        <f aca="false">'Ist. Comp. AV'!O49</f>
        <v>8695</v>
      </c>
      <c r="L3" s="9" t="n">
        <f aca="false">'Ist. Comp. AV'!P49</f>
        <v>318</v>
      </c>
      <c r="M3" s="9" t="n">
        <f aca="false">'Ist. Comp. AV'!Q49</f>
        <v>115006</v>
      </c>
      <c r="N3" s="9" t="n">
        <f aca="false">'Ist. Comp. AV'!R49</f>
        <v>3443</v>
      </c>
      <c r="O3" s="9" t="n">
        <f aca="false">'Ist. Comp. AV'!AK49</f>
        <v>61648</v>
      </c>
      <c r="P3" s="12" t="n">
        <f aca="false">'Ist. Comp. AV'!AL49</f>
        <v>164837.5968</v>
      </c>
      <c r="Q3" s="9" t="n">
        <f aca="false">'Ist. Comp. AV'!AM49</f>
        <v>47</v>
      </c>
      <c r="R3" s="9" t="n">
        <f aca="false">'Ist. Comp. AV'!AN49</f>
        <v>0</v>
      </c>
    </row>
    <row r="4" customFormat="false" ht="14.65" hidden="false" customHeight="false" outlineLevel="0" collapsed="false">
      <c r="A4" s="8" t="s">
        <v>20</v>
      </c>
      <c r="B4" s="9" t="n">
        <f aca="false">'Scuole Medie AV'!F25</f>
        <v>12</v>
      </c>
      <c r="C4" s="13"/>
      <c r="D4" s="13"/>
      <c r="E4" s="13"/>
      <c r="F4" s="13"/>
      <c r="G4" s="13"/>
      <c r="H4" s="13"/>
      <c r="I4" s="13"/>
      <c r="J4" s="13"/>
      <c r="K4" s="9" t="n">
        <f aca="false">'Scuole Medie AV'!G25</f>
        <v>4427</v>
      </c>
      <c r="L4" s="9" t="n">
        <f aca="false">'Scuole Medie AV'!H25</f>
        <v>149</v>
      </c>
      <c r="M4" s="9" t="n">
        <f aca="false">'Scuole Medie AV'!I25</f>
        <v>70915</v>
      </c>
      <c r="N4" s="9" t="n">
        <f aca="false">'Scuole Medie AV'!J25</f>
        <v>1690</v>
      </c>
      <c r="O4" s="9" t="n">
        <f aca="false">'Scuole Medie AV'!AC25</f>
        <v>4363</v>
      </c>
      <c r="P4" s="12" t="n">
        <f aca="false">'Scuole Medie AV'!AD25</f>
        <v>12342.36</v>
      </c>
      <c r="Q4" s="9" t="n">
        <f aca="false">'Scuole Medie AV'!AE25</f>
        <v>23</v>
      </c>
      <c r="R4" s="9" t="n">
        <f aca="false">'Scuole Medie AV'!AF25</f>
        <v>0</v>
      </c>
    </row>
    <row r="5" customFormat="false" ht="14.65" hidden="false" customHeight="false" outlineLevel="0" collapsed="false">
      <c r="A5" s="8" t="s">
        <v>21</v>
      </c>
      <c r="B5" s="9" t="n">
        <f aca="false">'Convitto AV'!F3</f>
        <v>1</v>
      </c>
      <c r="C5" s="13"/>
      <c r="D5" s="13"/>
      <c r="E5" s="13"/>
      <c r="F5" s="13"/>
      <c r="G5" s="9" t="n">
        <f aca="false">'Convitto AV'!K3</f>
        <v>0</v>
      </c>
      <c r="H5" s="9" t="n">
        <f aca="false">'Convitto AV'!L3</f>
        <v>0</v>
      </c>
      <c r="I5" s="9" t="n">
        <f aca="false">'Convitto AV'!M3</f>
        <v>0</v>
      </c>
      <c r="J5" s="9" t="n">
        <f aca="false">'Convitto AV'!N3</f>
        <v>0</v>
      </c>
      <c r="K5" s="9" t="n">
        <f aca="false">'Convitto AV'!O3</f>
        <v>0</v>
      </c>
      <c r="L5" s="9" t="n">
        <f aca="false">'Convitto AV'!P3</f>
        <v>0</v>
      </c>
      <c r="M5" s="9" t="n">
        <f aca="false">'Convitto AV'!Q3</f>
        <v>0</v>
      </c>
      <c r="N5" s="9" t="n">
        <f aca="false">'Convitto AV'!R3</f>
        <v>0</v>
      </c>
      <c r="O5" s="9" t="n">
        <f aca="false">'Convitto AV'!AK3</f>
        <v>0</v>
      </c>
      <c r="P5" s="12" t="n">
        <f aca="false">'Convitto AV'!AL3</f>
        <v>0</v>
      </c>
      <c r="Q5" s="9" t="n">
        <f aca="false">'Convitto AV'!AM3</f>
        <v>1</v>
      </c>
      <c r="R5" s="9" t="n">
        <f aca="false">'Convitto AV'!AN3</f>
        <v>0</v>
      </c>
    </row>
    <row r="6" customFormat="false" ht="14.65" hidden="false" customHeight="false" outlineLevel="0" collapsed="false">
      <c r="A6" s="8"/>
      <c r="B6" s="14" t="n">
        <f aca="false">SUM(B2:B5)</f>
        <v>14</v>
      </c>
      <c r="C6" s="14" t="n">
        <f aca="false">SUM(C2:C5)</f>
        <v>79567</v>
      </c>
      <c r="D6" s="14" t="n">
        <f aca="false">SUM(D2:D5)</f>
        <v>887</v>
      </c>
      <c r="E6" s="14" t="n">
        <f aca="false">SUM(E2:E5)</f>
        <v>1145353</v>
      </c>
      <c r="F6" s="14" t="n">
        <f aca="false">SUM(F2:F5)</f>
        <v>11555</v>
      </c>
      <c r="G6" s="14" t="n">
        <f aca="false">SUM(G2:G5)</f>
        <v>13974</v>
      </c>
      <c r="H6" s="14" t="n">
        <f aca="false">SUM(H2:H5)</f>
        <v>781</v>
      </c>
      <c r="I6" s="14" t="n">
        <f aca="false">SUM(I2:I5)</f>
        <v>425420</v>
      </c>
      <c r="J6" s="14" t="n">
        <f aca="false">SUM(J2:J5)</f>
        <v>8067</v>
      </c>
      <c r="K6" s="14" t="n">
        <f aca="false">SUM(K2:K5)</f>
        <v>13122</v>
      </c>
      <c r="L6" s="14" t="n">
        <f aca="false">SUM(L2:L5)</f>
        <v>467</v>
      </c>
      <c r="M6" s="14" t="n">
        <f aca="false">SUM(M2:M5)</f>
        <v>185921</v>
      </c>
      <c r="N6" s="14" t="n">
        <f aca="false">SUM(N2:N5)</f>
        <v>5133</v>
      </c>
      <c r="O6" s="14" t="n">
        <f aca="false">SUM(O2:O5)</f>
        <v>124611</v>
      </c>
      <c r="P6" s="15" t="n">
        <f aca="false">SUM(P2:P5)</f>
        <v>326988.3068</v>
      </c>
      <c r="Q6" s="14" t="n">
        <f aca="false">SUM(Q2:Q5)</f>
        <v>97</v>
      </c>
      <c r="R6" s="14" t="n">
        <f aca="false">SUM(R2:R5)</f>
        <v>0</v>
      </c>
    </row>
  </sheetData>
  <printOptions headings="false" gridLines="true" gridLinesSet="true" horizontalCentered="true" verticalCentered="false"/>
  <pageMargins left="0" right="0" top="1.85" bottom="0.984027777777778" header="0.529861111111111" footer="0.511805555555556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 UFFICIO SCOLASTICO REGIONALE PER LA CAMPANIA
C.S.A. DI AVELLINO
&amp;10PERSONALE DOCENTE AVENTE DIRITTO ALLA MENSA GRATUITA. Contributo anno scolastico 2002/2003</oddHeader>
    <oddFooter>&amp;L&amp;A
&amp;F&amp;CPag.&amp;N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" topLeftCell="N18" activePane="bottomRight" state="frozen"/>
      <selection pane="topLeft" activeCell="A1" activeCellId="0" sqref="A1"/>
      <selection pane="topRight" activeCell="N1" activeCellId="0" sqref="N1"/>
      <selection pane="bottomLeft" activeCell="A18" activeCellId="0" sqref="A18"/>
      <selection pane="bottomRight" activeCell="Q18" activeCellId="0" sqref="Q18 Q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25"/>
    <col collapsed="false" customWidth="true" hidden="false" outlineLevel="0" max="2" min="2" style="0" width="15.25"/>
    <col collapsed="false" customWidth="true" hidden="false" outlineLevel="0" max="4" min="3" style="0" width="16.11"/>
    <col collapsed="false" customWidth="true" hidden="false" outlineLevel="0" max="5" min="5" style="0" width="28.11"/>
    <col collapsed="false" customWidth="true" hidden="false" outlineLevel="0" max="10" min="6" style="0" width="8.99"/>
    <col collapsed="false" customWidth="true" hidden="false" outlineLevel="0" max="11" min="11" style="0" width="12.99"/>
    <col collapsed="false" customWidth="true" hidden="false" outlineLevel="0" max="12" min="12" style="0" width="11.37"/>
    <col collapsed="false" customWidth="true" hidden="false" outlineLevel="0" max="13" min="13" style="0" width="13.11"/>
    <col collapsed="false" customWidth="true" hidden="false" outlineLevel="0" max="14" min="14" style="0" width="11.37"/>
    <col collapsed="false" customWidth="true" hidden="false" outlineLevel="0" max="15" min="15" style="0" width="9.24"/>
    <col collapsed="false" customWidth="true" hidden="false" outlineLevel="0" max="16" min="16" style="0" width="11.24"/>
    <col collapsed="false" customWidth="true" hidden="false" outlineLevel="0" max="17" min="17" style="0" width="10.87"/>
    <col collapsed="false" customWidth="true" hidden="false" outlineLevel="0" max="18" min="18" style="0" width="9.24"/>
    <col collapsed="false" customWidth="true" hidden="false" outlineLevel="0" max="19" min="19" style="0" width="11.24"/>
    <col collapsed="false" customWidth="true" hidden="false" outlineLevel="0" max="20" min="20" style="0" width="8.99"/>
    <col collapsed="false" customWidth="true" hidden="false" outlineLevel="0" max="21" min="21" style="0" width="9.24"/>
    <col collapsed="false" customWidth="true" hidden="false" outlineLevel="0" max="22" min="22" style="0" width="11.24"/>
    <col collapsed="false" customWidth="true" hidden="false" outlineLevel="0" max="23" min="23" style="0" width="8.99"/>
    <col collapsed="false" customWidth="true" hidden="false" outlineLevel="0" max="24" min="24" style="0" width="9.24"/>
    <col collapsed="false" customWidth="true" hidden="false" outlineLevel="0" max="25" min="25" style="0" width="11.24"/>
    <col collapsed="false" customWidth="true" hidden="false" outlineLevel="0" max="26" min="26" style="0" width="8.99"/>
    <col collapsed="false" customWidth="true" hidden="false" outlineLevel="0" max="27" min="27" style="0" width="7.87"/>
    <col collapsed="false" customWidth="true" hidden="false" outlineLevel="0" max="28" min="28" style="0" width="11.24"/>
    <col collapsed="false" customWidth="true" hidden="false" outlineLevel="0" max="29" min="29" style="0" width="8.99"/>
    <col collapsed="false" customWidth="true" hidden="false" outlineLevel="0" max="30" min="30" style="0" width="7.87"/>
    <col collapsed="false" customWidth="true" hidden="false" outlineLevel="0" max="31" min="31" style="0" width="11.24"/>
    <col collapsed="false" customWidth="true" hidden="false" outlineLevel="0" max="32" min="32" style="0" width="7.99"/>
    <col collapsed="false" customWidth="true" hidden="false" outlineLevel="0" max="33" min="33" style="0" width="12.61"/>
    <col collapsed="false" customWidth="true" hidden="false" outlineLevel="0" max="34" min="34" style="0" width="19.37"/>
    <col collapsed="false" customWidth="true" hidden="false" outlineLevel="0" max="36" min="36" style="0" width="3.49"/>
  </cols>
  <sheetData>
    <row r="1" s="25" customFormat="true" ht="76.5" hidden="false" customHeight="true" outlineLevel="0" collapsed="false">
      <c r="A1" s="16" t="s">
        <v>22</v>
      </c>
      <c r="B1" s="17" t="s">
        <v>23</v>
      </c>
      <c r="C1" s="17" t="s">
        <v>24</v>
      </c>
      <c r="D1" s="17" t="s">
        <v>25</v>
      </c>
      <c r="E1" s="17" t="s">
        <v>26</v>
      </c>
      <c r="F1" s="17" t="s">
        <v>1</v>
      </c>
      <c r="G1" s="18" t="s">
        <v>2</v>
      </c>
      <c r="H1" s="18" t="s">
        <v>3</v>
      </c>
      <c r="I1" s="18" t="s">
        <v>4</v>
      </c>
      <c r="J1" s="18" t="s">
        <v>5</v>
      </c>
      <c r="K1" s="19" t="s">
        <v>6</v>
      </c>
      <c r="L1" s="19" t="s">
        <v>7</v>
      </c>
      <c r="M1" s="19" t="s">
        <v>8</v>
      </c>
      <c r="N1" s="19" t="s">
        <v>9</v>
      </c>
      <c r="O1" s="20" t="s">
        <v>27</v>
      </c>
      <c r="P1" s="20" t="s">
        <v>28</v>
      </c>
      <c r="Q1" s="20" t="s">
        <v>29</v>
      </c>
      <c r="R1" s="21" t="s">
        <v>27</v>
      </c>
      <c r="S1" s="21" t="s">
        <v>28</v>
      </c>
      <c r="T1" s="21" t="s">
        <v>29</v>
      </c>
      <c r="U1" s="22" t="s">
        <v>27</v>
      </c>
      <c r="V1" s="22" t="s">
        <v>28</v>
      </c>
      <c r="W1" s="22" t="s">
        <v>29</v>
      </c>
      <c r="X1" s="21" t="s">
        <v>27</v>
      </c>
      <c r="Y1" s="21" t="s">
        <v>28</v>
      </c>
      <c r="Z1" s="21" t="s">
        <v>29</v>
      </c>
      <c r="AA1" s="22" t="s">
        <v>27</v>
      </c>
      <c r="AB1" s="22" t="s">
        <v>28</v>
      </c>
      <c r="AC1" s="22" t="s">
        <v>29</v>
      </c>
      <c r="AD1" s="21" t="s">
        <v>27</v>
      </c>
      <c r="AE1" s="21" t="s">
        <v>28</v>
      </c>
      <c r="AF1" s="21" t="s">
        <v>29</v>
      </c>
      <c r="AG1" s="20" t="s">
        <v>14</v>
      </c>
      <c r="AH1" s="20" t="s">
        <v>15</v>
      </c>
      <c r="AI1" s="23" t="s">
        <v>16</v>
      </c>
      <c r="AJ1" s="24" t="s">
        <v>30</v>
      </c>
    </row>
    <row r="2" s="25" customFormat="true" ht="14.65" hidden="false" customHeight="false" outlineLevel="0" collapsed="false">
      <c r="A2" s="26" t="n">
        <v>1</v>
      </c>
      <c r="B2" s="26" t="s">
        <v>31</v>
      </c>
      <c r="C2" s="26" t="s">
        <v>32</v>
      </c>
      <c r="D2" s="26" t="s">
        <v>33</v>
      </c>
      <c r="E2" s="26" t="s">
        <v>0</v>
      </c>
      <c r="F2" s="27"/>
      <c r="G2" s="27" t="n">
        <v>330</v>
      </c>
      <c r="H2" s="27" t="n">
        <v>4</v>
      </c>
      <c r="I2" s="27" t="n">
        <v>3938</v>
      </c>
      <c r="J2" s="27" t="n">
        <v>30</v>
      </c>
      <c r="K2" s="27"/>
      <c r="L2" s="27"/>
      <c r="M2" s="27"/>
      <c r="N2" s="27"/>
      <c r="O2" s="28" t="n">
        <v>330</v>
      </c>
      <c r="P2" s="29" t="n">
        <v>2.1</v>
      </c>
      <c r="Q2" s="30" t="n">
        <f aca="false">O2*P2</f>
        <v>693</v>
      </c>
      <c r="R2" s="31"/>
      <c r="S2" s="32"/>
      <c r="T2" s="30" t="n">
        <f aca="false">R2*S2</f>
        <v>0</v>
      </c>
      <c r="U2" s="32"/>
      <c r="V2" s="32"/>
      <c r="W2" s="30" t="n">
        <f aca="false">U2*V2</f>
        <v>0</v>
      </c>
      <c r="X2" s="32"/>
      <c r="Y2" s="32"/>
      <c r="Z2" s="30" t="n">
        <f aca="false">X2*Y2</f>
        <v>0</v>
      </c>
      <c r="AA2" s="32"/>
      <c r="AB2" s="32"/>
      <c r="AC2" s="30" t="n">
        <f aca="false">AA2*AB2</f>
        <v>0</v>
      </c>
      <c r="AD2" s="33"/>
      <c r="AE2" s="32"/>
      <c r="AF2" s="30" t="n">
        <f aca="false">AD2*AE2</f>
        <v>0</v>
      </c>
      <c r="AG2" s="33" t="n">
        <f aca="false">O2+R2+U2+X2+AA2+AD2</f>
        <v>330</v>
      </c>
      <c r="AH2" s="34" t="n">
        <f aca="false">Q2+T2+W2+Z2+AC2+AF2</f>
        <v>693</v>
      </c>
      <c r="AI2" s="35" t="n">
        <f aca="false">IF((AG2+AH2+F2)&gt;0,1,0)</f>
        <v>1</v>
      </c>
      <c r="AJ2" s="36" t="str">
        <f aca="false">IF((AI2=0),"NON PERVENUTA","OK")</f>
        <v>OK</v>
      </c>
    </row>
    <row r="3" s="25" customFormat="true" ht="14.65" hidden="false" customHeight="false" outlineLevel="0" collapsed="false">
      <c r="A3" s="26" t="n">
        <v>2</v>
      </c>
      <c r="B3" s="26" t="s">
        <v>34</v>
      </c>
      <c r="C3" s="26" t="s">
        <v>32</v>
      </c>
      <c r="D3" s="26" t="s">
        <v>35</v>
      </c>
      <c r="E3" s="26" t="s">
        <v>0</v>
      </c>
      <c r="F3" s="27"/>
      <c r="G3" s="27" t="n">
        <v>1545</v>
      </c>
      <c r="H3" s="27" t="n">
        <v>18</v>
      </c>
      <c r="I3" s="27" t="n">
        <v>14099</v>
      </c>
      <c r="J3" s="27" t="n">
        <v>235</v>
      </c>
      <c r="K3" s="27"/>
      <c r="L3" s="27"/>
      <c r="M3" s="27"/>
      <c r="N3" s="27"/>
      <c r="O3" s="28" t="n">
        <v>1545</v>
      </c>
      <c r="P3" s="29" t="n">
        <v>2.11</v>
      </c>
      <c r="Q3" s="30" t="n">
        <f aca="false">O3*P3</f>
        <v>3259.95</v>
      </c>
      <c r="R3" s="31"/>
      <c r="S3" s="32"/>
      <c r="T3" s="30" t="n">
        <f aca="false">R3*S3</f>
        <v>0</v>
      </c>
      <c r="U3" s="32"/>
      <c r="V3" s="32"/>
      <c r="W3" s="30" t="n">
        <f aca="false">U3*V3</f>
        <v>0</v>
      </c>
      <c r="X3" s="32"/>
      <c r="Y3" s="32"/>
      <c r="Z3" s="30" t="n">
        <f aca="false">X3*Y3</f>
        <v>0</v>
      </c>
      <c r="AA3" s="32"/>
      <c r="AB3" s="32"/>
      <c r="AC3" s="30" t="n">
        <f aca="false">AA3*AB3</f>
        <v>0</v>
      </c>
      <c r="AD3" s="33"/>
      <c r="AE3" s="32"/>
      <c r="AF3" s="30" t="n">
        <f aca="false">AD3*AE3</f>
        <v>0</v>
      </c>
      <c r="AG3" s="33" t="n">
        <f aca="false">O3+R3+U3+X3+AA3+AD3</f>
        <v>1545</v>
      </c>
      <c r="AH3" s="34" t="n">
        <f aca="false">Q3+T3+W3+Z3+AC3+AF3</f>
        <v>3259.95</v>
      </c>
      <c r="AI3" s="35" t="n">
        <f aca="false">IF((AG3+AH3+F3)&gt;0,1,0)</f>
        <v>1</v>
      </c>
      <c r="AJ3" s="36" t="str">
        <f aca="false">IF((AI3=0),"NON PERVENUTA","OK")</f>
        <v>OK</v>
      </c>
    </row>
    <row r="4" s="25" customFormat="true" ht="14.65" hidden="false" customHeight="false" outlineLevel="0" collapsed="false">
      <c r="A4" s="26" t="n">
        <v>3</v>
      </c>
      <c r="B4" s="26" t="s">
        <v>36</v>
      </c>
      <c r="C4" s="26" t="s">
        <v>32</v>
      </c>
      <c r="D4" s="26" t="s">
        <v>37</v>
      </c>
      <c r="E4" s="26" t="s">
        <v>0</v>
      </c>
      <c r="F4" s="27"/>
      <c r="G4" s="27" t="n">
        <v>1339</v>
      </c>
      <c r="H4" s="27" t="n">
        <v>8</v>
      </c>
      <c r="I4" s="27" t="n">
        <v>21951</v>
      </c>
      <c r="J4" s="27" t="n">
        <v>135</v>
      </c>
      <c r="K4" s="27"/>
      <c r="L4" s="27"/>
      <c r="M4" s="27"/>
      <c r="N4" s="27"/>
      <c r="O4" s="28" t="n">
        <v>1192</v>
      </c>
      <c r="P4" s="29" t="n">
        <v>2.15</v>
      </c>
      <c r="Q4" s="30" t="n">
        <f aca="false">O4*P4</f>
        <v>2562.8</v>
      </c>
      <c r="R4" s="31" t="n">
        <v>147</v>
      </c>
      <c r="S4" s="32" t="n">
        <v>2.98</v>
      </c>
      <c r="T4" s="30" t="n">
        <f aca="false">R4*S4</f>
        <v>438.06</v>
      </c>
      <c r="U4" s="32"/>
      <c r="V4" s="32"/>
      <c r="W4" s="30" t="n">
        <f aca="false">U4*V4</f>
        <v>0</v>
      </c>
      <c r="X4" s="32"/>
      <c r="Y4" s="32"/>
      <c r="Z4" s="30" t="n">
        <f aca="false">X4*Y4</f>
        <v>0</v>
      </c>
      <c r="AA4" s="32"/>
      <c r="AB4" s="32"/>
      <c r="AC4" s="30" t="n">
        <f aca="false">AA4*AB4</f>
        <v>0</v>
      </c>
      <c r="AD4" s="33"/>
      <c r="AE4" s="32"/>
      <c r="AF4" s="30" t="n">
        <f aca="false">AD4*AE4</f>
        <v>0</v>
      </c>
      <c r="AG4" s="33" t="n">
        <f aca="false">O4+R4+U4+X4+AA4+AD4</f>
        <v>1339</v>
      </c>
      <c r="AH4" s="34" t="n">
        <f aca="false">Q4+T4+W4+Z4+AC4+AF4</f>
        <v>3000.86</v>
      </c>
      <c r="AI4" s="35" t="n">
        <f aca="false">IF((AG4+AH4+F4)&gt;0,1,0)</f>
        <v>1</v>
      </c>
      <c r="AJ4" s="36" t="str">
        <f aca="false">IF((AI4=0),"NON PERVENUTA","OK")</f>
        <v>OK</v>
      </c>
    </row>
    <row r="5" s="25" customFormat="true" ht="14.65" hidden="false" customHeight="false" outlineLevel="0" collapsed="false">
      <c r="A5" s="26" t="n">
        <v>4</v>
      </c>
      <c r="B5" s="26" t="s">
        <v>38</v>
      </c>
      <c r="C5" s="26" t="s">
        <v>32</v>
      </c>
      <c r="D5" s="26" t="s">
        <v>39</v>
      </c>
      <c r="E5" s="26" t="s">
        <v>0</v>
      </c>
      <c r="F5" s="27"/>
      <c r="G5" s="27" t="n">
        <v>3205</v>
      </c>
      <c r="H5" s="27" t="n">
        <v>30</v>
      </c>
      <c r="I5" s="27" t="n">
        <v>43455</v>
      </c>
      <c r="J5" s="27" t="n">
        <v>363</v>
      </c>
      <c r="K5" s="27"/>
      <c r="L5" s="27"/>
      <c r="M5" s="27"/>
      <c r="N5" s="0"/>
      <c r="O5" s="28" t="n">
        <v>3205</v>
      </c>
      <c r="P5" s="29" t="n">
        <v>2.11</v>
      </c>
      <c r="Q5" s="30" t="n">
        <f aca="false">O5*P5</f>
        <v>6762.55</v>
      </c>
      <c r="R5" s="31"/>
      <c r="S5" s="32"/>
      <c r="T5" s="30" t="n">
        <f aca="false">R5*S5</f>
        <v>0</v>
      </c>
      <c r="U5" s="32"/>
      <c r="V5" s="32"/>
      <c r="W5" s="30" t="n">
        <f aca="false">U5*V5</f>
        <v>0</v>
      </c>
      <c r="X5" s="32"/>
      <c r="Y5" s="32"/>
      <c r="Z5" s="30" t="n">
        <f aca="false">X5*Y5</f>
        <v>0</v>
      </c>
      <c r="AA5" s="32"/>
      <c r="AB5" s="32"/>
      <c r="AC5" s="30" t="n">
        <f aca="false">AA5*AB5</f>
        <v>0</v>
      </c>
      <c r="AD5" s="33"/>
      <c r="AE5" s="32"/>
      <c r="AF5" s="30" t="n">
        <f aca="false">AD5*AE5</f>
        <v>0</v>
      </c>
      <c r="AG5" s="33" t="n">
        <f aca="false">O5+R5+U5+X5+AA5+AD5</f>
        <v>3205</v>
      </c>
      <c r="AH5" s="34" t="n">
        <f aca="false">Q5+T5+W5+Z5+AC5+AF5</f>
        <v>6762.55</v>
      </c>
      <c r="AI5" s="35" t="n">
        <f aca="false">IF((AG5+AH5+F5)&gt;0,1,0)</f>
        <v>1</v>
      </c>
      <c r="AJ5" s="36" t="str">
        <f aca="false">IF((AI5=0),"NON PERVENUTA","OK")</f>
        <v>OK</v>
      </c>
    </row>
    <row r="6" s="25" customFormat="true" ht="14.65" hidden="false" customHeight="false" outlineLevel="0" collapsed="false">
      <c r="A6" s="26" t="n">
        <v>5</v>
      </c>
      <c r="B6" s="26" t="s">
        <v>40</v>
      </c>
      <c r="C6" s="26" t="s">
        <v>32</v>
      </c>
      <c r="D6" s="26" t="s">
        <v>41</v>
      </c>
      <c r="E6" s="26" t="s">
        <v>42</v>
      </c>
      <c r="F6" s="27"/>
      <c r="G6" s="27" t="n">
        <v>882</v>
      </c>
      <c r="H6" s="27" t="n">
        <v>5</v>
      </c>
      <c r="I6" s="27" t="n">
        <v>15100</v>
      </c>
      <c r="J6" s="27" t="n">
        <v>100</v>
      </c>
      <c r="K6" s="27"/>
      <c r="L6" s="27"/>
      <c r="M6" s="27"/>
      <c r="N6" s="27"/>
      <c r="O6" s="28" t="n">
        <v>440</v>
      </c>
      <c r="P6" s="29" t="n">
        <v>2.18</v>
      </c>
      <c r="Q6" s="30" t="n">
        <f aca="false">O6*P6</f>
        <v>959.2</v>
      </c>
      <c r="R6" s="31" t="n">
        <v>442</v>
      </c>
      <c r="S6" s="32" t="n">
        <v>2.57</v>
      </c>
      <c r="T6" s="30" t="n">
        <f aca="false">R6*S6</f>
        <v>1135.94</v>
      </c>
      <c r="U6" s="32"/>
      <c r="V6" s="32"/>
      <c r="W6" s="30" t="n">
        <f aca="false">U6*V6</f>
        <v>0</v>
      </c>
      <c r="X6" s="32"/>
      <c r="Y6" s="32"/>
      <c r="Z6" s="30" t="n">
        <f aca="false">X6*Y6</f>
        <v>0</v>
      </c>
      <c r="AA6" s="32"/>
      <c r="AB6" s="32"/>
      <c r="AC6" s="30" t="n">
        <f aca="false">AA6*AB6</f>
        <v>0</v>
      </c>
      <c r="AD6" s="33"/>
      <c r="AE6" s="32"/>
      <c r="AF6" s="30" t="n">
        <f aca="false">AD6*AE6</f>
        <v>0</v>
      </c>
      <c r="AG6" s="33" t="n">
        <f aca="false">O6+R6+U6+X6+AA6+AD6</f>
        <v>882</v>
      </c>
      <c r="AH6" s="34" t="n">
        <f aca="false">Q6+T6+W6+Z6+AC6+AF6</f>
        <v>2095.14</v>
      </c>
      <c r="AI6" s="35" t="n">
        <f aca="false">IF((AG6+AH6+F6)&gt;0,1,0)</f>
        <v>1</v>
      </c>
      <c r="AJ6" s="36" t="str">
        <f aca="false">IF((AI6=0),"NON PERVENUTA","OK")</f>
        <v>OK</v>
      </c>
    </row>
    <row r="7" s="25" customFormat="true" ht="14.65" hidden="false" customHeight="false" outlineLevel="0" collapsed="false">
      <c r="A7" s="26" t="n">
        <v>6</v>
      </c>
      <c r="B7" s="26" t="s">
        <v>43</v>
      </c>
      <c r="C7" s="26" t="s">
        <v>32</v>
      </c>
      <c r="D7" s="26" t="s">
        <v>33</v>
      </c>
      <c r="E7" s="26" t="s">
        <v>44</v>
      </c>
      <c r="F7" s="27"/>
      <c r="G7" s="27" t="n">
        <v>840</v>
      </c>
      <c r="H7" s="27" t="n">
        <v>6</v>
      </c>
      <c r="I7" s="27" t="n">
        <v>11200</v>
      </c>
      <c r="J7" s="27" t="n">
        <v>80</v>
      </c>
      <c r="K7" s="27"/>
      <c r="L7" s="27"/>
      <c r="M7" s="27"/>
      <c r="N7" s="27"/>
      <c r="O7" s="28" t="n">
        <v>840</v>
      </c>
      <c r="P7" s="29" t="n">
        <v>2</v>
      </c>
      <c r="Q7" s="30" t="n">
        <f aca="false">O7*P7</f>
        <v>1680</v>
      </c>
      <c r="R7" s="31"/>
      <c r="S7" s="32"/>
      <c r="T7" s="30" t="n">
        <f aca="false">R7*S7</f>
        <v>0</v>
      </c>
      <c r="U7" s="32"/>
      <c r="V7" s="32"/>
      <c r="W7" s="30" t="n">
        <f aca="false">U7*V7</f>
        <v>0</v>
      </c>
      <c r="X7" s="32"/>
      <c r="Y7" s="32"/>
      <c r="Z7" s="30" t="n">
        <f aca="false">X7*Y7</f>
        <v>0</v>
      </c>
      <c r="AA7" s="32"/>
      <c r="AB7" s="32"/>
      <c r="AC7" s="30" t="n">
        <f aca="false">AA7*AB7</f>
        <v>0</v>
      </c>
      <c r="AD7" s="33"/>
      <c r="AE7" s="32"/>
      <c r="AF7" s="30" t="n">
        <f aca="false">AD7*AE7</f>
        <v>0</v>
      </c>
      <c r="AG7" s="33" t="n">
        <f aca="false">O7+R7+U7+X7+AA7+AD7</f>
        <v>840</v>
      </c>
      <c r="AH7" s="34" t="n">
        <f aca="false">Q7+T7+W7+Z7+AC7+AF7</f>
        <v>1680</v>
      </c>
      <c r="AI7" s="35" t="n">
        <f aca="false">IF((AG7+AH7+F7)&gt;0,1,0)</f>
        <v>1</v>
      </c>
      <c r="AJ7" s="36" t="str">
        <f aca="false">IF((AI7=0),"NON PERVENUTA","OK")</f>
        <v>OK</v>
      </c>
    </row>
    <row r="8" s="25" customFormat="true" ht="14.65" hidden="false" customHeight="false" outlineLevel="0" collapsed="false">
      <c r="A8" s="26" t="n">
        <v>7</v>
      </c>
      <c r="B8" s="26" t="s">
        <v>45</v>
      </c>
      <c r="C8" s="26" t="s">
        <v>32</v>
      </c>
      <c r="D8" s="26" t="s">
        <v>35</v>
      </c>
      <c r="E8" s="26" t="s">
        <v>44</v>
      </c>
      <c r="F8" s="27"/>
      <c r="G8" s="27" t="n">
        <v>1550</v>
      </c>
      <c r="H8" s="27" t="n">
        <v>13</v>
      </c>
      <c r="I8" s="27" t="n">
        <v>16457</v>
      </c>
      <c r="J8" s="27" t="n">
        <v>235</v>
      </c>
      <c r="K8" s="27" t="n">
        <v>1122</v>
      </c>
      <c r="L8" s="27" t="n">
        <v>51</v>
      </c>
      <c r="M8" s="27" t="n">
        <v>10770</v>
      </c>
      <c r="N8" s="27" t="n">
        <v>196</v>
      </c>
      <c r="O8" s="28" t="n">
        <v>2672</v>
      </c>
      <c r="P8" s="29" t="n">
        <v>2.05</v>
      </c>
      <c r="Q8" s="30" t="n">
        <f aca="false">O8*P8</f>
        <v>5477.6</v>
      </c>
      <c r="R8" s="31"/>
      <c r="S8" s="32"/>
      <c r="T8" s="30" t="n">
        <f aca="false">R8*S8</f>
        <v>0</v>
      </c>
      <c r="U8" s="32"/>
      <c r="V8" s="32"/>
      <c r="W8" s="30" t="n">
        <f aca="false">U8*V8</f>
        <v>0</v>
      </c>
      <c r="X8" s="32"/>
      <c r="Y8" s="32"/>
      <c r="Z8" s="30" t="n">
        <f aca="false">X8*Y8</f>
        <v>0</v>
      </c>
      <c r="AA8" s="32"/>
      <c r="AB8" s="32"/>
      <c r="AC8" s="30" t="n">
        <f aca="false">AA8*AB8</f>
        <v>0</v>
      </c>
      <c r="AD8" s="33"/>
      <c r="AE8" s="32"/>
      <c r="AF8" s="30" t="n">
        <f aca="false">AD8*AE8</f>
        <v>0</v>
      </c>
      <c r="AG8" s="33" t="n">
        <f aca="false">O8+R8+U8+X8+AA8+AD8</f>
        <v>2672</v>
      </c>
      <c r="AH8" s="34" t="n">
        <f aca="false">Q8+T8+W8+Z8+AC8+AF8</f>
        <v>5477.6</v>
      </c>
      <c r="AI8" s="35" t="n">
        <f aca="false">IF((AG8+AH8+F8)&gt;0,1,0)</f>
        <v>1</v>
      </c>
      <c r="AJ8" s="36" t="str">
        <f aca="false">IF((AI8=0),"NON PERVENUTA","OK")</f>
        <v>OK</v>
      </c>
    </row>
    <row r="9" s="25" customFormat="true" ht="14.65" hidden="false" customHeight="false" outlineLevel="0" collapsed="false">
      <c r="A9" s="26" t="n">
        <v>8</v>
      </c>
      <c r="B9" s="26" t="s">
        <v>46</v>
      </c>
      <c r="C9" s="26" t="s">
        <v>32</v>
      </c>
      <c r="D9" s="26" t="s">
        <v>47</v>
      </c>
      <c r="E9" s="26" t="s">
        <v>44</v>
      </c>
      <c r="F9" s="27"/>
      <c r="G9" s="27" t="n">
        <v>1296</v>
      </c>
      <c r="H9" s="27" t="n">
        <v>22</v>
      </c>
      <c r="I9" s="27" t="n">
        <v>14926</v>
      </c>
      <c r="J9" s="27" t="n">
        <v>186</v>
      </c>
      <c r="K9" s="27" t="n">
        <v>320</v>
      </c>
      <c r="L9" s="27" t="n">
        <v>12</v>
      </c>
      <c r="M9" s="27" t="n">
        <v>2881</v>
      </c>
      <c r="N9" s="27" t="n">
        <v>69</v>
      </c>
      <c r="O9" s="28" t="n">
        <v>1616</v>
      </c>
      <c r="P9" s="29" t="n">
        <v>2.05</v>
      </c>
      <c r="Q9" s="30" t="n">
        <f aca="false">O9*P9</f>
        <v>3312.8</v>
      </c>
      <c r="R9" s="31"/>
      <c r="S9" s="32"/>
      <c r="T9" s="30" t="n">
        <f aca="false">R9*S9</f>
        <v>0</v>
      </c>
      <c r="U9" s="32"/>
      <c r="V9" s="32"/>
      <c r="W9" s="30" t="n">
        <f aca="false">U9*V9</f>
        <v>0</v>
      </c>
      <c r="X9" s="32"/>
      <c r="Y9" s="32"/>
      <c r="Z9" s="30" t="n">
        <f aca="false">X9*Y9</f>
        <v>0</v>
      </c>
      <c r="AA9" s="32"/>
      <c r="AB9" s="32"/>
      <c r="AC9" s="30" t="n">
        <f aca="false">AA9*AB9</f>
        <v>0</v>
      </c>
      <c r="AD9" s="33"/>
      <c r="AE9" s="32"/>
      <c r="AF9" s="30" t="n">
        <f aca="false">AD9*AE9</f>
        <v>0</v>
      </c>
      <c r="AG9" s="33" t="n">
        <f aca="false">O9+R9+U9+X9+AA9+AD9</f>
        <v>1616</v>
      </c>
      <c r="AH9" s="34" t="n">
        <f aca="false">Q9+T9+W9+Z9+AC9+AF9</f>
        <v>3312.8</v>
      </c>
      <c r="AI9" s="35" t="n">
        <f aca="false">IF((AG9+AH9+F9)&gt;0,1,0)</f>
        <v>1</v>
      </c>
      <c r="AJ9" s="36" t="str">
        <f aca="false">IF((AI9=0),"NON PERVENUTA","OK")</f>
        <v>OK</v>
      </c>
    </row>
    <row r="10" s="25" customFormat="true" ht="14.65" hidden="false" customHeight="false" outlineLevel="0" collapsed="false">
      <c r="A10" s="26" t="n">
        <v>9</v>
      </c>
      <c r="B10" s="26" t="s">
        <v>48</v>
      </c>
      <c r="C10" s="26" t="s">
        <v>32</v>
      </c>
      <c r="D10" s="26" t="s">
        <v>41</v>
      </c>
      <c r="E10" s="26" t="s">
        <v>49</v>
      </c>
      <c r="F10" s="27"/>
      <c r="G10" s="27" t="n">
        <v>2450</v>
      </c>
      <c r="H10" s="27" t="n">
        <v>150</v>
      </c>
      <c r="I10" s="27" t="n">
        <v>35810</v>
      </c>
      <c r="J10" s="27" t="n">
        <v>1980</v>
      </c>
      <c r="K10" s="27"/>
      <c r="L10" s="27"/>
      <c r="M10" s="27"/>
      <c r="N10" s="27"/>
      <c r="O10" s="28" t="n">
        <v>2450</v>
      </c>
      <c r="P10" s="29" t="n">
        <v>3.49</v>
      </c>
      <c r="Q10" s="30" t="n">
        <f aca="false">O10*P10</f>
        <v>8550.5</v>
      </c>
      <c r="R10" s="31"/>
      <c r="S10" s="32"/>
      <c r="T10" s="30" t="n">
        <f aca="false">R10*S10</f>
        <v>0</v>
      </c>
      <c r="U10" s="32"/>
      <c r="V10" s="32"/>
      <c r="W10" s="30" t="n">
        <f aca="false">U10*V10</f>
        <v>0</v>
      </c>
      <c r="X10" s="32"/>
      <c r="Y10" s="32"/>
      <c r="Z10" s="30" t="n">
        <f aca="false">X10*Y10</f>
        <v>0</v>
      </c>
      <c r="AA10" s="32"/>
      <c r="AB10" s="32"/>
      <c r="AC10" s="30" t="n">
        <f aca="false">AA10*AB10</f>
        <v>0</v>
      </c>
      <c r="AD10" s="33"/>
      <c r="AE10" s="32"/>
      <c r="AF10" s="30" t="n">
        <f aca="false">AD10*AE10</f>
        <v>0</v>
      </c>
      <c r="AG10" s="33" t="n">
        <f aca="false">O10+R10+U10+X10+AA10+AD10</f>
        <v>2450</v>
      </c>
      <c r="AH10" s="34" t="n">
        <f aca="false">Q10+T10+W10+Z10+AC10+AF10</f>
        <v>8550.5</v>
      </c>
      <c r="AI10" s="35" t="n">
        <f aca="false">IF((AG10+AH10+F10)&gt;0,1,0)</f>
        <v>1</v>
      </c>
      <c r="AJ10" s="36" t="str">
        <f aca="false">IF((AI10=0),"NON PERVENUTA","OK")</f>
        <v>OK</v>
      </c>
    </row>
    <row r="11" s="25" customFormat="true" ht="14.65" hidden="false" customHeight="false" outlineLevel="0" collapsed="false">
      <c r="A11" s="26" t="n">
        <v>10</v>
      </c>
      <c r="B11" s="26" t="s">
        <v>50</v>
      </c>
      <c r="C11" s="26" t="s">
        <v>32</v>
      </c>
      <c r="D11" s="26" t="s">
        <v>41</v>
      </c>
      <c r="E11" s="26" t="s">
        <v>51</v>
      </c>
      <c r="F11" s="27"/>
      <c r="G11" s="27" t="n">
        <v>966</v>
      </c>
      <c r="H11" s="27" t="n">
        <v>7</v>
      </c>
      <c r="I11" s="27" t="n">
        <v>14678</v>
      </c>
      <c r="J11" s="27" t="n">
        <v>155</v>
      </c>
      <c r="K11" s="27" t="n">
        <v>444</v>
      </c>
      <c r="L11" s="27" t="n">
        <v>6</v>
      </c>
      <c r="M11" s="27" t="n">
        <v>6477</v>
      </c>
      <c r="N11" s="27" t="n">
        <v>60</v>
      </c>
      <c r="O11" s="28" t="n">
        <v>1410</v>
      </c>
      <c r="P11" s="29" t="n">
        <v>2.71</v>
      </c>
      <c r="Q11" s="30" t="n">
        <f aca="false">O11*P11</f>
        <v>3821.1</v>
      </c>
      <c r="R11" s="31"/>
      <c r="S11" s="32"/>
      <c r="T11" s="30" t="n">
        <f aca="false">R11*S11</f>
        <v>0</v>
      </c>
      <c r="U11" s="32"/>
      <c r="V11" s="32"/>
      <c r="W11" s="30" t="n">
        <f aca="false">U11*V11</f>
        <v>0</v>
      </c>
      <c r="X11" s="32"/>
      <c r="Y11" s="32"/>
      <c r="Z11" s="30" t="n">
        <f aca="false">X11*Y11</f>
        <v>0</v>
      </c>
      <c r="AA11" s="32"/>
      <c r="AB11" s="32"/>
      <c r="AC11" s="30" t="n">
        <f aca="false">AA11*AB11</f>
        <v>0</v>
      </c>
      <c r="AD11" s="33"/>
      <c r="AE11" s="32"/>
      <c r="AF11" s="30" t="n">
        <f aca="false">AD11*AE11</f>
        <v>0</v>
      </c>
      <c r="AG11" s="33" t="n">
        <f aca="false">O11+R11+U11+X11+AA11+AD11</f>
        <v>1410</v>
      </c>
      <c r="AH11" s="34" t="n">
        <f aca="false">Q11+T11+W11+Z11+AC11+AF11</f>
        <v>3821.1</v>
      </c>
      <c r="AI11" s="35" t="n">
        <f aca="false">IF((AG11+AH11+F11)&gt;0,1,0)</f>
        <v>1</v>
      </c>
      <c r="AJ11" s="36" t="str">
        <f aca="false">IF((AI11=0),"NON PERVENUTA","OK")</f>
        <v>OK</v>
      </c>
    </row>
    <row r="12" s="25" customFormat="true" ht="14.65" hidden="false" customHeight="false" outlineLevel="0" collapsed="false">
      <c r="A12" s="26" t="n">
        <v>11</v>
      </c>
      <c r="B12" s="26" t="s">
        <v>52</v>
      </c>
      <c r="C12" s="26" t="s">
        <v>32</v>
      </c>
      <c r="D12" s="26" t="s">
        <v>41</v>
      </c>
      <c r="E12" s="26" t="s">
        <v>53</v>
      </c>
      <c r="F12" s="27"/>
      <c r="G12" s="27" t="n">
        <v>1657</v>
      </c>
      <c r="H12" s="27" t="n">
        <v>11</v>
      </c>
      <c r="I12" s="27" t="n">
        <v>22226</v>
      </c>
      <c r="J12" s="27" t="n">
        <v>247</v>
      </c>
      <c r="K12" s="27" t="n">
        <v>1213</v>
      </c>
      <c r="L12" s="27" t="n">
        <v>10</v>
      </c>
      <c r="M12" s="27" t="n">
        <v>16422</v>
      </c>
      <c r="N12" s="27" t="n">
        <v>184</v>
      </c>
      <c r="O12" s="28" t="n">
        <v>946</v>
      </c>
      <c r="P12" s="29" t="n">
        <v>1.84</v>
      </c>
      <c r="Q12" s="30" t="n">
        <f aca="false">O12*P12</f>
        <v>1740.64</v>
      </c>
      <c r="R12" s="31" t="n">
        <v>770</v>
      </c>
      <c r="S12" s="32" t="n">
        <v>1.95</v>
      </c>
      <c r="T12" s="30" t="n">
        <f aca="false">R12*S12</f>
        <v>1501.5</v>
      </c>
      <c r="U12" s="32" t="n">
        <v>248</v>
      </c>
      <c r="V12" s="32" t="n">
        <v>2.6</v>
      </c>
      <c r="W12" s="30" t="n">
        <f aca="false">U12*V12</f>
        <v>644.8</v>
      </c>
      <c r="X12" s="32" t="n">
        <v>906</v>
      </c>
      <c r="Y12" s="32" t="n">
        <v>2.09</v>
      </c>
      <c r="Z12" s="30" t="n">
        <f aca="false">X12*Y12</f>
        <v>1893.54</v>
      </c>
      <c r="AA12" s="32"/>
      <c r="AB12" s="32"/>
      <c r="AC12" s="30" t="n">
        <f aca="false">AA12*AB12</f>
        <v>0</v>
      </c>
      <c r="AD12" s="33"/>
      <c r="AE12" s="32"/>
      <c r="AF12" s="30" t="n">
        <f aca="false">AD12*AE12</f>
        <v>0</v>
      </c>
      <c r="AG12" s="33" t="n">
        <f aca="false">O12+R12+U12+X12+AA12+AD12</f>
        <v>2870</v>
      </c>
      <c r="AH12" s="34" t="n">
        <f aca="false">Q12+T12+W12+Z12+AC12+AF12</f>
        <v>5780.48</v>
      </c>
      <c r="AI12" s="35" t="n">
        <f aca="false">IF((AG12+AH12+F12)&gt;0,1,0)</f>
        <v>1</v>
      </c>
      <c r="AJ12" s="36" t="str">
        <f aca="false">IF((AI12=0),"NON PERVENUTA","OK")</f>
        <v>OK</v>
      </c>
    </row>
    <row r="13" s="25" customFormat="true" ht="14.65" hidden="false" customHeight="false" outlineLevel="0" collapsed="false">
      <c r="A13" s="26" t="n">
        <v>12</v>
      </c>
      <c r="B13" s="26" t="s">
        <v>54</v>
      </c>
      <c r="C13" s="26" t="s">
        <v>32</v>
      </c>
      <c r="D13" s="26" t="s">
        <v>41</v>
      </c>
      <c r="E13" s="26" t="s">
        <v>55</v>
      </c>
      <c r="F13" s="27"/>
      <c r="G13" s="27" t="n">
        <v>1518</v>
      </c>
      <c r="H13" s="27" t="n">
        <v>10</v>
      </c>
      <c r="I13" s="27" t="n">
        <v>18889</v>
      </c>
      <c r="J13" s="27" t="n">
        <v>130</v>
      </c>
      <c r="K13" s="27"/>
      <c r="L13" s="27"/>
      <c r="M13" s="27"/>
      <c r="N13" s="27"/>
      <c r="O13" s="28" t="n">
        <v>1518</v>
      </c>
      <c r="P13" s="29" t="n">
        <v>2.77</v>
      </c>
      <c r="Q13" s="30" t="n">
        <f aca="false">O13*P13</f>
        <v>4204.86</v>
      </c>
      <c r="R13" s="31"/>
      <c r="S13" s="32"/>
      <c r="T13" s="30" t="n">
        <f aca="false">R13*S13</f>
        <v>0</v>
      </c>
      <c r="U13" s="32"/>
      <c r="V13" s="32"/>
      <c r="W13" s="30" t="n">
        <f aca="false">U13*V13</f>
        <v>0</v>
      </c>
      <c r="X13" s="32"/>
      <c r="Y13" s="32"/>
      <c r="Z13" s="30" t="n">
        <f aca="false">X13*Y13</f>
        <v>0</v>
      </c>
      <c r="AA13" s="32"/>
      <c r="AB13" s="32"/>
      <c r="AC13" s="30" t="n">
        <f aca="false">AA13*AB13</f>
        <v>0</v>
      </c>
      <c r="AD13" s="33"/>
      <c r="AE13" s="32"/>
      <c r="AF13" s="30" t="n">
        <f aca="false">AD13*AE13</f>
        <v>0</v>
      </c>
      <c r="AG13" s="33" t="n">
        <f aca="false">O13+R13+U13+X13+AA13+AD13</f>
        <v>1518</v>
      </c>
      <c r="AH13" s="34" t="n">
        <f aca="false">Q13+T13+W13+Z13+AC13+AF13</f>
        <v>4204.86</v>
      </c>
      <c r="AI13" s="35" t="n">
        <f aca="false">IF((AG13+AH13+F13)&gt;0,1,0)</f>
        <v>1</v>
      </c>
      <c r="AJ13" s="36" t="str">
        <f aca="false">IF((AI13=0),"NON PERVENUTA","OK")</f>
        <v>OK</v>
      </c>
    </row>
    <row r="14" s="25" customFormat="true" ht="14.65" hidden="false" customHeight="false" outlineLevel="0" collapsed="false">
      <c r="A14" s="26" t="n">
        <v>13</v>
      </c>
      <c r="B14" s="26" t="s">
        <v>56</v>
      </c>
      <c r="C14" s="26" t="s">
        <v>32</v>
      </c>
      <c r="D14" s="26" t="s">
        <v>41</v>
      </c>
      <c r="E14" s="26" t="s">
        <v>57</v>
      </c>
      <c r="F14" s="27"/>
      <c r="G14" s="27" t="n">
        <v>2130</v>
      </c>
      <c r="H14" s="27" t="n">
        <v>23</v>
      </c>
      <c r="I14" s="27" t="n">
        <v>34850</v>
      </c>
      <c r="J14" s="27" t="n">
        <v>297</v>
      </c>
      <c r="K14" s="27" t="n">
        <v>920</v>
      </c>
      <c r="L14" s="27" t="n">
        <v>36</v>
      </c>
      <c r="M14" s="27" t="n">
        <v>13260</v>
      </c>
      <c r="N14" s="27" t="n">
        <v>460</v>
      </c>
      <c r="O14" s="28" t="n">
        <v>3050</v>
      </c>
      <c r="P14" s="29" t="n">
        <v>3.5</v>
      </c>
      <c r="Q14" s="30" t="n">
        <f aca="false">O14*P14</f>
        <v>10675</v>
      </c>
      <c r="R14" s="31"/>
      <c r="S14" s="32"/>
      <c r="T14" s="30" t="n">
        <f aca="false">R14*S14</f>
        <v>0</v>
      </c>
      <c r="U14" s="32"/>
      <c r="V14" s="32"/>
      <c r="W14" s="30" t="n">
        <f aca="false">U14*V14</f>
        <v>0</v>
      </c>
      <c r="X14" s="32"/>
      <c r="Y14" s="32"/>
      <c r="Z14" s="30" t="n">
        <f aca="false">X14*Y14</f>
        <v>0</v>
      </c>
      <c r="AA14" s="32"/>
      <c r="AB14" s="32"/>
      <c r="AC14" s="30" t="n">
        <f aca="false">AA14*AB14</f>
        <v>0</v>
      </c>
      <c r="AD14" s="33"/>
      <c r="AE14" s="32"/>
      <c r="AF14" s="30" t="n">
        <f aca="false">AD14*AE14</f>
        <v>0</v>
      </c>
      <c r="AG14" s="33" t="n">
        <f aca="false">O14+R14+U14+X14+AA14+AD14</f>
        <v>3050</v>
      </c>
      <c r="AH14" s="34" t="n">
        <f aca="false">Q14+T14+W14+Z14+AC14+AF14</f>
        <v>10675</v>
      </c>
      <c r="AI14" s="35" t="n">
        <f aca="false">IF((AG14+AH14+F14)&gt;0,1,0)</f>
        <v>1</v>
      </c>
      <c r="AJ14" s="36" t="str">
        <f aca="false">IF((AI14=0),"NON PERVENUTA","OK")</f>
        <v>OK</v>
      </c>
    </row>
    <row r="15" s="25" customFormat="true" ht="14.65" hidden="false" customHeight="false" outlineLevel="0" collapsed="false">
      <c r="A15" s="26" t="n">
        <v>14</v>
      </c>
      <c r="B15" s="26" t="s">
        <v>58</v>
      </c>
      <c r="C15" s="26" t="s">
        <v>32</v>
      </c>
      <c r="D15" s="26" t="s">
        <v>41</v>
      </c>
      <c r="E15" s="26" t="s">
        <v>59</v>
      </c>
      <c r="F15" s="27"/>
      <c r="G15" s="27" t="n">
        <v>1545</v>
      </c>
      <c r="H15" s="27" t="n">
        <v>19</v>
      </c>
      <c r="I15" s="27" t="n">
        <v>26874</v>
      </c>
      <c r="J15" s="27" t="n">
        <v>190</v>
      </c>
      <c r="K15" s="27" t="n">
        <v>2837</v>
      </c>
      <c r="L15" s="27" t="n">
        <v>51</v>
      </c>
      <c r="M15" s="27" t="n">
        <v>37546</v>
      </c>
      <c r="N15" s="27" t="n">
        <v>391</v>
      </c>
      <c r="O15" s="28" t="n">
        <v>2660</v>
      </c>
      <c r="P15" s="29" t="n">
        <v>2.11</v>
      </c>
      <c r="Q15" s="30" t="n">
        <f aca="false">O15*P15</f>
        <v>5612.6</v>
      </c>
      <c r="R15" s="31" t="n">
        <v>860</v>
      </c>
      <c r="S15" s="32" t="n">
        <v>2.45</v>
      </c>
      <c r="T15" s="30" t="n">
        <f aca="false">R15*S15</f>
        <v>2107</v>
      </c>
      <c r="U15" s="32" t="n">
        <v>862</v>
      </c>
      <c r="V15" s="32" t="n">
        <v>2.79</v>
      </c>
      <c r="W15" s="30" t="n">
        <f aca="false">U15*V15</f>
        <v>2404.98</v>
      </c>
      <c r="X15" s="32"/>
      <c r="Y15" s="32"/>
      <c r="Z15" s="30" t="n">
        <f aca="false">X15*Y15</f>
        <v>0</v>
      </c>
      <c r="AA15" s="32"/>
      <c r="AB15" s="32"/>
      <c r="AC15" s="30" t="n">
        <f aca="false">AA15*AB15</f>
        <v>0</v>
      </c>
      <c r="AD15" s="33"/>
      <c r="AE15" s="32"/>
      <c r="AF15" s="30" t="n">
        <f aca="false">AD15*AE15</f>
        <v>0</v>
      </c>
      <c r="AG15" s="33" t="n">
        <f aca="false">O15+R15+U15+X15+AA15+AD15</f>
        <v>4382</v>
      </c>
      <c r="AH15" s="34" t="n">
        <f aca="false">Q15+T15+W15+Z15+AC15+AF15</f>
        <v>10124.58</v>
      </c>
      <c r="AI15" s="35" t="n">
        <f aca="false">IF((AG15+AH15+F15)&gt;0,1,0)</f>
        <v>1</v>
      </c>
      <c r="AJ15" s="36" t="str">
        <f aca="false">IF((AI15=0),"NON PERVENUTA","OK")</f>
        <v>OK</v>
      </c>
    </row>
    <row r="16" s="25" customFormat="true" ht="14.65" hidden="false" customHeight="false" outlineLevel="0" collapsed="false">
      <c r="A16" s="26" t="n">
        <v>15</v>
      </c>
      <c r="B16" s="26" t="s">
        <v>60</v>
      </c>
      <c r="C16" s="26" t="s">
        <v>32</v>
      </c>
      <c r="D16" s="26" t="s">
        <v>41</v>
      </c>
      <c r="E16" s="26" t="s">
        <v>61</v>
      </c>
      <c r="F16" s="27"/>
      <c r="G16" s="27" t="n">
        <v>2432</v>
      </c>
      <c r="H16" s="27" t="n">
        <v>13</v>
      </c>
      <c r="I16" s="27" t="n">
        <v>29367</v>
      </c>
      <c r="J16" s="27" t="n">
        <v>280</v>
      </c>
      <c r="K16" s="27"/>
      <c r="L16" s="27"/>
      <c r="M16" s="27"/>
      <c r="N16" s="27"/>
      <c r="O16" s="28" t="n">
        <v>2092</v>
      </c>
      <c r="P16" s="29" t="n">
        <v>2.57</v>
      </c>
      <c r="Q16" s="30" t="n">
        <f aca="false">O16*P16</f>
        <v>5376.44</v>
      </c>
      <c r="R16" s="31" t="n">
        <v>340</v>
      </c>
      <c r="S16" s="32" t="n">
        <v>2.52</v>
      </c>
      <c r="T16" s="30" t="n">
        <f aca="false">R16*S16</f>
        <v>856.8</v>
      </c>
      <c r="U16" s="32"/>
      <c r="V16" s="32"/>
      <c r="W16" s="30" t="n">
        <f aca="false">U16*V16</f>
        <v>0</v>
      </c>
      <c r="X16" s="32"/>
      <c r="Y16" s="32"/>
      <c r="Z16" s="30" t="n">
        <f aca="false">X16*Y16</f>
        <v>0</v>
      </c>
      <c r="AA16" s="32"/>
      <c r="AB16" s="32"/>
      <c r="AC16" s="30" t="n">
        <f aca="false">AA16*AB16</f>
        <v>0</v>
      </c>
      <c r="AD16" s="33"/>
      <c r="AE16" s="32"/>
      <c r="AF16" s="30" t="n">
        <f aca="false">AD16*AE16</f>
        <v>0</v>
      </c>
      <c r="AG16" s="33" t="n">
        <f aca="false">O16+R16+U16+X16+AA16+AD16</f>
        <v>2432</v>
      </c>
      <c r="AH16" s="34" t="n">
        <f aca="false">Q16+T16+W16+Z16+AC16+AF16</f>
        <v>6233.24</v>
      </c>
      <c r="AI16" s="35" t="n">
        <f aca="false">IF((AG16+AH16+F16)&gt;0,1,0)</f>
        <v>1</v>
      </c>
      <c r="AJ16" s="36" t="str">
        <f aca="false">IF((AI16=0),"NON PERVENUTA","OK")</f>
        <v>OK</v>
      </c>
    </row>
    <row r="17" s="25" customFormat="true" ht="14.65" hidden="false" customHeight="false" outlineLevel="0" collapsed="false">
      <c r="A17" s="26" t="n">
        <v>16</v>
      </c>
      <c r="B17" s="26" t="s">
        <v>62</v>
      </c>
      <c r="C17" s="26" t="s">
        <v>32</v>
      </c>
      <c r="D17" s="26" t="s">
        <v>41</v>
      </c>
      <c r="E17" s="26" t="s">
        <v>63</v>
      </c>
      <c r="F17" s="27"/>
      <c r="G17" s="27" t="n">
        <v>4260</v>
      </c>
      <c r="H17" s="27" t="n">
        <v>25</v>
      </c>
      <c r="I17" s="27" t="n">
        <v>40950</v>
      </c>
      <c r="J17" s="27" t="n">
        <v>225</v>
      </c>
      <c r="K17" s="27" t="n">
        <v>924</v>
      </c>
      <c r="L17" s="27" t="n">
        <v>20</v>
      </c>
      <c r="M17" s="27" t="n">
        <v>19470</v>
      </c>
      <c r="N17" s="27" t="n">
        <v>250</v>
      </c>
      <c r="O17" s="28" t="n">
        <v>5184</v>
      </c>
      <c r="P17" s="29" t="n">
        <v>1.39</v>
      </c>
      <c r="Q17" s="30" t="n">
        <f aca="false">O17*P17</f>
        <v>7205.76</v>
      </c>
      <c r="R17" s="31"/>
      <c r="S17" s="32"/>
      <c r="T17" s="30" t="n">
        <f aca="false">R17*S17</f>
        <v>0</v>
      </c>
      <c r="U17" s="32"/>
      <c r="V17" s="32"/>
      <c r="W17" s="30" t="n">
        <f aca="false">U17*V17</f>
        <v>0</v>
      </c>
      <c r="X17" s="32"/>
      <c r="Y17" s="32"/>
      <c r="Z17" s="30" t="n">
        <f aca="false">X17*Y17</f>
        <v>0</v>
      </c>
      <c r="AA17" s="32"/>
      <c r="AB17" s="32"/>
      <c r="AC17" s="30" t="n">
        <f aca="false">AA17*AB17</f>
        <v>0</v>
      </c>
      <c r="AD17" s="33"/>
      <c r="AE17" s="32"/>
      <c r="AF17" s="30" t="n">
        <f aca="false">AD17*AE17</f>
        <v>0</v>
      </c>
      <c r="AG17" s="33" t="n">
        <f aca="false">O17+R17+U17+X17+AA17+AD17</f>
        <v>5184</v>
      </c>
      <c r="AH17" s="34" t="n">
        <f aca="false">Q17+T17+W17+Z17+AC17+AF17</f>
        <v>7205.76</v>
      </c>
      <c r="AI17" s="35" t="n">
        <f aca="false">IF((AG17+AH17+F17)&gt;0,1,0)</f>
        <v>1</v>
      </c>
      <c r="AJ17" s="36" t="str">
        <f aca="false">IF((AI17=0),"NON PERVENUTA","OK")</f>
        <v>OK</v>
      </c>
    </row>
    <row r="18" s="25" customFormat="true" ht="14.65" hidden="false" customHeight="false" outlineLevel="0" collapsed="false">
      <c r="A18" s="26" t="n">
        <v>17</v>
      </c>
      <c r="B18" s="26" t="s">
        <v>64</v>
      </c>
      <c r="C18" s="26" t="s">
        <v>32</v>
      </c>
      <c r="D18" s="26" t="s">
        <v>41</v>
      </c>
      <c r="E18" s="26" t="s">
        <v>65</v>
      </c>
      <c r="F18" s="27"/>
      <c r="G18" s="27" t="n">
        <v>829</v>
      </c>
      <c r="H18" s="27" t="n">
        <v>6</v>
      </c>
      <c r="I18" s="27" t="n">
        <v>13455</v>
      </c>
      <c r="J18" s="27" t="n">
        <v>154</v>
      </c>
      <c r="K18" s="27" t="n">
        <v>1076</v>
      </c>
      <c r="L18" s="27" t="n">
        <v>22</v>
      </c>
      <c r="M18" s="27" t="n">
        <v>16036</v>
      </c>
      <c r="N18" s="27" t="n">
        <v>279</v>
      </c>
      <c r="O18" s="28" t="n">
        <v>153</v>
      </c>
      <c r="P18" s="29" t="n">
        <v>1.38</v>
      </c>
      <c r="Q18" s="30" t="n">
        <f aca="false">O18*P18</f>
        <v>211.14</v>
      </c>
      <c r="R18" s="31" t="n">
        <v>221</v>
      </c>
      <c r="S18" s="32" t="n">
        <v>1.55</v>
      </c>
      <c r="T18" s="30" t="n">
        <f aca="false">R18*S18</f>
        <v>342.55</v>
      </c>
      <c r="U18" s="32" t="n">
        <v>1531</v>
      </c>
      <c r="V18" s="32" t="n">
        <v>2.32</v>
      </c>
      <c r="W18" s="30" t="n">
        <f aca="false">U18*V18</f>
        <v>3551.92</v>
      </c>
      <c r="X18" s="32"/>
      <c r="Y18" s="32"/>
      <c r="Z18" s="30" t="n">
        <f aca="false">X18*Y18</f>
        <v>0</v>
      </c>
      <c r="AA18" s="32"/>
      <c r="AB18" s="32"/>
      <c r="AC18" s="30" t="n">
        <f aca="false">AA18*AB18</f>
        <v>0</v>
      </c>
      <c r="AD18" s="33"/>
      <c r="AE18" s="32"/>
      <c r="AF18" s="30" t="n">
        <f aca="false">AD18*AE18</f>
        <v>0</v>
      </c>
      <c r="AG18" s="33" t="n">
        <f aca="false">O18+R18+U18+X18+AA18+AD18</f>
        <v>1905</v>
      </c>
      <c r="AH18" s="34" t="n">
        <f aca="false">Q18+T18+W18+Z18+AC18+AF18</f>
        <v>4105.61</v>
      </c>
      <c r="AI18" s="35" t="n">
        <f aca="false">IF((AG18+AH18+F18)&gt;0,1,0)</f>
        <v>1</v>
      </c>
      <c r="AJ18" s="36" t="str">
        <f aca="false">IF((AI18=0),"NON PERVENUTA","OK")</f>
        <v>OK</v>
      </c>
    </row>
    <row r="19" s="25" customFormat="true" ht="14.65" hidden="false" customHeight="false" outlineLevel="0" collapsed="false">
      <c r="A19" s="26" t="n">
        <v>18</v>
      </c>
      <c r="B19" s="26" t="s">
        <v>66</v>
      </c>
      <c r="C19" s="26" t="s">
        <v>32</v>
      </c>
      <c r="D19" s="26" t="s">
        <v>41</v>
      </c>
      <c r="E19" s="26" t="s">
        <v>67</v>
      </c>
      <c r="F19" s="27"/>
      <c r="G19" s="27" t="n">
        <v>1402</v>
      </c>
      <c r="H19" s="27" t="n">
        <v>9</v>
      </c>
      <c r="I19" s="27" t="n">
        <v>26970</v>
      </c>
      <c r="J19" s="27" t="n">
        <v>204</v>
      </c>
      <c r="K19" s="27" t="n">
        <v>692</v>
      </c>
      <c r="L19" s="27" t="n">
        <v>28</v>
      </c>
      <c r="M19" s="27" t="n">
        <v>18150</v>
      </c>
      <c r="N19" s="27" t="n">
        <v>366</v>
      </c>
      <c r="O19" s="28" t="n">
        <v>1620</v>
      </c>
      <c r="P19" s="29" t="n">
        <v>2.13</v>
      </c>
      <c r="Q19" s="30" t="n">
        <f aca="false">O19*P19</f>
        <v>3450.6</v>
      </c>
      <c r="R19" s="31" t="n">
        <v>474</v>
      </c>
      <c r="S19" s="32" t="n">
        <v>3.38</v>
      </c>
      <c r="T19" s="30" t="n">
        <f aca="false">R19*S19</f>
        <v>1602.12</v>
      </c>
      <c r="U19" s="32"/>
      <c r="V19" s="32"/>
      <c r="W19" s="30" t="n">
        <f aca="false">U19*V19</f>
        <v>0</v>
      </c>
      <c r="X19" s="32"/>
      <c r="Y19" s="32"/>
      <c r="Z19" s="30" t="n">
        <f aca="false">X19*Y19</f>
        <v>0</v>
      </c>
      <c r="AA19" s="32"/>
      <c r="AB19" s="32"/>
      <c r="AC19" s="30" t="n">
        <f aca="false">AA19*AB19</f>
        <v>0</v>
      </c>
      <c r="AD19" s="33"/>
      <c r="AE19" s="32"/>
      <c r="AF19" s="30" t="n">
        <f aca="false">AD19*AE19</f>
        <v>0</v>
      </c>
      <c r="AG19" s="33" t="n">
        <f aca="false">O19+R19+U19+X19+AA19+AD19</f>
        <v>2094</v>
      </c>
      <c r="AH19" s="34" t="n">
        <f aca="false">Q19+T19+W19+Z19+AC19+AF19</f>
        <v>5052.72</v>
      </c>
      <c r="AI19" s="35" t="n">
        <f aca="false">IF((AG19+AH19+F19)&gt;0,1,0)</f>
        <v>1</v>
      </c>
      <c r="AJ19" s="36" t="str">
        <f aca="false">IF((AI19=0),"NON PERVENUTA","OK")</f>
        <v>OK</v>
      </c>
    </row>
    <row r="20" s="25" customFormat="true" ht="14.65" hidden="false" customHeight="false" outlineLevel="0" collapsed="false">
      <c r="A20" s="26" t="n">
        <v>19</v>
      </c>
      <c r="B20" s="26" t="s">
        <v>68</v>
      </c>
      <c r="C20" s="26" t="s">
        <v>32</v>
      </c>
      <c r="D20" s="26" t="s">
        <v>41</v>
      </c>
      <c r="E20" s="26" t="s">
        <v>69</v>
      </c>
      <c r="F20" s="27"/>
      <c r="G20" s="27" t="n">
        <v>1700</v>
      </c>
      <c r="H20" s="27" t="n">
        <v>29</v>
      </c>
      <c r="I20" s="27" t="n">
        <v>23967</v>
      </c>
      <c r="J20" s="27" t="n">
        <v>301</v>
      </c>
      <c r="K20" s="27" t="n">
        <v>859</v>
      </c>
      <c r="L20" s="27" t="n">
        <v>38</v>
      </c>
      <c r="M20" s="27" t="n">
        <v>13963</v>
      </c>
      <c r="N20" s="27" t="n">
        <v>364</v>
      </c>
      <c r="O20" s="28" t="n">
        <v>2559</v>
      </c>
      <c r="P20" s="29" t="n">
        <v>3.49</v>
      </c>
      <c r="Q20" s="30" t="n">
        <f aca="false">O20*P20</f>
        <v>8930.91</v>
      </c>
      <c r="R20" s="31"/>
      <c r="S20" s="32"/>
      <c r="T20" s="30" t="n">
        <f aca="false">R20*S20</f>
        <v>0</v>
      </c>
      <c r="U20" s="32"/>
      <c r="V20" s="32"/>
      <c r="W20" s="30" t="n">
        <f aca="false">U20*V20</f>
        <v>0</v>
      </c>
      <c r="X20" s="32"/>
      <c r="Y20" s="32"/>
      <c r="Z20" s="30" t="n">
        <f aca="false">X20*Y20</f>
        <v>0</v>
      </c>
      <c r="AA20" s="32"/>
      <c r="AB20" s="32"/>
      <c r="AC20" s="30" t="n">
        <f aca="false">AA20*AB20</f>
        <v>0</v>
      </c>
      <c r="AD20" s="33"/>
      <c r="AE20" s="32"/>
      <c r="AF20" s="30" t="n">
        <f aca="false">AD20*AE20</f>
        <v>0</v>
      </c>
      <c r="AG20" s="33" t="n">
        <f aca="false">O20+R20+U20+X20+AA20+AD20</f>
        <v>2559</v>
      </c>
      <c r="AH20" s="34" t="n">
        <f aca="false">Q20+T20+W20+Z20+AC20+AF20</f>
        <v>8930.91</v>
      </c>
      <c r="AI20" s="35" t="n">
        <f aca="false">IF((AG20+AH20+F20)&gt;0,1,0)</f>
        <v>1</v>
      </c>
      <c r="AJ20" s="36" t="str">
        <f aca="false">IF((AI20=0),"NON PERVENUTA","OK")</f>
        <v>OK</v>
      </c>
    </row>
    <row r="21" s="25" customFormat="true" ht="14.65" hidden="false" customHeight="false" outlineLevel="0" collapsed="false">
      <c r="A21" s="26" t="n">
        <v>20</v>
      </c>
      <c r="B21" s="26" t="s">
        <v>70</v>
      </c>
      <c r="C21" s="26" t="s">
        <v>32</v>
      </c>
      <c r="D21" s="26" t="s">
        <v>41</v>
      </c>
      <c r="E21" s="26" t="s">
        <v>71</v>
      </c>
      <c r="F21" s="27"/>
      <c r="G21" s="27" t="n">
        <v>1704</v>
      </c>
      <c r="H21" s="27" t="n">
        <v>12</v>
      </c>
      <c r="I21" s="27" t="n">
        <v>23800</v>
      </c>
      <c r="J21" s="27" t="n">
        <v>170</v>
      </c>
      <c r="K21" s="27"/>
      <c r="L21" s="27"/>
      <c r="M21" s="27"/>
      <c r="N21" s="27"/>
      <c r="O21" s="28" t="n">
        <v>1704</v>
      </c>
      <c r="P21" s="29" t="n">
        <v>2.17</v>
      </c>
      <c r="Q21" s="30" t="n">
        <f aca="false">O21*P21</f>
        <v>3697.68</v>
      </c>
      <c r="R21" s="31"/>
      <c r="S21" s="32"/>
      <c r="T21" s="30" t="n">
        <f aca="false">R21*S21</f>
        <v>0</v>
      </c>
      <c r="U21" s="32"/>
      <c r="V21" s="32"/>
      <c r="W21" s="30" t="n">
        <f aca="false">U21*V21</f>
        <v>0</v>
      </c>
      <c r="X21" s="32"/>
      <c r="Y21" s="32"/>
      <c r="Z21" s="30" t="n">
        <f aca="false">X21*Y21</f>
        <v>0</v>
      </c>
      <c r="AA21" s="32"/>
      <c r="AB21" s="32"/>
      <c r="AC21" s="30" t="n">
        <f aca="false">AA21*AB21</f>
        <v>0</v>
      </c>
      <c r="AD21" s="33"/>
      <c r="AE21" s="32"/>
      <c r="AF21" s="30" t="n">
        <f aca="false">AD21*AE21</f>
        <v>0</v>
      </c>
      <c r="AG21" s="33" t="n">
        <f aca="false">O21+R21+U21+X21+AA21+AD21</f>
        <v>1704</v>
      </c>
      <c r="AH21" s="34" t="n">
        <f aca="false">Q21+T21+W21+Z21+AC21+AF21</f>
        <v>3697.68</v>
      </c>
      <c r="AI21" s="35" t="n">
        <f aca="false">IF((AG21+AH21+F21)&gt;0,1,0)</f>
        <v>1</v>
      </c>
      <c r="AJ21" s="36" t="str">
        <f aca="false">IF((AI21=0),"NON PERVENUTA","OK")</f>
        <v>OK</v>
      </c>
    </row>
    <row r="22" s="25" customFormat="true" ht="14.65" hidden="false" customHeight="false" outlineLevel="0" collapsed="false">
      <c r="A22" s="26" t="n">
        <v>21</v>
      </c>
      <c r="B22" s="26" t="s">
        <v>72</v>
      </c>
      <c r="C22" s="26" t="s">
        <v>32</v>
      </c>
      <c r="D22" s="26" t="s">
        <v>41</v>
      </c>
      <c r="E22" s="26" t="s">
        <v>73</v>
      </c>
      <c r="F22" s="27"/>
      <c r="G22" s="27" t="n">
        <v>1817</v>
      </c>
      <c r="H22" s="27" t="n">
        <v>17</v>
      </c>
      <c r="I22" s="27" t="n">
        <v>21862</v>
      </c>
      <c r="J22" s="27" t="n">
        <v>153</v>
      </c>
      <c r="K22" s="27" t="n">
        <v>2906</v>
      </c>
      <c r="L22" s="27" t="n">
        <v>26</v>
      </c>
      <c r="M22" s="27" t="n">
        <v>24782</v>
      </c>
      <c r="N22" s="27" t="n">
        <v>310</v>
      </c>
      <c r="O22" s="28" t="n">
        <v>1879</v>
      </c>
      <c r="P22" s="29" t="n">
        <v>1.69</v>
      </c>
      <c r="Q22" s="30" t="n">
        <f aca="false">O22*P22</f>
        <v>3175.51</v>
      </c>
      <c r="R22" s="31" t="n">
        <v>1862</v>
      </c>
      <c r="S22" s="32" t="n">
        <v>2.48</v>
      </c>
      <c r="T22" s="30" t="n">
        <f aca="false">R22*S22</f>
        <v>4617.76</v>
      </c>
      <c r="U22" s="32" t="n">
        <v>982</v>
      </c>
      <c r="V22" s="32" t="n">
        <v>4.13</v>
      </c>
      <c r="W22" s="30" t="n">
        <f aca="false">U22*V22</f>
        <v>4055.66</v>
      </c>
      <c r="X22" s="32"/>
      <c r="Y22" s="32"/>
      <c r="Z22" s="30" t="n">
        <f aca="false">X22*Y22</f>
        <v>0</v>
      </c>
      <c r="AA22" s="32"/>
      <c r="AB22" s="32"/>
      <c r="AC22" s="30" t="n">
        <f aca="false">AA22*AB22</f>
        <v>0</v>
      </c>
      <c r="AD22" s="33"/>
      <c r="AE22" s="32"/>
      <c r="AF22" s="30" t="n">
        <f aca="false">AD22*AE22</f>
        <v>0</v>
      </c>
      <c r="AG22" s="33" t="n">
        <f aca="false">O22+R22+U22+X22+AA22+AD22</f>
        <v>4723</v>
      </c>
      <c r="AH22" s="34" t="n">
        <f aca="false">Q22+T22+W22+Z22+AC22+AF22</f>
        <v>11848.93</v>
      </c>
      <c r="AI22" s="35" t="n">
        <f aca="false">IF((AG22+AH22+F22)&gt;0,1,0)</f>
        <v>1</v>
      </c>
      <c r="AJ22" s="36" t="str">
        <f aca="false">IF((AI22=0),"NON PERVENUTA","OK")</f>
        <v>OK</v>
      </c>
    </row>
    <row r="23" s="25" customFormat="true" ht="14.65" hidden="false" customHeight="false" outlineLevel="0" collapsed="false">
      <c r="A23" s="26" t="n">
        <v>22</v>
      </c>
      <c r="B23" s="26" t="s">
        <v>74</v>
      </c>
      <c r="C23" s="26" t="s">
        <v>32</v>
      </c>
      <c r="D23" s="26" t="s">
        <v>41</v>
      </c>
      <c r="E23" s="26" t="s">
        <v>75</v>
      </c>
      <c r="F23" s="27"/>
      <c r="G23" s="27" t="n">
        <v>1008</v>
      </c>
      <c r="H23" s="27" t="n">
        <v>8</v>
      </c>
      <c r="I23" s="27" t="n">
        <v>15774</v>
      </c>
      <c r="J23" s="27" t="n">
        <v>126</v>
      </c>
      <c r="K23" s="27" t="n">
        <v>152</v>
      </c>
      <c r="L23" s="27" t="n">
        <v>8</v>
      </c>
      <c r="M23" s="27" t="n">
        <v>950</v>
      </c>
      <c r="N23" s="27" t="n">
        <v>50</v>
      </c>
      <c r="O23" s="28" t="n">
        <v>350</v>
      </c>
      <c r="P23" s="29" t="n">
        <v>2.95</v>
      </c>
      <c r="Q23" s="30" t="n">
        <f aca="false">O23*P23</f>
        <v>1032.5</v>
      </c>
      <c r="R23" s="31" t="n">
        <v>810</v>
      </c>
      <c r="S23" s="32" t="n">
        <v>3.36</v>
      </c>
      <c r="T23" s="30" t="n">
        <f aca="false">R23*S23</f>
        <v>2721.6</v>
      </c>
      <c r="U23" s="32"/>
      <c r="V23" s="32"/>
      <c r="W23" s="30" t="n">
        <f aca="false">U23*V23</f>
        <v>0</v>
      </c>
      <c r="X23" s="32"/>
      <c r="Y23" s="32"/>
      <c r="Z23" s="30" t="n">
        <f aca="false">X23*Y23</f>
        <v>0</v>
      </c>
      <c r="AA23" s="32"/>
      <c r="AB23" s="32"/>
      <c r="AC23" s="30" t="n">
        <f aca="false">AA23*AB23</f>
        <v>0</v>
      </c>
      <c r="AD23" s="33"/>
      <c r="AE23" s="32"/>
      <c r="AF23" s="30" t="n">
        <f aca="false">AD23*AE23</f>
        <v>0</v>
      </c>
      <c r="AG23" s="33" t="n">
        <f aca="false">O23+R23+U23+X23+AA23+AD23</f>
        <v>1160</v>
      </c>
      <c r="AH23" s="34" t="n">
        <f aca="false">Q23+T23+W23+Z23+AC23+AF23</f>
        <v>3754.1</v>
      </c>
      <c r="AI23" s="35" t="n">
        <f aca="false">IF((AG23+AH23+F23)&gt;0,1,0)</f>
        <v>1</v>
      </c>
      <c r="AJ23" s="36" t="str">
        <f aca="false">IF((AI23=0),"NON PERVENUTA","OK")</f>
        <v>OK</v>
      </c>
    </row>
    <row r="24" s="25" customFormat="true" ht="14.65" hidden="false" customHeight="false" outlineLevel="0" collapsed="false">
      <c r="A24" s="26" t="n">
        <v>23</v>
      </c>
      <c r="B24" s="26" t="s">
        <v>76</v>
      </c>
      <c r="C24" s="26" t="s">
        <v>32</v>
      </c>
      <c r="D24" s="26" t="s">
        <v>41</v>
      </c>
      <c r="E24" s="26" t="s">
        <v>77</v>
      </c>
      <c r="F24" s="27"/>
      <c r="G24" s="27" t="n">
        <v>1590</v>
      </c>
      <c r="H24" s="27" t="n">
        <v>20</v>
      </c>
      <c r="I24" s="27" t="n">
        <v>31350</v>
      </c>
      <c r="J24" s="27" t="n">
        <v>209</v>
      </c>
      <c r="K24" s="27"/>
      <c r="L24" s="27"/>
      <c r="M24" s="27"/>
      <c r="N24" s="27"/>
      <c r="O24" s="28" t="n">
        <v>1590</v>
      </c>
      <c r="P24" s="29" t="n">
        <v>3.49</v>
      </c>
      <c r="Q24" s="30" t="n">
        <f aca="false">O24*P24</f>
        <v>5549.1</v>
      </c>
      <c r="R24" s="31"/>
      <c r="S24" s="32"/>
      <c r="T24" s="30" t="n">
        <f aca="false">R24*S24</f>
        <v>0</v>
      </c>
      <c r="U24" s="32"/>
      <c r="V24" s="32"/>
      <c r="W24" s="30" t="n">
        <f aca="false">U24*V24</f>
        <v>0</v>
      </c>
      <c r="X24" s="32"/>
      <c r="Y24" s="32"/>
      <c r="Z24" s="30" t="n">
        <f aca="false">X24*Y24</f>
        <v>0</v>
      </c>
      <c r="AA24" s="32"/>
      <c r="AB24" s="32"/>
      <c r="AC24" s="30" t="n">
        <f aca="false">AA24*AB24</f>
        <v>0</v>
      </c>
      <c r="AD24" s="33"/>
      <c r="AE24" s="32"/>
      <c r="AF24" s="30" t="n">
        <f aca="false">AD24*AE24</f>
        <v>0</v>
      </c>
      <c r="AG24" s="33" t="n">
        <f aca="false">O24+R24+U24+X24+AA24+AD24</f>
        <v>1590</v>
      </c>
      <c r="AH24" s="34" t="n">
        <f aca="false">Q24+T24+W24+Z24+AC24+AF24</f>
        <v>5549.1</v>
      </c>
      <c r="AI24" s="35" t="n">
        <f aca="false">IF((AG24+AH24+F24)&gt;0,1,0)</f>
        <v>1</v>
      </c>
      <c r="AJ24" s="36" t="str">
        <f aca="false">IF((AI24=0),"NON PERVENUTA","OK")</f>
        <v>OK</v>
      </c>
    </row>
    <row r="25" s="25" customFormat="true" ht="14.65" hidden="false" customHeight="false" outlineLevel="0" collapsed="false">
      <c r="A25" s="26" t="n">
        <v>24</v>
      </c>
      <c r="B25" s="26" t="s">
        <v>78</v>
      </c>
      <c r="C25" s="26" t="s">
        <v>32</v>
      </c>
      <c r="D25" s="26" t="s">
        <v>41</v>
      </c>
      <c r="E25" s="26" t="s">
        <v>79</v>
      </c>
      <c r="F25" s="27"/>
      <c r="G25" s="27" t="n">
        <v>1004</v>
      </c>
      <c r="H25" s="27" t="n">
        <v>7</v>
      </c>
      <c r="I25" s="27" t="n">
        <v>18821</v>
      </c>
      <c r="J25" s="27" t="n">
        <v>183</v>
      </c>
      <c r="K25" s="27"/>
      <c r="L25" s="27"/>
      <c r="M25" s="27"/>
      <c r="N25" s="27"/>
      <c r="O25" s="28" t="n">
        <v>1004</v>
      </c>
      <c r="P25" s="29" t="n">
        <v>3.49</v>
      </c>
      <c r="Q25" s="30" t="n">
        <f aca="false">O25*P25</f>
        <v>3503.96</v>
      </c>
      <c r="R25" s="31"/>
      <c r="S25" s="32"/>
      <c r="T25" s="30" t="n">
        <f aca="false">R25*S25</f>
        <v>0</v>
      </c>
      <c r="U25" s="32"/>
      <c r="V25" s="32"/>
      <c r="W25" s="30" t="n">
        <f aca="false">U25*V25</f>
        <v>0</v>
      </c>
      <c r="X25" s="32"/>
      <c r="Y25" s="32"/>
      <c r="Z25" s="30" t="n">
        <f aca="false">X25*Y25</f>
        <v>0</v>
      </c>
      <c r="AA25" s="32"/>
      <c r="AB25" s="32"/>
      <c r="AC25" s="30" t="n">
        <f aca="false">AA25*AB25</f>
        <v>0</v>
      </c>
      <c r="AD25" s="33"/>
      <c r="AE25" s="32"/>
      <c r="AF25" s="30" t="n">
        <f aca="false">AD25*AE25</f>
        <v>0</v>
      </c>
      <c r="AG25" s="33" t="n">
        <f aca="false">O25+R25+U25+X25+AA25+AD25</f>
        <v>1004</v>
      </c>
      <c r="AH25" s="34" t="n">
        <f aca="false">Q25+T25+W25+Z25+AC25+AF25</f>
        <v>3503.96</v>
      </c>
      <c r="AI25" s="35" t="n">
        <f aca="false">IF((AG25+AH25+F25)&gt;0,1,0)</f>
        <v>1</v>
      </c>
      <c r="AJ25" s="36" t="str">
        <f aca="false">IF((AI25=0),"NON PERVENUTA","OK")</f>
        <v>OK</v>
      </c>
    </row>
    <row r="26" s="25" customFormat="true" ht="14.65" hidden="false" customHeight="false" outlineLevel="0" collapsed="false">
      <c r="A26" s="26" t="n">
        <v>25</v>
      </c>
      <c r="B26" s="26" t="s">
        <v>80</v>
      </c>
      <c r="C26" s="26" t="s">
        <v>32</v>
      </c>
      <c r="D26" s="26" t="s">
        <v>33</v>
      </c>
      <c r="E26" s="26" t="s">
        <v>81</v>
      </c>
      <c r="F26" s="27"/>
      <c r="G26" s="27" t="n">
        <v>1148</v>
      </c>
      <c r="H26" s="27" t="n">
        <v>8</v>
      </c>
      <c r="I26" s="27" t="n">
        <v>7909</v>
      </c>
      <c r="J26" s="27" t="n">
        <v>65</v>
      </c>
      <c r="K26" s="27" t="n">
        <v>2068</v>
      </c>
      <c r="L26" s="27" t="n">
        <v>16</v>
      </c>
      <c r="M26" s="27" t="n">
        <v>11858</v>
      </c>
      <c r="N26" s="27" t="n">
        <v>135</v>
      </c>
      <c r="O26" s="28" t="n">
        <v>3216</v>
      </c>
      <c r="P26" s="29" t="n">
        <v>3.22</v>
      </c>
      <c r="Q26" s="30" t="n">
        <f aca="false">O26*P26</f>
        <v>10355.52</v>
      </c>
      <c r="R26" s="31"/>
      <c r="S26" s="32"/>
      <c r="T26" s="30" t="n">
        <f aca="false">R26*S26</f>
        <v>0</v>
      </c>
      <c r="U26" s="32"/>
      <c r="V26" s="32"/>
      <c r="W26" s="30" t="n">
        <f aca="false">U26*V26</f>
        <v>0</v>
      </c>
      <c r="X26" s="32"/>
      <c r="Y26" s="32"/>
      <c r="Z26" s="30" t="n">
        <f aca="false">X26*Y26</f>
        <v>0</v>
      </c>
      <c r="AA26" s="32"/>
      <c r="AB26" s="32"/>
      <c r="AC26" s="30" t="n">
        <f aca="false">AA26*AB26</f>
        <v>0</v>
      </c>
      <c r="AD26" s="33"/>
      <c r="AE26" s="32"/>
      <c r="AF26" s="30" t="n">
        <f aca="false">AD26*AE26</f>
        <v>0</v>
      </c>
      <c r="AG26" s="33" t="n">
        <f aca="false">O26+R26+U26+X26+AA26+AD26</f>
        <v>3216</v>
      </c>
      <c r="AH26" s="34" t="n">
        <f aca="false">Q26+T26+W26+Z26+AC26+AF26</f>
        <v>10355.52</v>
      </c>
      <c r="AI26" s="35" t="n">
        <f aca="false">IF((AG26+AH26+F26)&gt;0,1,0)</f>
        <v>1</v>
      </c>
      <c r="AJ26" s="36" t="str">
        <f aca="false">IF((AI26=0),"NON PERVENUTA","OK")</f>
        <v>OK</v>
      </c>
    </row>
    <row r="27" s="25" customFormat="true" ht="13.5" hidden="false" customHeight="true" outlineLevel="0" collapsed="false">
      <c r="A27" s="26" t="n">
        <v>26</v>
      </c>
      <c r="B27" s="26" t="s">
        <v>82</v>
      </c>
      <c r="C27" s="26" t="s">
        <v>32</v>
      </c>
      <c r="D27" s="26" t="s">
        <v>35</v>
      </c>
      <c r="E27" s="26" t="s">
        <v>81</v>
      </c>
      <c r="F27" s="27"/>
      <c r="G27" s="27" t="n">
        <v>990</v>
      </c>
      <c r="H27" s="27" t="n">
        <v>15</v>
      </c>
      <c r="I27" s="27" t="n">
        <v>5672</v>
      </c>
      <c r="J27" s="27" t="n">
        <v>50</v>
      </c>
      <c r="K27" s="27" t="n">
        <v>1930</v>
      </c>
      <c r="L27" s="27" t="n">
        <v>46</v>
      </c>
      <c r="M27" s="27" t="n">
        <v>7894</v>
      </c>
      <c r="N27" s="27" t="n">
        <v>110</v>
      </c>
      <c r="O27" s="28" t="n">
        <v>2920</v>
      </c>
      <c r="P27" s="29" t="n">
        <v>3.47</v>
      </c>
      <c r="Q27" s="30" t="n">
        <f aca="false">O27*P27</f>
        <v>10132.4</v>
      </c>
      <c r="R27" s="31"/>
      <c r="S27" s="32"/>
      <c r="T27" s="30" t="n">
        <f aca="false">R27*S27</f>
        <v>0</v>
      </c>
      <c r="U27" s="32"/>
      <c r="V27" s="32"/>
      <c r="W27" s="30" t="n">
        <f aca="false">U27*V27</f>
        <v>0</v>
      </c>
      <c r="X27" s="32"/>
      <c r="Y27" s="32"/>
      <c r="Z27" s="30" t="n">
        <f aca="false">X27*Y27</f>
        <v>0</v>
      </c>
      <c r="AA27" s="32"/>
      <c r="AB27" s="32"/>
      <c r="AC27" s="30" t="n">
        <f aca="false">AA27*AB27</f>
        <v>0</v>
      </c>
      <c r="AD27" s="33"/>
      <c r="AE27" s="32"/>
      <c r="AF27" s="30" t="n">
        <f aca="false">AD27*AE27</f>
        <v>0</v>
      </c>
      <c r="AG27" s="33" t="n">
        <f aca="false">O27+R27+U27+X27+AA27+AD27</f>
        <v>2920</v>
      </c>
      <c r="AH27" s="34" t="n">
        <f aca="false">Q27+T27+W27+Z27+AC27+AF27</f>
        <v>10132.4</v>
      </c>
      <c r="AI27" s="35" t="n">
        <f aca="false">IF((AG27+AH27+F27)&gt;0,1,0)</f>
        <v>1</v>
      </c>
      <c r="AJ27" s="36" t="str">
        <f aca="false">IF((AI27=0),"NON PERVENUTA","OK")</f>
        <v>OK</v>
      </c>
    </row>
    <row r="28" s="25" customFormat="true" ht="14.65" hidden="false" customHeight="false" outlineLevel="0" collapsed="false">
      <c r="A28" s="26"/>
      <c r="B28" s="26"/>
      <c r="C28" s="26"/>
      <c r="D28" s="26"/>
      <c r="E28" s="26"/>
      <c r="F28" s="33" t="n">
        <f aca="false">SUM(F2:F27)</f>
        <v>0</v>
      </c>
      <c r="G28" s="33" t="n">
        <f aca="false">SUM(G2:G27)</f>
        <v>41137</v>
      </c>
      <c r="H28" s="33" t="n">
        <f aca="false">SUM(H2:H27)</f>
        <v>495</v>
      </c>
      <c r="I28" s="33" t="n">
        <f aca="false">SUM(I2:I27)</f>
        <v>554350</v>
      </c>
      <c r="J28" s="33" t="n">
        <f aca="false">SUM(J2:J27)</f>
        <v>6483</v>
      </c>
      <c r="K28" s="27"/>
      <c r="L28" s="33" t="n">
        <f aca="false">SUM(L2:L27)</f>
        <v>370</v>
      </c>
      <c r="M28" s="33" t="n">
        <f aca="false">SUM(M2:M27)</f>
        <v>200459</v>
      </c>
      <c r="N28" s="33" t="n">
        <f aca="false">SUM(N2:N27)</f>
        <v>3224</v>
      </c>
      <c r="O28" s="30" t="n">
        <f aca="false">SUM(O2:O27)</f>
        <v>48145</v>
      </c>
      <c r="P28" s="37"/>
      <c r="Q28" s="30" t="n">
        <f aca="false">SUM(Q2:Q27)</f>
        <v>121934.12</v>
      </c>
      <c r="R28" s="38" t="n">
        <f aca="false">SUM(R2:R27)</f>
        <v>5926</v>
      </c>
      <c r="S28" s="37"/>
      <c r="T28" s="30" t="n">
        <f aca="false">SUM(T2:T27)</f>
        <v>15323.33</v>
      </c>
      <c r="U28" s="33" t="n">
        <f aca="false">SUM(U2:U27)</f>
        <v>3623</v>
      </c>
      <c r="V28" s="37"/>
      <c r="W28" s="30" t="n">
        <f aca="false">SUM(W2:W27)</f>
        <v>10657.36</v>
      </c>
      <c r="X28" s="33" t="n">
        <f aca="false">SUM(X2:X27)</f>
        <v>906</v>
      </c>
      <c r="Y28" s="37"/>
      <c r="Z28" s="30" t="n">
        <f aca="false">SUM(Z2:Z27)</f>
        <v>1893.54</v>
      </c>
      <c r="AA28" s="33" t="n">
        <f aca="false">SUM(AA2:AA27)</f>
        <v>0</v>
      </c>
      <c r="AB28" s="37"/>
      <c r="AC28" s="30" t="n">
        <f aca="false">AA28*AB28</f>
        <v>0</v>
      </c>
      <c r="AD28" s="33" t="n">
        <f aca="false">SUM(AD2:AD27)</f>
        <v>0</v>
      </c>
      <c r="AE28" s="37"/>
      <c r="AF28" s="30" t="n">
        <f aca="false">SUM(AF2:AF27)</f>
        <v>0</v>
      </c>
      <c r="AG28" s="39" t="n">
        <f aca="false">SUM(AG2:AG27)</f>
        <v>58600</v>
      </c>
      <c r="AH28" s="40" t="n">
        <f aca="false">SUM(AH2:AH27)</f>
        <v>149808.35</v>
      </c>
      <c r="AI28" s="35" t="n">
        <f aca="false">SUM(AI2:AI27)</f>
        <v>26</v>
      </c>
      <c r="AJ28" s="25" t="n">
        <f aca="false">COUNTIF(AJ2:AJ27,"NON PERVENUTA")</f>
        <v>0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 UFFICIO SCOLASTICO REGIONALE PER LA CAMPANIA
C.S.A. DI AVELLINO
&amp;10PERSONALE DOCENTE AVENTE DIRITTO ALLA MENSA GRATUITA - CONTRIBUTO ANNO SCOLASTICO 2002/2003</oddHeader>
    <oddFooter>&amp;L&amp;A
&amp;F&amp;CPag.&amp;N&amp;R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AI38" activePane="bottomRight" state="frozen"/>
      <selection pane="topLeft" activeCell="A1" activeCellId="0" sqref="A1"/>
      <selection pane="topRight" activeCell="AI1" activeCellId="0" sqref="AI1"/>
      <selection pane="bottomLeft" activeCell="A38" activeCellId="0" sqref="A38"/>
      <selection pane="bottomRight" activeCell="AJ49" activeCellId="0" sqref="AJ49 AJ4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5.62"/>
    <col collapsed="false" customWidth="true" hidden="false" outlineLevel="0" max="3" min="3" style="0" width="10.49"/>
    <col collapsed="false" customWidth="true" hidden="false" outlineLevel="0" max="4" min="4" style="0" width="21.49"/>
    <col collapsed="false" customWidth="true" hidden="false" outlineLevel="0" max="5" min="5" style="0" width="28.25"/>
    <col collapsed="false" customWidth="true" hidden="false" outlineLevel="0" max="18" min="6" style="0" width="7.61"/>
    <col collapsed="false" customWidth="true" hidden="false" outlineLevel="0" max="19" min="19" style="0" width="8.99"/>
    <col collapsed="false" customWidth="true" hidden="false" outlineLevel="0" max="20" min="20" style="0" width="7.87"/>
    <col collapsed="false" customWidth="true" hidden="false" outlineLevel="0" max="21" min="21" style="0" width="11.24"/>
    <col collapsed="false" customWidth="true" hidden="false" outlineLevel="0" max="22" min="22" style="0" width="8.99"/>
    <col collapsed="false" customWidth="true" hidden="false" outlineLevel="0" max="23" min="23" style="0" width="7.87"/>
    <col collapsed="false" customWidth="true" hidden="false" outlineLevel="0" max="24" min="24" style="0" width="11.24"/>
    <col collapsed="false" customWidth="true" hidden="false" outlineLevel="0" max="25" min="25" style="0" width="8.99"/>
    <col collapsed="false" customWidth="true" hidden="false" outlineLevel="0" max="26" min="26" style="0" width="7.87"/>
    <col collapsed="false" customWidth="true" hidden="false" outlineLevel="0" max="27" min="27" style="0" width="11.24"/>
    <col collapsed="false" customWidth="true" hidden="false" outlineLevel="0" max="28" min="28" style="0" width="8.99"/>
    <col collapsed="false" customWidth="true" hidden="false" outlineLevel="0" max="29" min="29" style="0" width="7.87"/>
    <col collapsed="false" customWidth="true" hidden="false" outlineLevel="0" max="30" min="30" style="0" width="11.24"/>
    <col collapsed="false" customWidth="true" hidden="false" outlineLevel="0" max="31" min="31" style="0" width="8.99"/>
    <col collapsed="false" customWidth="true" hidden="false" outlineLevel="0" max="32" min="32" style="0" width="7.87"/>
    <col collapsed="false" customWidth="true" hidden="false" outlineLevel="0" max="33" min="33" style="0" width="11.24"/>
    <col collapsed="false" customWidth="true" hidden="false" outlineLevel="0" max="34" min="34" style="0" width="8.99"/>
    <col collapsed="false" customWidth="true" hidden="false" outlineLevel="0" max="35" min="35" style="0" width="7.87"/>
    <col collapsed="false" customWidth="true" hidden="false" outlineLevel="0" max="36" min="36" style="0" width="11.24"/>
    <col collapsed="false" customWidth="true" hidden="false" outlineLevel="0" max="37" min="37" style="0" width="11.87"/>
    <col collapsed="false" customWidth="true" hidden="false" outlineLevel="0" max="38" min="38" style="0" width="17.61"/>
    <col collapsed="false" customWidth="true" hidden="false" outlineLevel="0" max="39" min="39" style="0" width="1.99"/>
    <col collapsed="false" customWidth="true" hidden="false" outlineLevel="0" max="40" min="40" style="0" width="1.87"/>
  </cols>
  <sheetData>
    <row r="1" s="25" customFormat="true" ht="81.75" hidden="false" customHeight="true" outlineLevel="0" collapsed="false">
      <c r="A1" s="16" t="s">
        <v>22</v>
      </c>
      <c r="B1" s="17" t="s">
        <v>23</v>
      </c>
      <c r="C1" s="17" t="s">
        <v>24</v>
      </c>
      <c r="D1" s="17" t="s">
        <v>25</v>
      </c>
      <c r="E1" s="17" t="s">
        <v>26</v>
      </c>
      <c r="F1" s="17" t="s">
        <v>1</v>
      </c>
      <c r="G1" s="41" t="s">
        <v>2</v>
      </c>
      <c r="H1" s="41" t="s">
        <v>3</v>
      </c>
      <c r="I1" s="41" t="s">
        <v>4</v>
      </c>
      <c r="J1" s="41" t="s">
        <v>5</v>
      </c>
      <c r="K1" s="42" t="s">
        <v>6</v>
      </c>
      <c r="L1" s="42" t="s">
        <v>7</v>
      </c>
      <c r="M1" s="42" t="s">
        <v>8</v>
      </c>
      <c r="N1" s="42" t="s">
        <v>9</v>
      </c>
      <c r="O1" s="43" t="s">
        <v>10</v>
      </c>
      <c r="P1" s="43" t="s">
        <v>11</v>
      </c>
      <c r="Q1" s="43" t="s">
        <v>12</v>
      </c>
      <c r="R1" s="43" t="s">
        <v>13</v>
      </c>
      <c r="S1" s="20" t="s">
        <v>27</v>
      </c>
      <c r="T1" s="20" t="s">
        <v>28</v>
      </c>
      <c r="U1" s="20" t="s">
        <v>29</v>
      </c>
      <c r="V1" s="21" t="s">
        <v>27</v>
      </c>
      <c r="W1" s="21" t="s">
        <v>28</v>
      </c>
      <c r="X1" s="21" t="s">
        <v>29</v>
      </c>
      <c r="Y1" s="22" t="s">
        <v>27</v>
      </c>
      <c r="Z1" s="22" t="s">
        <v>28</v>
      </c>
      <c r="AA1" s="22" t="s">
        <v>29</v>
      </c>
      <c r="AB1" s="21" t="s">
        <v>27</v>
      </c>
      <c r="AC1" s="21" t="s">
        <v>28</v>
      </c>
      <c r="AD1" s="21" t="s">
        <v>29</v>
      </c>
      <c r="AE1" s="22" t="s">
        <v>27</v>
      </c>
      <c r="AF1" s="22" t="s">
        <v>28</v>
      </c>
      <c r="AG1" s="22" t="s">
        <v>29</v>
      </c>
      <c r="AH1" s="21" t="s">
        <v>27</v>
      </c>
      <c r="AI1" s="21" t="s">
        <v>28</v>
      </c>
      <c r="AJ1" s="21" t="s">
        <v>29</v>
      </c>
      <c r="AK1" s="20" t="s">
        <v>14</v>
      </c>
      <c r="AL1" s="20" t="s">
        <v>15</v>
      </c>
      <c r="AM1" s="23" t="s">
        <v>16</v>
      </c>
      <c r="AN1" s="24" t="s">
        <v>30</v>
      </c>
    </row>
    <row r="2" s="25" customFormat="true" ht="14.65" hidden="false" customHeight="false" outlineLevel="0" collapsed="false">
      <c r="A2" s="26" t="n">
        <v>1</v>
      </c>
      <c r="B2" s="26" t="s">
        <v>83</v>
      </c>
      <c r="C2" s="26" t="s">
        <v>84</v>
      </c>
      <c r="D2" s="26" t="s">
        <v>85</v>
      </c>
      <c r="E2" s="26" t="s">
        <v>0</v>
      </c>
      <c r="F2" s="26"/>
      <c r="G2" s="26" t="n">
        <v>1749</v>
      </c>
      <c r="H2" s="26" t="n">
        <v>10</v>
      </c>
      <c r="I2" s="26" t="n">
        <v>16761</v>
      </c>
      <c r="J2" s="26" t="n">
        <v>116</v>
      </c>
      <c r="K2" s="26"/>
      <c r="L2" s="26"/>
      <c r="M2" s="26"/>
      <c r="N2" s="26"/>
      <c r="O2" s="26"/>
      <c r="P2" s="26"/>
      <c r="Q2" s="26"/>
      <c r="R2" s="26"/>
      <c r="S2" s="44" t="n">
        <v>1749</v>
      </c>
      <c r="T2" s="30" t="n">
        <v>2.023</v>
      </c>
      <c r="U2" s="30" t="n">
        <f aca="false">S2*T2</f>
        <v>3538.227</v>
      </c>
      <c r="V2" s="44"/>
      <c r="W2" s="30"/>
      <c r="X2" s="30" t="n">
        <f aca="false">V2*W2</f>
        <v>0</v>
      </c>
      <c r="Y2" s="44"/>
      <c r="Z2" s="30"/>
      <c r="AA2" s="30" t="n">
        <f aca="false">Y2*Z2</f>
        <v>0</v>
      </c>
      <c r="AB2" s="44"/>
      <c r="AC2" s="30"/>
      <c r="AD2" s="30" t="n">
        <f aca="false">AB2*AC2</f>
        <v>0</v>
      </c>
      <c r="AE2" s="44"/>
      <c r="AF2" s="30"/>
      <c r="AG2" s="30" t="n">
        <f aca="false">AE2*AF2</f>
        <v>0</v>
      </c>
      <c r="AH2" s="44"/>
      <c r="AI2" s="30"/>
      <c r="AJ2" s="30" t="n">
        <f aca="false">AH2*AI2</f>
        <v>0</v>
      </c>
      <c r="AK2" s="33" t="n">
        <f aca="false">S2+V2+Y2+AB2+AE2+AH2</f>
        <v>1749</v>
      </c>
      <c r="AL2" s="34" t="n">
        <f aca="false">U2+X2+AA2+AD2+AG2+AJ2</f>
        <v>3538.227</v>
      </c>
      <c r="AM2" s="35" t="n">
        <f aca="false">IF((AK2+AL2+F2)&gt;0,1,0)</f>
        <v>1</v>
      </c>
      <c r="AN2" s="36" t="str">
        <f aca="false">IF((AM2=0),"NON PERVENUTA","OK")</f>
        <v>OK</v>
      </c>
    </row>
    <row r="3" s="25" customFormat="true" ht="14.65" hidden="false" customHeight="false" outlineLevel="0" collapsed="false">
      <c r="A3" s="26" t="n">
        <v>2</v>
      </c>
      <c r="B3" s="26" t="s">
        <v>86</v>
      </c>
      <c r="C3" s="26" t="s">
        <v>84</v>
      </c>
      <c r="D3" s="26" t="s">
        <v>87</v>
      </c>
      <c r="E3" s="26" t="s">
        <v>0</v>
      </c>
      <c r="F3" s="26"/>
      <c r="G3" s="26" t="n">
        <v>971</v>
      </c>
      <c r="H3" s="26" t="n">
        <v>14</v>
      </c>
      <c r="I3" s="26" t="n">
        <v>14099</v>
      </c>
      <c r="J3" s="26" t="n">
        <v>151</v>
      </c>
      <c r="K3" s="26"/>
      <c r="L3" s="26"/>
      <c r="M3" s="26"/>
      <c r="N3" s="26"/>
      <c r="O3" s="26" t="n">
        <v>56</v>
      </c>
      <c r="P3" s="26" t="n">
        <v>17</v>
      </c>
      <c r="Q3" s="26" t="n">
        <v>992</v>
      </c>
      <c r="R3" s="26" t="n">
        <v>22</v>
      </c>
      <c r="S3" s="44" t="n">
        <v>1027</v>
      </c>
      <c r="T3" s="30" t="n">
        <v>1.98</v>
      </c>
      <c r="U3" s="30" t="n">
        <f aca="false">S3*T3</f>
        <v>2033.46</v>
      </c>
      <c r="V3" s="44"/>
      <c r="W3" s="30"/>
      <c r="X3" s="30" t="n">
        <f aca="false">V3*W3</f>
        <v>0</v>
      </c>
      <c r="Y3" s="44"/>
      <c r="Z3" s="30"/>
      <c r="AA3" s="30" t="n">
        <f aca="false">Y3*Z3</f>
        <v>0</v>
      </c>
      <c r="AB3" s="44"/>
      <c r="AC3" s="30"/>
      <c r="AD3" s="30" t="n">
        <f aca="false">AB3*AC3</f>
        <v>0</v>
      </c>
      <c r="AE3" s="44"/>
      <c r="AF3" s="30"/>
      <c r="AG3" s="30" t="n">
        <f aca="false">AE3*AF3</f>
        <v>0</v>
      </c>
      <c r="AH3" s="44"/>
      <c r="AI3" s="30"/>
      <c r="AJ3" s="30" t="n">
        <f aca="false">AH3*AI3</f>
        <v>0</v>
      </c>
      <c r="AK3" s="33" t="n">
        <f aca="false">S3+V3+Y3+AB3+AE3+AH3</f>
        <v>1027</v>
      </c>
      <c r="AL3" s="34" t="n">
        <f aca="false">U3+X3+AA3+AD3+AG3+AJ3</f>
        <v>2033.46</v>
      </c>
      <c r="AM3" s="35" t="n">
        <f aca="false">IF((AK3+AL3+F3)&gt;0,1,0)</f>
        <v>1</v>
      </c>
      <c r="AN3" s="36" t="str">
        <f aca="false">IF((AM3=0),"NON PERVENUTA","OK")</f>
        <v>OK</v>
      </c>
    </row>
    <row r="4" s="25" customFormat="true" ht="14.65" hidden="false" customHeight="false" outlineLevel="0" collapsed="false">
      <c r="A4" s="26" t="n">
        <v>3</v>
      </c>
      <c r="B4" s="26" t="s">
        <v>88</v>
      </c>
      <c r="C4" s="26" t="s">
        <v>84</v>
      </c>
      <c r="D4" s="26" t="s">
        <v>89</v>
      </c>
      <c r="E4" s="26" t="s">
        <v>90</v>
      </c>
      <c r="F4" s="26"/>
      <c r="G4" s="26" t="n">
        <v>2375</v>
      </c>
      <c r="H4" s="26" t="n">
        <v>17</v>
      </c>
      <c r="I4" s="26" t="n">
        <v>175718</v>
      </c>
      <c r="J4" s="26" t="n">
        <v>146</v>
      </c>
      <c r="K4" s="26" t="n">
        <v>54</v>
      </c>
      <c r="L4" s="26" t="n">
        <v>3</v>
      </c>
      <c r="M4" s="26" t="n">
        <v>360</v>
      </c>
      <c r="N4" s="26" t="n">
        <v>20</v>
      </c>
      <c r="O4" s="26"/>
      <c r="P4" s="26"/>
      <c r="Q4" s="26"/>
      <c r="R4" s="26"/>
      <c r="S4" s="44" t="n">
        <v>2919</v>
      </c>
      <c r="T4" s="30" t="n">
        <v>3.24</v>
      </c>
      <c r="U4" s="30" t="n">
        <f aca="false">S4*T4</f>
        <v>9457.56</v>
      </c>
      <c r="V4" s="44"/>
      <c r="W4" s="30"/>
      <c r="X4" s="30" t="n">
        <f aca="false">V4*W4</f>
        <v>0</v>
      </c>
      <c r="Y4" s="44"/>
      <c r="Z4" s="30"/>
      <c r="AA4" s="30" t="n">
        <f aca="false">Y4*Z4</f>
        <v>0</v>
      </c>
      <c r="AB4" s="44"/>
      <c r="AC4" s="30"/>
      <c r="AD4" s="30" t="n">
        <f aca="false">AB4*AC4</f>
        <v>0</v>
      </c>
      <c r="AE4" s="44"/>
      <c r="AF4" s="30"/>
      <c r="AG4" s="30" t="n">
        <f aca="false">AE4*AF4</f>
        <v>0</v>
      </c>
      <c r="AH4" s="44"/>
      <c r="AI4" s="30"/>
      <c r="AJ4" s="30" t="n">
        <f aca="false">AH4*AI4</f>
        <v>0</v>
      </c>
      <c r="AK4" s="33" t="n">
        <f aca="false">S4+V4+Y4+AB4+AE4+AH4</f>
        <v>2919</v>
      </c>
      <c r="AL4" s="34" t="n">
        <f aca="false">U4+X4+AA4+AD4+AG4+AJ4</f>
        <v>9457.56</v>
      </c>
      <c r="AM4" s="35" t="n">
        <f aca="false">IF((AK4+AL4+F4)&gt;0,1,0)</f>
        <v>1</v>
      </c>
      <c r="AN4" s="36" t="str">
        <f aca="false">IF((AM4=0),"NON PERVENUTA","OK")</f>
        <v>OK</v>
      </c>
    </row>
    <row r="5" s="25" customFormat="true" ht="14.65" hidden="false" customHeight="false" outlineLevel="0" collapsed="false">
      <c r="A5" s="26" t="n">
        <v>4</v>
      </c>
      <c r="B5" s="26" t="s">
        <v>91</v>
      </c>
      <c r="C5" s="26" t="s">
        <v>84</v>
      </c>
      <c r="D5" s="26" t="s">
        <v>92</v>
      </c>
      <c r="E5" s="26" t="s">
        <v>93</v>
      </c>
      <c r="F5" s="26"/>
      <c r="G5" s="26" t="n">
        <v>470</v>
      </c>
      <c r="H5" s="26" t="n">
        <v>6</v>
      </c>
      <c r="I5" s="26" t="n">
        <v>5349</v>
      </c>
      <c r="J5" s="26" t="n">
        <v>76</v>
      </c>
      <c r="K5" s="26" t="n">
        <v>94</v>
      </c>
      <c r="L5" s="26" t="n">
        <v>2</v>
      </c>
      <c r="M5" s="26" t="n">
        <v>1565</v>
      </c>
      <c r="N5" s="26" t="n">
        <v>75</v>
      </c>
      <c r="O5" s="26"/>
      <c r="P5" s="26"/>
      <c r="Q5" s="26"/>
      <c r="R5" s="26"/>
      <c r="S5" s="44" t="n">
        <v>564</v>
      </c>
      <c r="T5" s="30" t="n">
        <v>3.49</v>
      </c>
      <c r="U5" s="30" t="n">
        <f aca="false">S5*T5</f>
        <v>1968.36</v>
      </c>
      <c r="V5" s="44"/>
      <c r="W5" s="30"/>
      <c r="X5" s="30" t="n">
        <f aca="false">V5*W5</f>
        <v>0</v>
      </c>
      <c r="Y5" s="44"/>
      <c r="Z5" s="30"/>
      <c r="AA5" s="30" t="n">
        <f aca="false">Y5*Z5</f>
        <v>0</v>
      </c>
      <c r="AB5" s="44"/>
      <c r="AC5" s="30"/>
      <c r="AD5" s="30" t="n">
        <f aca="false">AB5*AC5</f>
        <v>0</v>
      </c>
      <c r="AE5" s="44"/>
      <c r="AF5" s="30"/>
      <c r="AG5" s="30" t="n">
        <f aca="false">AE5*AF5</f>
        <v>0</v>
      </c>
      <c r="AH5" s="44"/>
      <c r="AI5" s="30"/>
      <c r="AJ5" s="30" t="n">
        <f aca="false">AH5*AI5</f>
        <v>0</v>
      </c>
      <c r="AK5" s="33" t="n">
        <f aca="false">S5+V5+Y5+AB5+AE5+AH5</f>
        <v>564</v>
      </c>
      <c r="AL5" s="34" t="n">
        <f aca="false">U5+X5+AA5+AD5+AG5+AJ5</f>
        <v>1968.36</v>
      </c>
      <c r="AM5" s="35" t="n">
        <f aca="false">IF((AK5+AL5+F5)&gt;0,1,0)</f>
        <v>1</v>
      </c>
      <c r="AN5" s="36" t="str">
        <f aca="false">IF((AM5=0),"NON PERVENUTA","OK")</f>
        <v>OK</v>
      </c>
    </row>
    <row r="6" s="25" customFormat="true" ht="14.65" hidden="false" customHeight="false" outlineLevel="0" collapsed="false">
      <c r="A6" s="26" t="n">
        <v>5</v>
      </c>
      <c r="B6" s="26" t="s">
        <v>94</v>
      </c>
      <c r="C6" s="26" t="s">
        <v>84</v>
      </c>
      <c r="D6" s="26" t="s">
        <v>95</v>
      </c>
      <c r="E6" s="26" t="s">
        <v>44</v>
      </c>
      <c r="F6" s="26"/>
      <c r="G6" s="26" t="n">
        <v>68</v>
      </c>
      <c r="H6" s="26" t="n">
        <v>1</v>
      </c>
      <c r="I6" s="26" t="n">
        <v>561</v>
      </c>
      <c r="J6" s="26" t="n">
        <v>9</v>
      </c>
      <c r="K6" s="26" t="n">
        <v>68</v>
      </c>
      <c r="L6" s="26" t="n">
        <v>4</v>
      </c>
      <c r="M6" s="26" t="n">
        <v>625</v>
      </c>
      <c r="N6" s="26" t="n">
        <v>42</v>
      </c>
      <c r="O6" s="26" t="n">
        <v>207</v>
      </c>
      <c r="P6" s="26" t="n">
        <v>3</v>
      </c>
      <c r="Q6" s="26" t="n">
        <v>2974</v>
      </c>
      <c r="R6" s="26" t="n">
        <v>43</v>
      </c>
      <c r="S6" s="44" t="n">
        <v>207</v>
      </c>
      <c r="T6" s="30" t="n">
        <v>2.05</v>
      </c>
      <c r="U6" s="30" t="n">
        <f aca="false">S6*T6</f>
        <v>424.35</v>
      </c>
      <c r="V6" s="44" t="n">
        <v>136</v>
      </c>
      <c r="W6" s="30" t="n">
        <v>2</v>
      </c>
      <c r="X6" s="30" t="n">
        <f aca="false">V6*W6</f>
        <v>272</v>
      </c>
      <c r="Y6" s="44"/>
      <c r="Z6" s="30"/>
      <c r="AA6" s="30" t="n">
        <f aca="false">Y6*Z6</f>
        <v>0</v>
      </c>
      <c r="AB6" s="44"/>
      <c r="AC6" s="30"/>
      <c r="AD6" s="30" t="n">
        <f aca="false">AB6*AC6</f>
        <v>0</v>
      </c>
      <c r="AE6" s="44"/>
      <c r="AF6" s="30"/>
      <c r="AG6" s="30" t="n">
        <f aca="false">AE6*AF6</f>
        <v>0</v>
      </c>
      <c r="AH6" s="44"/>
      <c r="AI6" s="30"/>
      <c r="AJ6" s="30" t="n">
        <f aca="false">AH6*AI6</f>
        <v>0</v>
      </c>
      <c r="AK6" s="33" t="n">
        <f aca="false">S6+V6+Y6+AB6+AE6+AH6</f>
        <v>343</v>
      </c>
      <c r="AL6" s="34" t="n">
        <f aca="false">U6+X6+AA6+AD6+AG6+AJ6</f>
        <v>696.35</v>
      </c>
      <c r="AM6" s="35" t="n">
        <f aca="false">IF((AK6+AL6+F6)&gt;0,1,0)</f>
        <v>1</v>
      </c>
      <c r="AN6" s="36" t="str">
        <f aca="false">IF((AM6=0),"NON PERVENUTA","OK")</f>
        <v>OK</v>
      </c>
    </row>
    <row r="7" s="25" customFormat="true" ht="14.65" hidden="false" customHeight="false" outlineLevel="0" collapsed="false">
      <c r="A7" s="26" t="n">
        <v>6</v>
      </c>
      <c r="B7" s="26" t="s">
        <v>96</v>
      </c>
      <c r="C7" s="26" t="s">
        <v>84</v>
      </c>
      <c r="D7" s="26" t="s">
        <v>97</v>
      </c>
      <c r="E7" s="26" t="s">
        <v>44</v>
      </c>
      <c r="F7" s="26" t="n">
        <v>1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44"/>
      <c r="T7" s="30"/>
      <c r="U7" s="30" t="n">
        <f aca="false">S7*T7</f>
        <v>0</v>
      </c>
      <c r="V7" s="44"/>
      <c r="W7" s="30"/>
      <c r="X7" s="30" t="n">
        <f aca="false">V7*W7</f>
        <v>0</v>
      </c>
      <c r="Y7" s="44"/>
      <c r="Z7" s="30"/>
      <c r="AA7" s="30" t="n">
        <f aca="false">Y7*Z7</f>
        <v>0</v>
      </c>
      <c r="AB7" s="44"/>
      <c r="AC7" s="30"/>
      <c r="AD7" s="30" t="n">
        <f aca="false">AB7*AC7</f>
        <v>0</v>
      </c>
      <c r="AE7" s="44"/>
      <c r="AF7" s="30"/>
      <c r="AG7" s="30" t="n">
        <f aca="false">AE7*AF7</f>
        <v>0</v>
      </c>
      <c r="AH7" s="44"/>
      <c r="AI7" s="30"/>
      <c r="AJ7" s="30" t="n">
        <f aca="false">AH7*AI7</f>
        <v>0</v>
      </c>
      <c r="AK7" s="33" t="n">
        <f aca="false">S7+V7+Y7+AB7+AE7+AH7</f>
        <v>0</v>
      </c>
      <c r="AL7" s="34" t="n">
        <f aca="false">U7+X7+AA7+AD7+AG7+AJ7</f>
        <v>0</v>
      </c>
      <c r="AM7" s="35" t="n">
        <f aca="false">IF((AK7+AL7+F7)&gt;0,1,0)</f>
        <v>1</v>
      </c>
      <c r="AN7" s="36" t="str">
        <f aca="false">IF((AM7=0),"NON PERVENUTA","OK")</f>
        <v>OK</v>
      </c>
    </row>
    <row r="8" s="25" customFormat="true" ht="14.65" hidden="false" customHeight="false" outlineLevel="0" collapsed="false">
      <c r="A8" s="26" t="n">
        <v>7</v>
      </c>
      <c r="B8" s="26" t="s">
        <v>98</v>
      </c>
      <c r="C8" s="26" t="s">
        <v>84</v>
      </c>
      <c r="D8" s="26" t="s">
        <v>99</v>
      </c>
      <c r="E8" s="26" t="s">
        <v>100</v>
      </c>
      <c r="F8" s="26"/>
      <c r="G8" s="26" t="n">
        <v>795</v>
      </c>
      <c r="H8" s="26" t="n">
        <v>10</v>
      </c>
      <c r="I8" s="26" t="n">
        <v>11204</v>
      </c>
      <c r="J8" s="26" t="n">
        <v>118</v>
      </c>
      <c r="K8" s="26"/>
      <c r="L8" s="26"/>
      <c r="M8" s="26"/>
      <c r="N8" s="26"/>
      <c r="O8" s="26"/>
      <c r="P8" s="26"/>
      <c r="Q8" s="26"/>
      <c r="R8" s="26"/>
      <c r="S8" s="44" t="n">
        <v>795</v>
      </c>
      <c r="T8" s="30" t="n">
        <v>2.93</v>
      </c>
      <c r="U8" s="30" t="n">
        <f aca="false">S8*T8</f>
        <v>2329.35</v>
      </c>
      <c r="V8" s="44"/>
      <c r="W8" s="30"/>
      <c r="X8" s="30" t="n">
        <f aca="false">V8*W8</f>
        <v>0</v>
      </c>
      <c r="Y8" s="44"/>
      <c r="Z8" s="30"/>
      <c r="AA8" s="30" t="n">
        <f aca="false">Y8*Z8</f>
        <v>0</v>
      </c>
      <c r="AB8" s="44"/>
      <c r="AC8" s="30"/>
      <c r="AD8" s="30" t="n">
        <f aca="false">AB8*AC8</f>
        <v>0</v>
      </c>
      <c r="AE8" s="44"/>
      <c r="AF8" s="30"/>
      <c r="AG8" s="30" t="n">
        <f aca="false">AE8*AF8</f>
        <v>0</v>
      </c>
      <c r="AH8" s="44"/>
      <c r="AI8" s="30"/>
      <c r="AJ8" s="30" t="n">
        <f aca="false">AH8*AI8</f>
        <v>0</v>
      </c>
      <c r="AK8" s="33" t="n">
        <f aca="false">S8+V8+Y8+AB8+AE8+AH8</f>
        <v>795</v>
      </c>
      <c r="AL8" s="34" t="n">
        <f aca="false">U8+X8+AA8+AD8+AG8+AJ8</f>
        <v>2329.35</v>
      </c>
      <c r="AM8" s="35" t="n">
        <f aca="false">IF((AK8+AL8+F8)&gt;0,1,0)</f>
        <v>1</v>
      </c>
      <c r="AN8" s="36" t="str">
        <f aca="false">IF((AM8=0),"NON PERVENUTA","OK")</f>
        <v>OK</v>
      </c>
    </row>
    <row r="9" s="25" customFormat="true" ht="14.65" hidden="false" customHeight="false" outlineLevel="0" collapsed="false">
      <c r="A9" s="26" t="n">
        <v>8</v>
      </c>
      <c r="B9" s="26" t="s">
        <v>101</v>
      </c>
      <c r="C9" s="26" t="s">
        <v>84</v>
      </c>
      <c r="D9" s="26" t="s">
        <v>102</v>
      </c>
      <c r="E9" s="26" t="s">
        <v>103</v>
      </c>
      <c r="F9" s="26"/>
      <c r="G9" s="26" t="n">
        <v>690</v>
      </c>
      <c r="H9" s="26" t="n">
        <v>10</v>
      </c>
      <c r="I9" s="26" t="n">
        <v>9750</v>
      </c>
      <c r="J9" s="26" t="n">
        <v>100</v>
      </c>
      <c r="K9" s="26" t="n">
        <v>516</v>
      </c>
      <c r="L9" s="26" t="n">
        <v>17</v>
      </c>
      <c r="M9" s="26" t="n">
        <v>7738</v>
      </c>
      <c r="N9" s="26" t="n">
        <v>186</v>
      </c>
      <c r="O9" s="26"/>
      <c r="P9" s="26"/>
      <c r="Q9" s="26"/>
      <c r="R9" s="26"/>
      <c r="S9" s="44" t="n">
        <v>1206</v>
      </c>
      <c r="T9" s="30" t="n">
        <v>2.47</v>
      </c>
      <c r="U9" s="30" t="n">
        <f aca="false">S9*T9</f>
        <v>2978.82</v>
      </c>
      <c r="V9" s="44"/>
      <c r="W9" s="30"/>
      <c r="X9" s="30" t="n">
        <f aca="false">V9*W9</f>
        <v>0</v>
      </c>
      <c r="Y9" s="44"/>
      <c r="Z9" s="30"/>
      <c r="AA9" s="30" t="n">
        <f aca="false">Y9*Z9</f>
        <v>0</v>
      </c>
      <c r="AB9" s="44"/>
      <c r="AC9" s="30"/>
      <c r="AD9" s="30" t="n">
        <f aca="false">AB9*AC9</f>
        <v>0</v>
      </c>
      <c r="AE9" s="44"/>
      <c r="AF9" s="30"/>
      <c r="AG9" s="30" t="n">
        <f aca="false">AE9*AF9</f>
        <v>0</v>
      </c>
      <c r="AH9" s="44"/>
      <c r="AI9" s="30"/>
      <c r="AJ9" s="30" t="n">
        <f aca="false">AH9*AI9</f>
        <v>0</v>
      </c>
      <c r="AK9" s="33" t="n">
        <f aca="false">S9+V9+Y9+AB9+AE9+AH9</f>
        <v>1206</v>
      </c>
      <c r="AL9" s="34" t="n">
        <f aca="false">U9+X9+AA9+AD9+AG9+AJ9</f>
        <v>2978.82</v>
      </c>
      <c r="AM9" s="35" t="n">
        <f aca="false">IF((AK9+AL9+F9)&gt;0,1,0)</f>
        <v>1</v>
      </c>
      <c r="AN9" s="36" t="str">
        <f aca="false">IF((AM9=0),"NON PERVENUTA","OK")</f>
        <v>OK</v>
      </c>
    </row>
    <row r="10" s="25" customFormat="true" ht="14.65" hidden="false" customHeight="false" outlineLevel="0" collapsed="false">
      <c r="A10" s="26" t="n">
        <v>9</v>
      </c>
      <c r="B10" s="26" t="s">
        <v>104</v>
      </c>
      <c r="C10" s="26" t="s">
        <v>84</v>
      </c>
      <c r="D10" s="26" t="s">
        <v>105</v>
      </c>
      <c r="E10" s="26" t="s">
        <v>106</v>
      </c>
      <c r="F10" s="26"/>
      <c r="G10" s="26" t="n">
        <v>785</v>
      </c>
      <c r="H10" s="26" t="n">
        <v>5</v>
      </c>
      <c r="I10" s="26" t="n">
        <v>16171</v>
      </c>
      <c r="J10" s="26" t="n">
        <v>103</v>
      </c>
      <c r="K10" s="26" t="n">
        <v>625</v>
      </c>
      <c r="L10" s="26" t="n">
        <v>5</v>
      </c>
      <c r="M10" s="26" t="n">
        <v>7375</v>
      </c>
      <c r="N10" s="26" t="n">
        <v>59</v>
      </c>
      <c r="O10" s="26"/>
      <c r="P10" s="26"/>
      <c r="Q10" s="26"/>
      <c r="R10" s="26"/>
      <c r="S10" s="44" t="n">
        <v>1410</v>
      </c>
      <c r="T10" s="30" t="n">
        <v>6</v>
      </c>
      <c r="U10" s="30" t="n">
        <f aca="false">S10*T10</f>
        <v>8460</v>
      </c>
      <c r="V10" s="44"/>
      <c r="W10" s="30"/>
      <c r="X10" s="30" t="n">
        <f aca="false">V10*W10</f>
        <v>0</v>
      </c>
      <c r="Y10" s="44"/>
      <c r="Z10" s="30"/>
      <c r="AA10" s="30" t="n">
        <f aca="false">Y10*Z10</f>
        <v>0</v>
      </c>
      <c r="AB10" s="44"/>
      <c r="AC10" s="30"/>
      <c r="AD10" s="30" t="n">
        <f aca="false">AB10*AC10</f>
        <v>0</v>
      </c>
      <c r="AE10" s="44"/>
      <c r="AF10" s="30"/>
      <c r="AG10" s="30" t="n">
        <f aca="false">AE10*AF10</f>
        <v>0</v>
      </c>
      <c r="AH10" s="44"/>
      <c r="AI10" s="30"/>
      <c r="AJ10" s="30" t="n">
        <f aca="false">AH10*AI10</f>
        <v>0</v>
      </c>
      <c r="AK10" s="33" t="n">
        <f aca="false">S10+V10+Y10+AB10+AE10+AH10</f>
        <v>1410</v>
      </c>
      <c r="AL10" s="34" t="n">
        <f aca="false">U10+X10+AA10+AD10+AG10+AJ10</f>
        <v>8460</v>
      </c>
      <c r="AM10" s="35" t="n">
        <f aca="false">IF((AK10+AL10+F10)&gt;0,1,0)</f>
        <v>1</v>
      </c>
      <c r="AN10" s="36" t="str">
        <f aca="false">IF((AM10=0),"NON PERVENUTA","OK")</f>
        <v>OK</v>
      </c>
    </row>
    <row r="11" s="25" customFormat="true" ht="14.65" hidden="false" customHeight="false" outlineLevel="0" collapsed="false">
      <c r="A11" s="26" t="n">
        <v>10</v>
      </c>
      <c r="B11" s="26" t="s">
        <v>107</v>
      </c>
      <c r="C11" s="26" t="s">
        <v>84</v>
      </c>
      <c r="D11" s="26" t="s">
        <v>108</v>
      </c>
      <c r="E11" s="26" t="s">
        <v>109</v>
      </c>
      <c r="F11" s="26"/>
      <c r="G11" s="26" t="n">
        <v>980</v>
      </c>
      <c r="H11" s="26" t="n">
        <v>7</v>
      </c>
      <c r="I11" s="26" t="n">
        <v>9520</v>
      </c>
      <c r="J11" s="26" t="n">
        <v>68</v>
      </c>
      <c r="K11" s="26" t="n">
        <v>252</v>
      </c>
      <c r="L11" s="26" t="n">
        <v>3</v>
      </c>
      <c r="M11" s="26" t="n">
        <v>4761</v>
      </c>
      <c r="N11" s="26" t="n">
        <v>57</v>
      </c>
      <c r="O11" s="26" t="n">
        <v>224</v>
      </c>
      <c r="P11" s="26" t="n">
        <v>4</v>
      </c>
      <c r="Q11" s="26" t="n">
        <v>4480</v>
      </c>
      <c r="R11" s="26" t="n">
        <v>80</v>
      </c>
      <c r="S11" s="44" t="n">
        <v>1456</v>
      </c>
      <c r="T11" s="30" t="n">
        <v>4.83</v>
      </c>
      <c r="U11" s="30" t="n">
        <f aca="false">S11*T11</f>
        <v>7032.48</v>
      </c>
      <c r="V11" s="44"/>
      <c r="W11" s="30"/>
      <c r="X11" s="30" t="n">
        <f aca="false">V11*W11</f>
        <v>0</v>
      </c>
      <c r="Y11" s="44"/>
      <c r="Z11" s="30"/>
      <c r="AA11" s="30" t="n">
        <f aca="false">Y11*Z11</f>
        <v>0</v>
      </c>
      <c r="AB11" s="44"/>
      <c r="AC11" s="30"/>
      <c r="AD11" s="30" t="n">
        <f aca="false">AB11*AC11</f>
        <v>0</v>
      </c>
      <c r="AE11" s="44"/>
      <c r="AF11" s="30"/>
      <c r="AG11" s="30" t="n">
        <f aca="false">AE11*AF11</f>
        <v>0</v>
      </c>
      <c r="AH11" s="44"/>
      <c r="AI11" s="30"/>
      <c r="AJ11" s="30" t="n">
        <f aca="false">AH11*AI11</f>
        <v>0</v>
      </c>
      <c r="AK11" s="33" t="n">
        <f aca="false">S11+V11+Y11+AB11+AE11+AH11</f>
        <v>1456</v>
      </c>
      <c r="AL11" s="34" t="n">
        <f aca="false">U11+X11+AA11+AD11+AG11+AJ11</f>
        <v>7032.48</v>
      </c>
      <c r="AM11" s="35" t="n">
        <f aca="false">IF((AK11+AL11+F11)&gt;0,1,0)</f>
        <v>1</v>
      </c>
      <c r="AN11" s="36" t="str">
        <f aca="false">IF((AM11=0),"NON PERVENUTA","OK")</f>
        <v>OK</v>
      </c>
    </row>
    <row r="12" s="25" customFormat="true" ht="14.65" hidden="false" customHeight="false" outlineLevel="0" collapsed="false">
      <c r="A12" s="26" t="n">
        <v>11</v>
      </c>
      <c r="B12" s="26" t="s">
        <v>110</v>
      </c>
      <c r="C12" s="26" t="s">
        <v>84</v>
      </c>
      <c r="D12" s="26" t="s">
        <v>111</v>
      </c>
      <c r="E12" s="26" t="s">
        <v>112</v>
      </c>
      <c r="F12" s="26"/>
      <c r="G12" s="26" t="n">
        <v>972</v>
      </c>
      <c r="H12" s="26" t="n">
        <v>9</v>
      </c>
      <c r="I12" s="26" t="n">
        <v>7686</v>
      </c>
      <c r="J12" s="26" t="n">
        <v>76</v>
      </c>
      <c r="K12" s="26" t="n">
        <v>750</v>
      </c>
      <c r="L12" s="26" t="n">
        <v>18</v>
      </c>
      <c r="M12" s="26" t="n">
        <v>9327</v>
      </c>
      <c r="N12" s="26" t="n">
        <v>190</v>
      </c>
      <c r="O12" s="26" t="n">
        <v>109</v>
      </c>
      <c r="P12" s="26" t="n">
        <v>4</v>
      </c>
      <c r="Q12" s="26" t="n">
        <v>1269</v>
      </c>
      <c r="R12" s="26" t="n">
        <v>30</v>
      </c>
      <c r="S12" s="44" t="n">
        <v>876</v>
      </c>
      <c r="T12" s="30" t="n">
        <v>2.11</v>
      </c>
      <c r="U12" s="30" t="n">
        <f aca="false">S12*T12</f>
        <v>1848.36</v>
      </c>
      <c r="V12" s="44" t="n">
        <v>955</v>
      </c>
      <c r="W12" s="30" t="n">
        <v>2.39</v>
      </c>
      <c r="X12" s="30" t="n">
        <f aca="false">V12*W12</f>
        <v>2282.45</v>
      </c>
      <c r="Y12" s="44"/>
      <c r="Z12" s="30"/>
      <c r="AA12" s="30" t="n">
        <f aca="false">Y12*Z12</f>
        <v>0</v>
      </c>
      <c r="AB12" s="44"/>
      <c r="AC12" s="30"/>
      <c r="AD12" s="30" t="n">
        <f aca="false">AB12*AC12</f>
        <v>0</v>
      </c>
      <c r="AE12" s="44"/>
      <c r="AF12" s="30"/>
      <c r="AG12" s="30" t="n">
        <f aca="false">AE12*AF12</f>
        <v>0</v>
      </c>
      <c r="AH12" s="44"/>
      <c r="AI12" s="30"/>
      <c r="AJ12" s="30" t="n">
        <f aca="false">AH12*AI12</f>
        <v>0</v>
      </c>
      <c r="AK12" s="33" t="n">
        <f aca="false">S12+V12+Y12+AB12+AE12+AH12</f>
        <v>1831</v>
      </c>
      <c r="AL12" s="34" t="n">
        <f aca="false">U12+X12+AA12+AD12+AG12+AJ12</f>
        <v>4130.81</v>
      </c>
      <c r="AM12" s="35" t="n">
        <f aca="false">IF((AK12+AL12+F12)&gt;0,1,0)</f>
        <v>1</v>
      </c>
      <c r="AN12" s="36" t="str">
        <f aca="false">IF((AM12=0),"NON PERVENUTA","OK")</f>
        <v>OK</v>
      </c>
    </row>
    <row r="13" s="25" customFormat="true" ht="14.65" hidden="false" customHeight="false" outlineLevel="0" collapsed="false">
      <c r="A13" s="26" t="n">
        <v>12</v>
      </c>
      <c r="B13" s="26" t="s">
        <v>113</v>
      </c>
      <c r="C13" s="26" t="s">
        <v>84</v>
      </c>
      <c r="D13" s="26" t="s">
        <v>92</v>
      </c>
      <c r="E13" s="26" t="s">
        <v>114</v>
      </c>
      <c r="F13" s="26"/>
      <c r="G13" s="26" t="n">
        <v>567</v>
      </c>
      <c r="H13" s="26" t="n">
        <v>4</v>
      </c>
      <c r="I13" s="26" t="n">
        <v>10339</v>
      </c>
      <c r="J13" s="26" t="n">
        <v>78</v>
      </c>
      <c r="K13" s="26" t="n">
        <v>639</v>
      </c>
      <c r="L13" s="26" t="n">
        <v>12</v>
      </c>
      <c r="M13" s="26" t="n">
        <v>9686</v>
      </c>
      <c r="N13" s="26" t="n">
        <v>204</v>
      </c>
      <c r="O13" s="26" t="n">
        <v>122</v>
      </c>
      <c r="P13" s="26" t="n">
        <v>3</v>
      </c>
      <c r="Q13" s="26" t="n">
        <v>3713</v>
      </c>
      <c r="R13" s="26" t="n">
        <v>95</v>
      </c>
      <c r="S13" s="44" t="n">
        <v>640</v>
      </c>
      <c r="T13" s="30" t="n">
        <v>2.57</v>
      </c>
      <c r="U13" s="30" t="n">
        <f aca="false">S13*T13</f>
        <v>1644.8</v>
      </c>
      <c r="V13" s="44" t="n">
        <v>688</v>
      </c>
      <c r="W13" s="30" t="n">
        <v>2.98</v>
      </c>
      <c r="X13" s="30" t="n">
        <f aca="false">V13*W13</f>
        <v>2050.24</v>
      </c>
      <c r="Y13" s="44"/>
      <c r="Z13" s="30"/>
      <c r="AA13" s="30" t="n">
        <f aca="false">Y13*Z13</f>
        <v>0</v>
      </c>
      <c r="AB13" s="44"/>
      <c r="AC13" s="30"/>
      <c r="AD13" s="30" t="n">
        <f aca="false">AB13*AC13</f>
        <v>0</v>
      </c>
      <c r="AE13" s="44"/>
      <c r="AF13" s="30"/>
      <c r="AG13" s="30" t="n">
        <f aca="false">AE13*AF13</f>
        <v>0</v>
      </c>
      <c r="AH13" s="44"/>
      <c r="AI13" s="30"/>
      <c r="AJ13" s="30" t="n">
        <f aca="false">AH13*AI13</f>
        <v>0</v>
      </c>
      <c r="AK13" s="33" t="n">
        <f aca="false">S13+V13+Y13+AB13+AE13+AH13</f>
        <v>1328</v>
      </c>
      <c r="AL13" s="34" t="n">
        <f aca="false">U13+X13+AA13+AD13+AG13+AJ13</f>
        <v>3695.04</v>
      </c>
      <c r="AM13" s="35" t="n">
        <f aca="false">IF((AK13+AL13+F13)&gt;0,1,0)</f>
        <v>1</v>
      </c>
      <c r="AN13" s="36" t="str">
        <f aca="false">IF((AM13=0),"NON PERVENUTA","OK")</f>
        <v>OK</v>
      </c>
    </row>
    <row r="14" s="25" customFormat="true" ht="14.65" hidden="false" customHeight="false" outlineLevel="0" collapsed="false">
      <c r="A14" s="26" t="n">
        <v>13</v>
      </c>
      <c r="B14" s="26" t="s">
        <v>115</v>
      </c>
      <c r="C14" s="26" t="s">
        <v>84</v>
      </c>
      <c r="D14" s="26" t="s">
        <v>41</v>
      </c>
      <c r="E14" s="26" t="s">
        <v>116</v>
      </c>
      <c r="F14" s="26"/>
      <c r="G14" s="26" t="n">
        <v>555</v>
      </c>
      <c r="H14" s="26" t="n">
        <v>6</v>
      </c>
      <c r="I14" s="26" t="n">
        <v>11000</v>
      </c>
      <c r="J14" s="26" t="n">
        <v>59</v>
      </c>
      <c r="K14" s="26" t="n">
        <v>330</v>
      </c>
      <c r="L14" s="26" t="n">
        <v>13</v>
      </c>
      <c r="M14" s="26" t="n">
        <v>3360</v>
      </c>
      <c r="N14" s="26" t="n">
        <v>102</v>
      </c>
      <c r="O14" s="26" t="n">
        <v>300</v>
      </c>
      <c r="P14" s="26" t="n">
        <v>9</v>
      </c>
      <c r="Q14" s="26" t="n">
        <v>5050</v>
      </c>
      <c r="R14" s="26" t="n">
        <v>51</v>
      </c>
      <c r="S14" s="44" t="n">
        <v>1185</v>
      </c>
      <c r="T14" s="30" t="n">
        <v>2.59</v>
      </c>
      <c r="U14" s="30" t="n">
        <f aca="false">S14*T14</f>
        <v>3069.15</v>
      </c>
      <c r="V14" s="44"/>
      <c r="W14" s="30"/>
      <c r="X14" s="30" t="n">
        <f aca="false">V14*W14</f>
        <v>0</v>
      </c>
      <c r="Y14" s="44"/>
      <c r="Z14" s="30"/>
      <c r="AA14" s="30" t="n">
        <f aca="false">Y14*Z14</f>
        <v>0</v>
      </c>
      <c r="AB14" s="44"/>
      <c r="AC14" s="30"/>
      <c r="AD14" s="30" t="n">
        <f aca="false">AB14*AC14</f>
        <v>0</v>
      </c>
      <c r="AE14" s="44"/>
      <c r="AF14" s="30"/>
      <c r="AG14" s="30" t="n">
        <f aca="false">AE14*AF14</f>
        <v>0</v>
      </c>
      <c r="AH14" s="44"/>
      <c r="AI14" s="30"/>
      <c r="AJ14" s="30" t="n">
        <f aca="false">AH14*AI14</f>
        <v>0</v>
      </c>
      <c r="AK14" s="33" t="n">
        <f aca="false">S14+V14+Y14+AB14+AE14+AH14</f>
        <v>1185</v>
      </c>
      <c r="AL14" s="34" t="n">
        <f aca="false">U14+X14+AA14+AD14+AG14+AJ14</f>
        <v>3069.15</v>
      </c>
      <c r="AM14" s="35" t="n">
        <f aca="false">IF((AK14+AL14+F14)&gt;0,1,0)</f>
        <v>1</v>
      </c>
      <c r="AN14" s="36" t="str">
        <f aca="false">IF((AM14=0),"NON PERVENUTA","OK")</f>
        <v>OK</v>
      </c>
    </row>
    <row r="15" s="25" customFormat="true" ht="14.65" hidden="false" customHeight="false" outlineLevel="0" collapsed="false">
      <c r="A15" s="26" t="n">
        <v>14</v>
      </c>
      <c r="B15" s="26" t="s">
        <v>117</v>
      </c>
      <c r="C15" s="26" t="s">
        <v>84</v>
      </c>
      <c r="D15" s="26" t="s">
        <v>41</v>
      </c>
      <c r="E15" s="26" t="s">
        <v>118</v>
      </c>
      <c r="F15" s="26"/>
      <c r="G15" s="26" t="n">
        <v>615</v>
      </c>
      <c r="H15" s="26" t="n">
        <v>4</v>
      </c>
      <c r="I15" s="26" t="n">
        <v>5940</v>
      </c>
      <c r="J15" s="26" t="n">
        <v>80</v>
      </c>
      <c r="K15" s="26" t="n">
        <v>380</v>
      </c>
      <c r="L15" s="26" t="n">
        <v>8</v>
      </c>
      <c r="M15" s="26" t="n">
        <v>5500</v>
      </c>
      <c r="N15" s="26" t="n">
        <v>149</v>
      </c>
      <c r="O15" s="26" t="n">
        <v>191</v>
      </c>
      <c r="P15" s="26" t="n">
        <v>4</v>
      </c>
      <c r="Q15" s="26" t="n">
        <v>3400</v>
      </c>
      <c r="R15" s="26" t="n">
        <v>104</v>
      </c>
      <c r="S15" s="44" t="n">
        <v>603</v>
      </c>
      <c r="T15" s="30" t="n">
        <v>3.1</v>
      </c>
      <c r="U15" s="30" t="n">
        <f aca="false">S22</f>
        <v>570</v>
      </c>
      <c r="V15" s="44" t="n">
        <v>583</v>
      </c>
      <c r="W15" s="30" t="n">
        <v>3.49</v>
      </c>
      <c r="X15" s="30" t="n">
        <f aca="false">V15*W15</f>
        <v>2034.67</v>
      </c>
      <c r="Y15" s="44"/>
      <c r="Z15" s="30"/>
      <c r="AA15" s="30" t="n">
        <f aca="false">Y15*Z15</f>
        <v>0</v>
      </c>
      <c r="AB15" s="44"/>
      <c r="AC15" s="30"/>
      <c r="AD15" s="30" t="n">
        <f aca="false">AB15*AC15</f>
        <v>0</v>
      </c>
      <c r="AE15" s="44"/>
      <c r="AF15" s="30"/>
      <c r="AG15" s="30" t="n">
        <f aca="false">AE15*AF15</f>
        <v>0</v>
      </c>
      <c r="AH15" s="44"/>
      <c r="AI15" s="30"/>
      <c r="AJ15" s="30" t="n">
        <f aca="false">AH15*AI15</f>
        <v>0</v>
      </c>
      <c r="AK15" s="33" t="n">
        <f aca="false">S15+V15+Y15+AB15+AE15+AH15</f>
        <v>1186</v>
      </c>
      <c r="AL15" s="34" t="n">
        <f aca="false">U15+X15+AA15+AD15+AG15+AJ15</f>
        <v>2604.67</v>
      </c>
      <c r="AM15" s="35" t="n">
        <f aca="false">IF((AK15+AL15+F15)&gt;0,1,0)</f>
        <v>1</v>
      </c>
      <c r="AN15" s="36" t="str">
        <f aca="false">IF((AM15=0),"NON PERVENUTA","OK")</f>
        <v>OK</v>
      </c>
    </row>
    <row r="16" s="25" customFormat="true" ht="14.65" hidden="false" customHeight="false" outlineLevel="0" collapsed="false">
      <c r="A16" s="26" t="n">
        <v>15</v>
      </c>
      <c r="B16" s="26" t="s">
        <v>119</v>
      </c>
      <c r="C16" s="26" t="s">
        <v>84</v>
      </c>
      <c r="D16" s="26" t="s">
        <v>120</v>
      </c>
      <c r="E16" s="26" t="s">
        <v>121</v>
      </c>
      <c r="F16" s="26"/>
      <c r="G16" s="26" t="n">
        <v>549</v>
      </c>
      <c r="H16" s="26" t="n">
        <v>8</v>
      </c>
      <c r="I16" s="26" t="n">
        <v>7372</v>
      </c>
      <c r="J16" s="26" t="n">
        <v>96</v>
      </c>
      <c r="K16" s="26"/>
      <c r="L16" s="26"/>
      <c r="M16" s="26"/>
      <c r="N16" s="26"/>
      <c r="O16" s="26" t="n">
        <v>17</v>
      </c>
      <c r="P16" s="26" t="n">
        <v>1</v>
      </c>
      <c r="Q16" s="26" t="n">
        <v>312</v>
      </c>
      <c r="R16" s="26" t="n">
        <v>69</v>
      </c>
      <c r="S16" s="44" t="n">
        <v>413</v>
      </c>
      <c r="T16" s="30" t="n">
        <v>2.38</v>
      </c>
      <c r="U16" s="30" t="n">
        <f aca="false">S16*T16</f>
        <v>982.94</v>
      </c>
      <c r="V16" s="44" t="n">
        <v>153</v>
      </c>
      <c r="W16" s="30" t="n">
        <v>3.78</v>
      </c>
      <c r="X16" s="30" t="n">
        <f aca="false">V16*W16</f>
        <v>578.34</v>
      </c>
      <c r="Y16" s="44"/>
      <c r="Z16" s="30"/>
      <c r="AA16" s="30" t="n">
        <f aca="false">Y16*Z16</f>
        <v>0</v>
      </c>
      <c r="AB16" s="44"/>
      <c r="AC16" s="30"/>
      <c r="AD16" s="30" t="n">
        <f aca="false">AB16*AC16</f>
        <v>0</v>
      </c>
      <c r="AE16" s="44"/>
      <c r="AF16" s="30"/>
      <c r="AG16" s="30" t="n">
        <f aca="false">AE16*AF16</f>
        <v>0</v>
      </c>
      <c r="AH16" s="44"/>
      <c r="AI16" s="30"/>
      <c r="AJ16" s="30" t="n">
        <f aca="false">AH16*AI16</f>
        <v>0</v>
      </c>
      <c r="AK16" s="33" t="n">
        <f aca="false">S16+V16+Y16+AB16+AE16+AH16</f>
        <v>566</v>
      </c>
      <c r="AL16" s="34" t="n">
        <f aca="false">U16+X16+AA16+AD16+AG16+AJ16</f>
        <v>1561.28</v>
      </c>
      <c r="AM16" s="35" t="n">
        <f aca="false">IF((AK16+AL16+F16)&gt;0,1,0)</f>
        <v>1</v>
      </c>
      <c r="AN16" s="36" t="str">
        <f aca="false">IF((AM16=0),"NON PERVENUTA","OK")</f>
        <v>OK</v>
      </c>
    </row>
    <row r="17" s="25" customFormat="true" ht="14.65" hidden="false" customHeight="false" outlineLevel="0" collapsed="false">
      <c r="A17" s="26" t="n">
        <v>16</v>
      </c>
      <c r="B17" s="26" t="s">
        <v>122</v>
      </c>
      <c r="C17" s="26" t="s">
        <v>84</v>
      </c>
      <c r="D17" s="26" t="s">
        <v>41</v>
      </c>
      <c r="E17" s="26" t="s">
        <v>123</v>
      </c>
      <c r="F17" s="26"/>
      <c r="G17" s="26" t="n">
        <v>454</v>
      </c>
      <c r="H17" s="26" t="n">
        <v>6</v>
      </c>
      <c r="I17" s="26" t="n">
        <v>9982</v>
      </c>
      <c r="J17" s="26" t="n">
        <v>62</v>
      </c>
      <c r="K17" s="26" t="n">
        <v>634</v>
      </c>
      <c r="L17" s="26" t="n">
        <v>14</v>
      </c>
      <c r="M17" s="26" t="n">
        <v>13605</v>
      </c>
      <c r="N17" s="26" t="n">
        <v>165</v>
      </c>
      <c r="O17" s="26"/>
      <c r="P17" s="26"/>
      <c r="Q17" s="26"/>
      <c r="R17" s="26"/>
      <c r="S17" s="44" t="n">
        <v>1088</v>
      </c>
      <c r="T17" s="30" t="n">
        <v>2.27</v>
      </c>
      <c r="U17" s="30" t="n">
        <f aca="false">S17*T17</f>
        <v>2469.76</v>
      </c>
      <c r="V17" s="44"/>
      <c r="W17" s="30"/>
      <c r="X17" s="30" t="n">
        <f aca="false">V17*W17</f>
        <v>0</v>
      </c>
      <c r="Y17" s="44"/>
      <c r="Z17" s="30"/>
      <c r="AA17" s="30" t="n">
        <f aca="false">Y17*Z17</f>
        <v>0</v>
      </c>
      <c r="AB17" s="44"/>
      <c r="AC17" s="30"/>
      <c r="AD17" s="30" t="n">
        <f aca="false">AB17*AC17</f>
        <v>0</v>
      </c>
      <c r="AE17" s="44"/>
      <c r="AF17" s="30"/>
      <c r="AG17" s="30" t="n">
        <f aca="false">AE17*AF17</f>
        <v>0</v>
      </c>
      <c r="AH17" s="44"/>
      <c r="AI17" s="30"/>
      <c r="AJ17" s="30" t="n">
        <f aca="false">AH17*AI17</f>
        <v>0</v>
      </c>
      <c r="AK17" s="33" t="n">
        <f aca="false">S17+V17+Y17+AB17+AE17+AH17</f>
        <v>1088</v>
      </c>
      <c r="AL17" s="34" t="n">
        <f aca="false">U17+X17+AA17+AD17+AG17+AJ17</f>
        <v>2469.76</v>
      </c>
      <c r="AM17" s="35" t="n">
        <f aca="false">IF((AK17+AL17+F17)&gt;0,1,0)</f>
        <v>1</v>
      </c>
      <c r="AN17" s="36" t="str">
        <f aca="false">IF((AM17=0),"NON PERVENUTA","OK")</f>
        <v>OK</v>
      </c>
    </row>
    <row r="18" s="25" customFormat="true" ht="14.65" hidden="false" customHeight="false" outlineLevel="0" collapsed="false">
      <c r="A18" s="26" t="n">
        <v>17</v>
      </c>
      <c r="B18" s="26" t="s">
        <v>124</v>
      </c>
      <c r="C18" s="26" t="s">
        <v>84</v>
      </c>
      <c r="D18" s="26" t="s">
        <v>125</v>
      </c>
      <c r="E18" s="26" t="s">
        <v>126</v>
      </c>
      <c r="F18" s="26"/>
      <c r="G18" s="26" t="n">
        <v>621</v>
      </c>
      <c r="H18" s="26" t="n">
        <v>7</v>
      </c>
      <c r="I18" s="26" t="n">
        <v>6091</v>
      </c>
      <c r="J18" s="26" t="n">
        <v>70</v>
      </c>
      <c r="K18" s="26" t="n">
        <v>178</v>
      </c>
      <c r="L18" s="26" t="n">
        <v>16</v>
      </c>
      <c r="M18" s="26" t="n">
        <v>2633</v>
      </c>
      <c r="N18" s="26" t="n">
        <v>150</v>
      </c>
      <c r="O18" s="26" t="n">
        <v>340</v>
      </c>
      <c r="P18" s="26" t="n">
        <v>16</v>
      </c>
      <c r="Q18" s="26" t="n">
        <v>4403</v>
      </c>
      <c r="R18" s="26" t="n">
        <v>93</v>
      </c>
      <c r="S18" s="44" t="n">
        <v>621</v>
      </c>
      <c r="T18" s="30" t="n">
        <v>2.13</v>
      </c>
      <c r="U18" s="30" t="n">
        <f aca="false">S18*T18</f>
        <v>1322.73</v>
      </c>
      <c r="V18" s="44" t="n">
        <v>518</v>
      </c>
      <c r="W18" s="30" t="n">
        <v>2.15</v>
      </c>
      <c r="X18" s="30" t="n">
        <f aca="false">V18*W18</f>
        <v>1113.7</v>
      </c>
      <c r="Y18" s="44"/>
      <c r="Z18" s="30"/>
      <c r="AA18" s="30" t="n">
        <f aca="false">Y18*Z18</f>
        <v>0</v>
      </c>
      <c r="AB18" s="44"/>
      <c r="AC18" s="30"/>
      <c r="AD18" s="30" t="n">
        <f aca="false">AB18*AC18</f>
        <v>0</v>
      </c>
      <c r="AE18" s="44"/>
      <c r="AF18" s="30"/>
      <c r="AG18" s="30" t="n">
        <f aca="false">AE18*AF18</f>
        <v>0</v>
      </c>
      <c r="AH18" s="44"/>
      <c r="AI18" s="30"/>
      <c r="AJ18" s="30" t="n">
        <f aca="false">AH18*AI18</f>
        <v>0</v>
      </c>
      <c r="AK18" s="33" t="n">
        <f aca="false">S18+V18+Y18+AB18+AE18+AH18</f>
        <v>1139</v>
      </c>
      <c r="AL18" s="34" t="n">
        <f aca="false">U18+X18+AA18+AD18+AG18+AJ18</f>
        <v>2436.43</v>
      </c>
      <c r="AM18" s="35" t="n">
        <f aca="false">IF((AK18+AL18+F18)&gt;0,1,0)</f>
        <v>1</v>
      </c>
      <c r="AN18" s="36" t="str">
        <f aca="false">IF((AM18=0),"NON PERVENUTA","OK")</f>
        <v>OK</v>
      </c>
    </row>
    <row r="19" s="25" customFormat="true" ht="14.65" hidden="false" customHeight="false" outlineLevel="0" collapsed="false">
      <c r="A19" s="26" t="n">
        <v>18</v>
      </c>
      <c r="B19" s="26" t="s">
        <v>127</v>
      </c>
      <c r="C19" s="26" t="s">
        <v>84</v>
      </c>
      <c r="D19" s="26" t="s">
        <v>128</v>
      </c>
      <c r="E19" s="26" t="s">
        <v>129</v>
      </c>
      <c r="F19" s="26"/>
      <c r="G19" s="26" t="n">
        <v>1050</v>
      </c>
      <c r="H19" s="26" t="n">
        <v>7</v>
      </c>
      <c r="I19" s="26" t="n">
        <v>9300</v>
      </c>
      <c r="J19" s="26" t="n">
        <v>62</v>
      </c>
      <c r="K19" s="26" t="n">
        <v>382</v>
      </c>
      <c r="L19" s="26" t="n">
        <v>10</v>
      </c>
      <c r="M19" s="26" t="n">
        <v>6744</v>
      </c>
      <c r="N19" s="26" t="n">
        <v>172</v>
      </c>
      <c r="O19" s="26"/>
      <c r="P19" s="26"/>
      <c r="Q19" s="26"/>
      <c r="R19" s="26"/>
      <c r="S19" s="44" t="n">
        <v>1432</v>
      </c>
      <c r="T19" s="30" t="n">
        <v>2.41</v>
      </c>
      <c r="U19" s="30" t="n">
        <f aca="false">S19*T19</f>
        <v>3451.12</v>
      </c>
      <c r="V19" s="44"/>
      <c r="W19" s="30"/>
      <c r="X19" s="30" t="n">
        <f aca="false">V19*W19</f>
        <v>0</v>
      </c>
      <c r="Y19" s="44"/>
      <c r="Z19" s="30"/>
      <c r="AA19" s="30" t="n">
        <f aca="false">Y19*Z19</f>
        <v>0</v>
      </c>
      <c r="AB19" s="44"/>
      <c r="AC19" s="30"/>
      <c r="AD19" s="30" t="n">
        <f aca="false">AB19*AC19</f>
        <v>0</v>
      </c>
      <c r="AE19" s="44"/>
      <c r="AF19" s="30"/>
      <c r="AG19" s="30" t="n">
        <f aca="false">AE19*AF19</f>
        <v>0</v>
      </c>
      <c r="AH19" s="44"/>
      <c r="AI19" s="30"/>
      <c r="AJ19" s="30" t="n">
        <f aca="false">AH19*AI19</f>
        <v>0</v>
      </c>
      <c r="AK19" s="33" t="n">
        <f aca="false">S19+V19+Y19+AB19+AE19+AH19</f>
        <v>1432</v>
      </c>
      <c r="AL19" s="34" t="n">
        <f aca="false">U19+X19+AA19+AD19+AG19+AJ19</f>
        <v>3451.12</v>
      </c>
      <c r="AM19" s="35" t="n">
        <f aca="false">IF((AK19+AL19+F19)&gt;0,1,0)</f>
        <v>1</v>
      </c>
      <c r="AN19" s="36" t="str">
        <f aca="false">IF((AM19=0),"NON PERVENUTA","OK")</f>
        <v>OK</v>
      </c>
    </row>
    <row r="20" s="25" customFormat="true" ht="14.65" hidden="false" customHeight="false" outlineLevel="0" collapsed="false">
      <c r="A20" s="26" t="n">
        <v>19</v>
      </c>
      <c r="B20" s="26" t="s">
        <v>130</v>
      </c>
      <c r="C20" s="26" t="s">
        <v>84</v>
      </c>
      <c r="D20" s="26" t="s">
        <v>131</v>
      </c>
      <c r="E20" s="26" t="s">
        <v>132</v>
      </c>
      <c r="F20" s="26"/>
      <c r="G20" s="26" t="n">
        <v>1204</v>
      </c>
      <c r="H20" s="26" t="n">
        <v>8</v>
      </c>
      <c r="I20" s="26" t="n">
        <v>6318</v>
      </c>
      <c r="J20" s="26" t="n">
        <v>41</v>
      </c>
      <c r="K20" s="26" t="n">
        <v>1525</v>
      </c>
      <c r="L20" s="26" t="n">
        <v>13</v>
      </c>
      <c r="M20" s="26" t="n">
        <v>21781</v>
      </c>
      <c r="N20" s="26" t="n">
        <v>142</v>
      </c>
      <c r="O20" s="26"/>
      <c r="P20" s="26"/>
      <c r="Q20" s="26"/>
      <c r="R20" s="26"/>
      <c r="S20" s="44" t="n">
        <v>1204</v>
      </c>
      <c r="T20" s="30" t="n">
        <v>1.99</v>
      </c>
      <c r="U20" s="30" t="n">
        <f aca="false">S20*T20</f>
        <v>2395.96</v>
      </c>
      <c r="V20" s="44" t="n">
        <v>1525</v>
      </c>
      <c r="W20" s="30" t="n">
        <v>2.05</v>
      </c>
      <c r="X20" s="30" t="n">
        <f aca="false">V20*W20</f>
        <v>3126.25</v>
      </c>
      <c r="Y20" s="44"/>
      <c r="Z20" s="30"/>
      <c r="AA20" s="30" t="n">
        <f aca="false">Y20*Z20</f>
        <v>0</v>
      </c>
      <c r="AB20" s="44"/>
      <c r="AC20" s="30"/>
      <c r="AD20" s="30" t="n">
        <f aca="false">AB20*AC20</f>
        <v>0</v>
      </c>
      <c r="AE20" s="44"/>
      <c r="AF20" s="30"/>
      <c r="AG20" s="30" t="n">
        <f aca="false">AE20*AF20</f>
        <v>0</v>
      </c>
      <c r="AH20" s="44"/>
      <c r="AI20" s="30"/>
      <c r="AJ20" s="30" t="n">
        <f aca="false">AH20*AI20</f>
        <v>0</v>
      </c>
      <c r="AK20" s="33" t="n">
        <f aca="false">S20+V20+Y20+AB20+AE20+AH20</f>
        <v>2729</v>
      </c>
      <c r="AL20" s="34" t="n">
        <f aca="false">U20+X20+AA20+AD20+AG20+AJ20</f>
        <v>5522.21</v>
      </c>
      <c r="AM20" s="35" t="n">
        <f aca="false">IF((AK20+AL20+F20)&gt;0,1,0)</f>
        <v>1</v>
      </c>
      <c r="AN20" s="36" t="str">
        <f aca="false">IF((AM20=0),"NON PERVENUTA","OK")</f>
        <v>OK</v>
      </c>
    </row>
    <row r="21" s="25" customFormat="true" ht="14.65" hidden="false" customHeight="false" outlineLevel="0" collapsed="false">
      <c r="A21" s="26" t="n">
        <v>20</v>
      </c>
      <c r="B21" s="26" t="s">
        <v>133</v>
      </c>
      <c r="C21" s="26" t="s">
        <v>84</v>
      </c>
      <c r="D21" s="26" t="s">
        <v>134</v>
      </c>
      <c r="E21" s="26" t="s">
        <v>135</v>
      </c>
      <c r="F21" s="26"/>
      <c r="G21" s="26" t="n">
        <v>763</v>
      </c>
      <c r="H21" s="26" t="n">
        <v>7</v>
      </c>
      <c r="I21" s="26" t="n">
        <v>6990</v>
      </c>
      <c r="J21" s="26" t="n">
        <v>100</v>
      </c>
      <c r="K21" s="26" t="n">
        <v>450</v>
      </c>
      <c r="L21" s="26" t="n">
        <v>16</v>
      </c>
      <c r="M21" s="26" t="n">
        <v>4518</v>
      </c>
      <c r="N21" s="26" t="n">
        <v>215</v>
      </c>
      <c r="O21" s="26" t="n">
        <v>165</v>
      </c>
      <c r="P21" s="26" t="n">
        <v>11</v>
      </c>
      <c r="Q21" s="26" t="n">
        <v>1970</v>
      </c>
      <c r="R21" s="26" t="n">
        <v>135</v>
      </c>
      <c r="S21" s="44" t="n">
        <v>1380</v>
      </c>
      <c r="T21" s="30" t="n">
        <v>3.7</v>
      </c>
      <c r="U21" s="30" t="n">
        <f aca="false">S21*T21</f>
        <v>5106</v>
      </c>
      <c r="V21" s="44"/>
      <c r="W21" s="30"/>
      <c r="X21" s="30" t="n">
        <f aca="false">V21*W21</f>
        <v>0</v>
      </c>
      <c r="Y21" s="44"/>
      <c r="Z21" s="30"/>
      <c r="AA21" s="30" t="n">
        <f aca="false">Y21*Z21</f>
        <v>0</v>
      </c>
      <c r="AB21" s="44"/>
      <c r="AC21" s="30"/>
      <c r="AD21" s="30" t="n">
        <f aca="false">AB21*AC21</f>
        <v>0</v>
      </c>
      <c r="AE21" s="44"/>
      <c r="AF21" s="30"/>
      <c r="AG21" s="30" t="n">
        <f aca="false">AE21*AF21</f>
        <v>0</v>
      </c>
      <c r="AH21" s="44"/>
      <c r="AI21" s="30"/>
      <c r="AJ21" s="30" t="n">
        <f aca="false">AH21*AI21</f>
        <v>0</v>
      </c>
      <c r="AK21" s="33" t="n">
        <f aca="false">S21+V21+Y21+AB21+AE21+AH21</f>
        <v>1380</v>
      </c>
      <c r="AL21" s="34" t="n">
        <f aca="false">U21+X21+AA21+AD21+AG21+AJ21</f>
        <v>5106</v>
      </c>
      <c r="AM21" s="35" t="n">
        <f aca="false">IF((AK21+AL21+F21)&gt;0,1,0)</f>
        <v>1</v>
      </c>
      <c r="AN21" s="36" t="str">
        <f aca="false">IF((AM21=0),"NON PERVENUTA","OK")</f>
        <v>OK</v>
      </c>
    </row>
    <row r="22" s="25" customFormat="true" ht="14.65" hidden="false" customHeight="false" outlineLevel="0" collapsed="false">
      <c r="A22" s="26" t="n">
        <v>21</v>
      </c>
      <c r="B22" s="26" t="s">
        <v>136</v>
      </c>
      <c r="C22" s="26" t="s">
        <v>84</v>
      </c>
      <c r="D22" s="26" t="s">
        <v>137</v>
      </c>
      <c r="E22" s="26" t="s">
        <v>138</v>
      </c>
      <c r="F22" s="26"/>
      <c r="G22" s="26" t="n">
        <v>540</v>
      </c>
      <c r="H22" s="26" t="n">
        <v>9</v>
      </c>
      <c r="I22" s="26" t="n">
        <v>5400</v>
      </c>
      <c r="J22" s="26" t="n">
        <v>64</v>
      </c>
      <c r="K22" s="26" t="n">
        <v>30</v>
      </c>
      <c r="L22" s="26" t="n">
        <v>3</v>
      </c>
      <c r="M22" s="26" t="n">
        <v>350</v>
      </c>
      <c r="N22" s="26" t="n">
        <v>29</v>
      </c>
      <c r="O22" s="26"/>
      <c r="P22" s="26"/>
      <c r="Q22" s="26"/>
      <c r="R22" s="26"/>
      <c r="S22" s="44" t="n">
        <v>570</v>
      </c>
      <c r="T22" s="30" t="n">
        <v>2.37</v>
      </c>
      <c r="U22" s="30" t="n">
        <f aca="false">S22*T22</f>
        <v>1350.9</v>
      </c>
      <c r="V22" s="44"/>
      <c r="W22" s="30"/>
      <c r="X22" s="30" t="n">
        <f aca="false">V22*W22</f>
        <v>0</v>
      </c>
      <c r="Y22" s="44"/>
      <c r="Z22" s="30"/>
      <c r="AA22" s="30" t="n">
        <f aca="false">Y22*Z22</f>
        <v>0</v>
      </c>
      <c r="AB22" s="44"/>
      <c r="AC22" s="30"/>
      <c r="AD22" s="30" t="n">
        <f aca="false">AB22*AC22</f>
        <v>0</v>
      </c>
      <c r="AE22" s="44"/>
      <c r="AF22" s="30"/>
      <c r="AG22" s="30" t="n">
        <f aca="false">AE22*AF22</f>
        <v>0</v>
      </c>
      <c r="AH22" s="44"/>
      <c r="AI22" s="30"/>
      <c r="AJ22" s="30" t="n">
        <f aca="false">AH22*AI22</f>
        <v>0</v>
      </c>
      <c r="AK22" s="33" t="n">
        <f aca="false">S22+V22+Y22+AB22+AE22+AH22</f>
        <v>570</v>
      </c>
      <c r="AL22" s="34" t="n">
        <f aca="false">U22+X22+AA22+AD22+AG22+AJ22</f>
        <v>1350.9</v>
      </c>
      <c r="AM22" s="35" t="n">
        <f aca="false">IF((AK22+AL22+F22)&gt;0,1,0)</f>
        <v>1</v>
      </c>
      <c r="AN22" s="36" t="str">
        <f aca="false">IF((AM22=0),"NON PERVENUTA","OK")</f>
        <v>OK</v>
      </c>
    </row>
    <row r="23" s="25" customFormat="true" ht="14.65" hidden="false" customHeight="false" outlineLevel="0" collapsed="false">
      <c r="A23" s="26" t="n">
        <v>22</v>
      </c>
      <c r="B23" s="26" t="s">
        <v>139</v>
      </c>
      <c r="C23" s="26" t="s">
        <v>84</v>
      </c>
      <c r="D23" s="26" t="s">
        <v>140</v>
      </c>
      <c r="E23" s="26" t="s">
        <v>141</v>
      </c>
      <c r="F23" s="26"/>
      <c r="G23" s="26" t="n">
        <v>605</v>
      </c>
      <c r="H23" s="26" t="n">
        <v>8</v>
      </c>
      <c r="I23" s="26" t="n">
        <v>6970</v>
      </c>
      <c r="J23" s="26" t="n">
        <v>97</v>
      </c>
      <c r="K23" s="26" t="n">
        <v>103</v>
      </c>
      <c r="L23" s="26" t="n">
        <v>6</v>
      </c>
      <c r="M23" s="26" t="n">
        <v>888</v>
      </c>
      <c r="N23" s="26" t="n">
        <v>53</v>
      </c>
      <c r="O23" s="26" t="n">
        <v>159</v>
      </c>
      <c r="P23" s="26" t="n">
        <v>3</v>
      </c>
      <c r="Q23" s="26" t="n">
        <v>1961</v>
      </c>
      <c r="R23" s="26" t="n">
        <v>37</v>
      </c>
      <c r="S23" s="44" t="n">
        <v>140</v>
      </c>
      <c r="T23" s="30" t="n">
        <v>3.16</v>
      </c>
      <c r="U23" s="30" t="n">
        <f aca="false">S23*T23</f>
        <v>442.4</v>
      </c>
      <c r="V23" s="44" t="n">
        <v>202</v>
      </c>
      <c r="W23" s="30" t="n">
        <v>2.56</v>
      </c>
      <c r="X23" s="30" t="n">
        <f aca="false">V23*W23</f>
        <v>517.12</v>
      </c>
      <c r="Y23" s="44" t="n">
        <v>232</v>
      </c>
      <c r="Z23" s="30" t="n">
        <v>3.06</v>
      </c>
      <c r="AA23" s="30" t="n">
        <f aca="false">Y23*Z23</f>
        <v>709.92</v>
      </c>
      <c r="AB23" s="44" t="n">
        <v>293</v>
      </c>
      <c r="AC23" s="30" t="n">
        <v>4.07</v>
      </c>
      <c r="AD23" s="30" t="n">
        <f aca="false">AB23*AC23</f>
        <v>1192.51</v>
      </c>
      <c r="AE23" s="44"/>
      <c r="AF23" s="30"/>
      <c r="AG23" s="30" t="n">
        <f aca="false">AE23*AF23</f>
        <v>0</v>
      </c>
      <c r="AH23" s="44"/>
      <c r="AI23" s="30"/>
      <c r="AJ23" s="30" t="n">
        <f aca="false">AH23*AI23</f>
        <v>0</v>
      </c>
      <c r="AK23" s="33" t="n">
        <f aca="false">S23+V23+Y23+AB23+AE23+AH23</f>
        <v>867</v>
      </c>
      <c r="AL23" s="34" t="n">
        <f aca="false">U23+X23+AA23+AD23+AG23+AJ23</f>
        <v>2861.95</v>
      </c>
      <c r="AM23" s="35" t="n">
        <f aca="false">IF((AK23+AL23+F23)&gt;0,1,0)</f>
        <v>1</v>
      </c>
      <c r="AN23" s="36" t="str">
        <f aca="false">IF((AM23=0),"NON PERVENUTA","OK")</f>
        <v>OK</v>
      </c>
    </row>
    <row r="24" s="25" customFormat="true" ht="14.65" hidden="false" customHeight="false" outlineLevel="0" collapsed="false">
      <c r="A24" s="26" t="n">
        <v>23</v>
      </c>
      <c r="B24" s="26" t="s">
        <v>142</v>
      </c>
      <c r="C24" s="26" t="s">
        <v>84</v>
      </c>
      <c r="D24" s="26" t="s">
        <v>92</v>
      </c>
      <c r="E24" s="26" t="s">
        <v>143</v>
      </c>
      <c r="F24" s="26"/>
      <c r="G24" s="26" t="n">
        <v>604</v>
      </c>
      <c r="H24" s="26" t="n">
        <v>4</v>
      </c>
      <c r="I24" s="26" t="n">
        <v>7248</v>
      </c>
      <c r="J24" s="26" t="n">
        <v>80</v>
      </c>
      <c r="K24" s="26"/>
      <c r="L24" s="26"/>
      <c r="M24" s="26"/>
      <c r="N24" s="26"/>
      <c r="O24" s="26"/>
      <c r="P24" s="26"/>
      <c r="Q24" s="26"/>
      <c r="R24" s="26"/>
      <c r="S24" s="44" t="n">
        <v>604</v>
      </c>
      <c r="T24" s="30" t="n">
        <v>3.6</v>
      </c>
      <c r="U24" s="30" t="n">
        <f aca="false">S24*T24</f>
        <v>2174.4</v>
      </c>
      <c r="V24" s="44"/>
      <c r="W24" s="30"/>
      <c r="X24" s="30" t="n">
        <f aca="false">V24*W24</f>
        <v>0</v>
      </c>
      <c r="Y24" s="44"/>
      <c r="Z24" s="30"/>
      <c r="AA24" s="30" t="n">
        <f aca="false">Y24*Z24</f>
        <v>0</v>
      </c>
      <c r="AB24" s="44"/>
      <c r="AC24" s="30"/>
      <c r="AD24" s="30" t="n">
        <f aca="false">AB24*AC24</f>
        <v>0</v>
      </c>
      <c r="AE24" s="44"/>
      <c r="AF24" s="30"/>
      <c r="AG24" s="30" t="n">
        <f aca="false">AE24*AF24</f>
        <v>0</v>
      </c>
      <c r="AH24" s="44"/>
      <c r="AI24" s="30"/>
      <c r="AJ24" s="30" t="n">
        <f aca="false">AH24*AI24</f>
        <v>0</v>
      </c>
      <c r="AK24" s="33" t="n">
        <f aca="false">S24+V24+Y24+AB24+AE24+AH24</f>
        <v>604</v>
      </c>
      <c r="AL24" s="34" t="n">
        <f aca="false">U24+X24+AA24+AD24+AG24+AJ24</f>
        <v>2174.4</v>
      </c>
      <c r="AM24" s="35" t="n">
        <f aca="false">IF((AK24+AL24+F24)&gt;0,1,0)</f>
        <v>1</v>
      </c>
      <c r="AN24" s="36" t="str">
        <f aca="false">IF((AM24=0),"NON PERVENUTA","OK")</f>
        <v>OK</v>
      </c>
    </row>
    <row r="25" s="25" customFormat="true" ht="14.65" hidden="false" customHeight="false" outlineLevel="0" collapsed="false">
      <c r="A25" s="26" t="n">
        <v>24</v>
      </c>
      <c r="B25" s="26" t="s">
        <v>144</v>
      </c>
      <c r="C25" s="26" t="s">
        <v>84</v>
      </c>
      <c r="D25" s="26" t="s">
        <v>145</v>
      </c>
      <c r="E25" s="26" t="s">
        <v>146</v>
      </c>
      <c r="F25" s="26"/>
      <c r="G25" s="26" t="n">
        <v>543</v>
      </c>
      <c r="H25" s="26" t="n">
        <v>9</v>
      </c>
      <c r="I25" s="26" t="n">
        <v>9030</v>
      </c>
      <c r="J25" s="26" t="n">
        <v>67</v>
      </c>
      <c r="K25" s="26" t="n">
        <v>528</v>
      </c>
      <c r="L25" s="26" t="n">
        <v>25</v>
      </c>
      <c r="M25" s="26" t="n">
        <v>9060</v>
      </c>
      <c r="N25" s="26" t="n">
        <v>152</v>
      </c>
      <c r="O25" s="26" t="n">
        <v>525</v>
      </c>
      <c r="P25" s="26" t="n">
        <v>23</v>
      </c>
      <c r="Q25" s="26" t="n">
        <v>7463</v>
      </c>
      <c r="R25" s="26" t="n">
        <v>78</v>
      </c>
      <c r="S25" s="44" t="n">
        <v>842</v>
      </c>
      <c r="T25" s="30" t="n">
        <v>1.92</v>
      </c>
      <c r="U25" s="30" t="n">
        <f aca="false">S25*T25</f>
        <v>1616.64</v>
      </c>
      <c r="V25" s="44" t="n">
        <v>754</v>
      </c>
      <c r="W25" s="30" t="n">
        <v>2</v>
      </c>
      <c r="X25" s="30" t="n">
        <f aca="false">V25*W25</f>
        <v>1508</v>
      </c>
      <c r="Y25" s="44"/>
      <c r="Z25" s="30"/>
      <c r="AA25" s="30" t="n">
        <f aca="false">Y25*Z25</f>
        <v>0</v>
      </c>
      <c r="AB25" s="44"/>
      <c r="AC25" s="30"/>
      <c r="AD25" s="30" t="n">
        <f aca="false">AB25*AC25</f>
        <v>0</v>
      </c>
      <c r="AE25" s="44"/>
      <c r="AF25" s="30"/>
      <c r="AG25" s="30" t="n">
        <f aca="false">AE25*AF25</f>
        <v>0</v>
      </c>
      <c r="AH25" s="44"/>
      <c r="AI25" s="30"/>
      <c r="AJ25" s="30" t="n">
        <f aca="false">AH25*AI25</f>
        <v>0</v>
      </c>
      <c r="AK25" s="33" t="n">
        <f aca="false">S25+V25+Y25+AB25+AE25+AH25</f>
        <v>1596</v>
      </c>
      <c r="AL25" s="34" t="n">
        <f aca="false">U25+X25+AA25+AD25+AG25+AJ25</f>
        <v>3124.64</v>
      </c>
      <c r="AM25" s="35" t="n">
        <f aca="false">IF((AK25+AL25+F25)&gt;0,1,0)</f>
        <v>1</v>
      </c>
      <c r="AN25" s="36" t="str">
        <f aca="false">IF((AM25=0),"NON PERVENUTA","OK")</f>
        <v>OK</v>
      </c>
    </row>
    <row r="26" s="25" customFormat="true" ht="14.65" hidden="false" customHeight="false" outlineLevel="0" collapsed="false">
      <c r="A26" s="26" t="n">
        <v>25</v>
      </c>
      <c r="B26" s="26" t="s">
        <v>147</v>
      </c>
      <c r="C26" s="26" t="s">
        <v>84</v>
      </c>
      <c r="D26" s="26" t="s">
        <v>148</v>
      </c>
      <c r="E26" s="26" t="s">
        <v>149</v>
      </c>
      <c r="F26" s="26"/>
      <c r="G26" s="26" t="n">
        <v>1062</v>
      </c>
      <c r="H26" s="26" t="n">
        <v>54</v>
      </c>
      <c r="I26" s="26" t="n">
        <v>24425</v>
      </c>
      <c r="J26" s="26" t="n">
        <v>1242</v>
      </c>
      <c r="K26" s="26" t="n">
        <v>330</v>
      </c>
      <c r="L26" s="26" t="n">
        <v>50</v>
      </c>
      <c r="M26" s="26" t="n">
        <v>6804</v>
      </c>
      <c r="N26" s="26" t="n">
        <v>945</v>
      </c>
      <c r="O26" s="26" t="n">
        <v>378</v>
      </c>
      <c r="P26" s="26" t="n">
        <v>54</v>
      </c>
      <c r="Q26" s="26" t="n">
        <v>8124</v>
      </c>
      <c r="R26" s="26" t="n">
        <v>1109</v>
      </c>
      <c r="S26" s="44" t="n">
        <v>1770</v>
      </c>
      <c r="T26" s="30" t="n">
        <v>1.96</v>
      </c>
      <c r="U26" s="30" t="n">
        <f aca="false">S26*T26</f>
        <v>3469.2</v>
      </c>
      <c r="V26" s="44"/>
      <c r="W26" s="30"/>
      <c r="X26" s="30" t="n">
        <f aca="false">V26*W26</f>
        <v>0</v>
      </c>
      <c r="Y26" s="44"/>
      <c r="Z26" s="30"/>
      <c r="AA26" s="30" t="n">
        <f aca="false">Y26*Z26</f>
        <v>0</v>
      </c>
      <c r="AB26" s="44"/>
      <c r="AC26" s="30"/>
      <c r="AD26" s="30" t="n">
        <f aca="false">AB26*AC26</f>
        <v>0</v>
      </c>
      <c r="AE26" s="44"/>
      <c r="AF26" s="30"/>
      <c r="AG26" s="30" t="n">
        <f aca="false">AE26*AF26</f>
        <v>0</v>
      </c>
      <c r="AH26" s="44"/>
      <c r="AI26" s="30"/>
      <c r="AJ26" s="30" t="n">
        <f aca="false">AH26*AI26</f>
        <v>0</v>
      </c>
      <c r="AK26" s="33" t="n">
        <f aca="false">S26+V26+Y26+AB26+AE26+AH26</f>
        <v>1770</v>
      </c>
      <c r="AL26" s="34" t="n">
        <f aca="false">U26+X26+AA26+AD26+AG26+AJ26</f>
        <v>3469.2</v>
      </c>
      <c r="AM26" s="35" t="n">
        <f aca="false">IF((AK26+AL26+F26)&gt;0,1,0)</f>
        <v>1</v>
      </c>
      <c r="AN26" s="36" t="str">
        <f aca="false">IF((AM26=0),"NON PERVENUTA","OK")</f>
        <v>OK</v>
      </c>
    </row>
    <row r="27" s="25" customFormat="true" ht="14.65" hidden="false" customHeight="false" outlineLevel="0" collapsed="false">
      <c r="A27" s="26" t="n">
        <v>26</v>
      </c>
      <c r="B27" s="26" t="s">
        <v>150</v>
      </c>
      <c r="C27" s="26" t="s">
        <v>84</v>
      </c>
      <c r="D27" s="26" t="s">
        <v>41</v>
      </c>
      <c r="E27" s="26" t="s">
        <v>151</v>
      </c>
      <c r="F27" s="26"/>
      <c r="G27" s="26" t="n">
        <v>1065</v>
      </c>
      <c r="H27" s="26" t="n">
        <v>7</v>
      </c>
      <c r="I27" s="26" t="n">
        <v>16588</v>
      </c>
      <c r="J27" s="26" t="n">
        <v>147</v>
      </c>
      <c r="K27" s="26" t="n">
        <v>700</v>
      </c>
      <c r="L27" s="26" t="n">
        <v>11</v>
      </c>
      <c r="M27" s="26" t="n">
        <v>11210</v>
      </c>
      <c r="N27" s="26" t="n">
        <v>209</v>
      </c>
      <c r="O27" s="26" t="n">
        <v>230</v>
      </c>
      <c r="P27" s="26" t="n">
        <v>4</v>
      </c>
      <c r="Q27" s="26" t="n">
        <v>2602</v>
      </c>
      <c r="R27" s="26" t="n">
        <v>56</v>
      </c>
      <c r="S27" s="44" t="n">
        <v>465</v>
      </c>
      <c r="T27" s="30" t="n">
        <v>2.1</v>
      </c>
      <c r="U27" s="30" t="n">
        <f aca="false">S27*T27</f>
        <v>976.5</v>
      </c>
      <c r="V27" s="44" t="n">
        <v>384</v>
      </c>
      <c r="W27" s="30" t="n">
        <v>2.24</v>
      </c>
      <c r="X27" s="30" t="n">
        <f aca="false">V27*W27</f>
        <v>860.16</v>
      </c>
      <c r="Y27" s="44" t="n">
        <v>230</v>
      </c>
      <c r="Z27" s="30" t="n">
        <v>2.01</v>
      </c>
      <c r="AA27" s="30" t="n">
        <f aca="false">Y27*Z27</f>
        <v>462.3</v>
      </c>
      <c r="AB27" s="44" t="n">
        <v>439</v>
      </c>
      <c r="AC27" s="30" t="n">
        <v>1.89</v>
      </c>
      <c r="AD27" s="30" t="n">
        <f aca="false">AB27*AC27</f>
        <v>829.71</v>
      </c>
      <c r="AE27" s="44" t="n">
        <v>151</v>
      </c>
      <c r="AF27" s="30" t="n">
        <v>2.33</v>
      </c>
      <c r="AG27" s="30" t="n">
        <f aca="false">AE27*AF27</f>
        <v>351.83</v>
      </c>
      <c r="AH27" s="44" t="n">
        <v>326</v>
      </c>
      <c r="AI27" s="30" t="n">
        <v>2</v>
      </c>
      <c r="AJ27" s="30" t="n">
        <f aca="false">AH27*AI27</f>
        <v>652</v>
      </c>
      <c r="AK27" s="33" t="n">
        <f aca="false">S27+V27+Y27+AB27+AE27+AH27</f>
        <v>1995</v>
      </c>
      <c r="AL27" s="34" t="n">
        <f aca="false">U27+X27+AA27+AD27+AG27+AJ27</f>
        <v>4132.5</v>
      </c>
      <c r="AM27" s="35" t="n">
        <f aca="false">IF((AK27+AL27+F27)&gt;0,1,0)</f>
        <v>1</v>
      </c>
      <c r="AN27" s="36" t="str">
        <f aca="false">IF((AM27=0),"NON PERVENUTA","OK")</f>
        <v>OK</v>
      </c>
    </row>
    <row r="28" s="25" customFormat="true" ht="14.65" hidden="false" customHeight="false" outlineLevel="0" collapsed="false">
      <c r="A28" s="26" t="n">
        <v>27</v>
      </c>
      <c r="B28" s="26" t="s">
        <v>152</v>
      </c>
      <c r="C28" s="26" t="s">
        <v>84</v>
      </c>
      <c r="D28" s="26" t="s">
        <v>153</v>
      </c>
      <c r="E28" s="26" t="s">
        <v>154</v>
      </c>
      <c r="F28" s="26"/>
      <c r="G28" s="26" t="n">
        <v>722</v>
      </c>
      <c r="H28" s="26" t="n">
        <v>10</v>
      </c>
      <c r="I28" s="26" t="n">
        <v>8002</v>
      </c>
      <c r="J28" s="26" t="n">
        <v>97</v>
      </c>
      <c r="K28" s="26" t="n">
        <v>478</v>
      </c>
      <c r="L28" s="26" t="n">
        <v>20</v>
      </c>
      <c r="M28" s="26" t="n">
        <v>5403</v>
      </c>
      <c r="N28" s="26" t="n">
        <v>165</v>
      </c>
      <c r="O28" s="26" t="n">
        <v>328</v>
      </c>
      <c r="P28" s="26" t="n">
        <v>21</v>
      </c>
      <c r="Q28" s="26" t="n">
        <v>4676</v>
      </c>
      <c r="R28" s="26" t="n">
        <v>116</v>
      </c>
      <c r="S28" s="44" t="n">
        <v>1528</v>
      </c>
      <c r="T28" s="30" t="n">
        <v>3.276</v>
      </c>
      <c r="U28" s="30" t="n">
        <f aca="false">S28*T28</f>
        <v>5005.728</v>
      </c>
      <c r="V28" s="44"/>
      <c r="W28" s="30"/>
      <c r="X28" s="30" t="n">
        <f aca="false">V28*W28</f>
        <v>0</v>
      </c>
      <c r="Y28" s="44"/>
      <c r="Z28" s="30"/>
      <c r="AA28" s="30" t="n">
        <f aca="false">Y28*Z28</f>
        <v>0</v>
      </c>
      <c r="AB28" s="44"/>
      <c r="AC28" s="30"/>
      <c r="AD28" s="30" t="n">
        <f aca="false">AB28*AC28</f>
        <v>0</v>
      </c>
      <c r="AE28" s="44"/>
      <c r="AF28" s="30"/>
      <c r="AG28" s="30" t="n">
        <f aca="false">AE28*AF28</f>
        <v>0</v>
      </c>
      <c r="AH28" s="44"/>
      <c r="AI28" s="30"/>
      <c r="AJ28" s="30" t="n">
        <f aca="false">AH28*AI28</f>
        <v>0</v>
      </c>
      <c r="AK28" s="33" t="n">
        <f aca="false">S28+V28+Y28+AB28+AE28+AH28</f>
        <v>1528</v>
      </c>
      <c r="AL28" s="34" t="n">
        <f aca="false">U28+X28+AA28+AD28+AG28+AJ28</f>
        <v>5005.728</v>
      </c>
      <c r="AM28" s="35" t="n">
        <f aca="false">IF((AK28+AL28+F28)&gt;0,1,0)</f>
        <v>1</v>
      </c>
      <c r="AN28" s="36" t="str">
        <f aca="false">IF((AM28=0),"NON PERVENUTA","OK")</f>
        <v>OK</v>
      </c>
    </row>
    <row r="29" s="25" customFormat="true" ht="14.65" hidden="false" customHeight="false" outlineLevel="0" collapsed="false">
      <c r="A29" s="26" t="n">
        <v>28</v>
      </c>
      <c r="B29" s="26" t="s">
        <v>155</v>
      </c>
      <c r="C29" s="26" t="s">
        <v>84</v>
      </c>
      <c r="D29" s="26" t="s">
        <v>156</v>
      </c>
      <c r="E29" s="26" t="s">
        <v>157</v>
      </c>
      <c r="F29" s="26"/>
      <c r="G29" s="26" t="n">
        <v>702</v>
      </c>
      <c r="H29" s="26" t="n">
        <v>7</v>
      </c>
      <c r="I29" s="26" t="n">
        <v>7227</v>
      </c>
      <c r="J29" s="26" t="n">
        <v>80</v>
      </c>
      <c r="K29" s="26"/>
      <c r="L29" s="26"/>
      <c r="M29" s="26"/>
      <c r="N29" s="26"/>
      <c r="O29" s="26"/>
      <c r="P29" s="26"/>
      <c r="Q29" s="26"/>
      <c r="R29" s="26"/>
      <c r="S29" s="44" t="n">
        <v>702</v>
      </c>
      <c r="T29" s="30" t="n">
        <v>2.01</v>
      </c>
      <c r="U29" s="30" t="n">
        <f aca="false">S29*T29</f>
        <v>1411.02</v>
      </c>
      <c r="V29" s="44"/>
      <c r="W29" s="30"/>
      <c r="X29" s="30" t="n">
        <f aca="false">V29*W29</f>
        <v>0</v>
      </c>
      <c r="Y29" s="44"/>
      <c r="Z29" s="30"/>
      <c r="AA29" s="30" t="n">
        <f aca="false">Y29*Z29</f>
        <v>0</v>
      </c>
      <c r="AB29" s="44"/>
      <c r="AC29" s="30"/>
      <c r="AD29" s="30" t="n">
        <f aca="false">AB29*AC29</f>
        <v>0</v>
      </c>
      <c r="AE29" s="44"/>
      <c r="AF29" s="30"/>
      <c r="AG29" s="30" t="n">
        <f aca="false">AE29*AF29</f>
        <v>0</v>
      </c>
      <c r="AH29" s="44"/>
      <c r="AI29" s="30"/>
      <c r="AJ29" s="30" t="n">
        <f aca="false">AH29*AI29</f>
        <v>0</v>
      </c>
      <c r="AK29" s="33" t="n">
        <f aca="false">S29+V29+Y29+AB29+AE29+AH29</f>
        <v>702</v>
      </c>
      <c r="AL29" s="34" t="n">
        <f aca="false">U29+X29+AA29+AD29+AG29+AJ29</f>
        <v>1411.02</v>
      </c>
      <c r="AM29" s="35" t="n">
        <f aca="false">IF((AK29+AL29+F29)&gt;0,1,0)</f>
        <v>1</v>
      </c>
      <c r="AN29" s="36" t="str">
        <f aca="false">IF((AM29=0),"NON PERVENUTA","OK")</f>
        <v>OK</v>
      </c>
    </row>
    <row r="30" s="25" customFormat="true" ht="14.65" hidden="false" customHeight="false" outlineLevel="0" collapsed="false">
      <c r="A30" s="26" t="n">
        <v>29</v>
      </c>
      <c r="B30" s="26" t="s">
        <v>158</v>
      </c>
      <c r="C30" s="26" t="s">
        <v>84</v>
      </c>
      <c r="D30" s="26" t="s">
        <v>159</v>
      </c>
      <c r="E30" s="26" t="s">
        <v>160</v>
      </c>
      <c r="F30" s="26"/>
      <c r="G30" s="26" t="n">
        <v>1289</v>
      </c>
      <c r="H30" s="26" t="n">
        <v>8</v>
      </c>
      <c r="I30" s="26" t="n">
        <v>13436</v>
      </c>
      <c r="J30" s="26" t="n">
        <v>180</v>
      </c>
      <c r="K30" s="26"/>
      <c r="L30" s="26"/>
      <c r="M30" s="26"/>
      <c r="N30" s="45"/>
      <c r="O30" s="26" t="n">
        <v>262</v>
      </c>
      <c r="P30" s="26" t="n">
        <v>10</v>
      </c>
      <c r="Q30" s="26" t="n">
        <v>3061</v>
      </c>
      <c r="R30" s="26" t="n">
        <v>112</v>
      </c>
      <c r="S30" s="44" t="n">
        <v>1551</v>
      </c>
      <c r="T30" s="30" t="n">
        <v>2.68</v>
      </c>
      <c r="U30" s="30" t="n">
        <f aca="false">S30*T30</f>
        <v>4156.68</v>
      </c>
      <c r="V30" s="44"/>
      <c r="W30" s="30"/>
      <c r="X30" s="30" t="n">
        <f aca="false">V30*W30</f>
        <v>0</v>
      </c>
      <c r="Y30" s="44"/>
      <c r="Z30" s="30"/>
      <c r="AA30" s="30" t="n">
        <f aca="false">Y30*Z30</f>
        <v>0</v>
      </c>
      <c r="AB30" s="44"/>
      <c r="AC30" s="30"/>
      <c r="AD30" s="30" t="n">
        <f aca="false">AB30*AC30</f>
        <v>0</v>
      </c>
      <c r="AE30" s="44"/>
      <c r="AF30" s="30"/>
      <c r="AG30" s="30" t="n">
        <f aca="false">AE30*AF30</f>
        <v>0</v>
      </c>
      <c r="AH30" s="44"/>
      <c r="AI30" s="30"/>
      <c r="AJ30" s="30" t="n">
        <f aca="false">AH30*AI30</f>
        <v>0</v>
      </c>
      <c r="AK30" s="33" t="n">
        <f aca="false">S30+V30+Y30+AB30+AE30+AH30</f>
        <v>1551</v>
      </c>
      <c r="AL30" s="34" t="n">
        <f aca="false">U30+X30+AA30+AD30+AG30+AJ30</f>
        <v>4156.68</v>
      </c>
      <c r="AM30" s="35" t="n">
        <f aca="false">IF((AK30+AL30+F30)&gt;0,1,0)</f>
        <v>1</v>
      </c>
      <c r="AN30" s="36" t="str">
        <f aca="false">IF((AM30=0),"NON PERVENUTA","OK")</f>
        <v>OK</v>
      </c>
    </row>
    <row r="31" s="25" customFormat="true" ht="14.65" hidden="false" customHeight="false" outlineLevel="0" collapsed="false">
      <c r="A31" s="26" t="n">
        <v>30</v>
      </c>
      <c r="B31" s="26" t="s">
        <v>161</v>
      </c>
      <c r="C31" s="26" t="s">
        <v>84</v>
      </c>
      <c r="D31" s="26" t="s">
        <v>162</v>
      </c>
      <c r="E31" s="26" t="s">
        <v>163</v>
      </c>
      <c r="F31" s="26"/>
      <c r="G31" s="26" t="n">
        <v>630</v>
      </c>
      <c r="H31" s="26" t="n">
        <v>4</v>
      </c>
      <c r="I31" s="26" t="n">
        <v>6660</v>
      </c>
      <c r="J31" s="26" t="n">
        <v>62</v>
      </c>
      <c r="K31" s="26"/>
      <c r="L31" s="26"/>
      <c r="M31" s="26"/>
      <c r="N31" s="26"/>
      <c r="O31" s="26"/>
      <c r="P31" s="26"/>
      <c r="Q31" s="26"/>
      <c r="R31" s="26"/>
      <c r="S31" s="44" t="n">
        <v>630</v>
      </c>
      <c r="T31" s="30" t="n">
        <v>1.77</v>
      </c>
      <c r="U31" s="30" t="n">
        <f aca="false">S31*T31</f>
        <v>1115.1</v>
      </c>
      <c r="V31" s="44"/>
      <c r="W31" s="30"/>
      <c r="X31" s="30" t="n">
        <f aca="false">V31*W31</f>
        <v>0</v>
      </c>
      <c r="Y31" s="44"/>
      <c r="Z31" s="30"/>
      <c r="AA31" s="30" t="n">
        <f aca="false">Y31*Z31</f>
        <v>0</v>
      </c>
      <c r="AB31" s="44"/>
      <c r="AC31" s="30"/>
      <c r="AD31" s="30" t="n">
        <f aca="false">AB31*AC31</f>
        <v>0</v>
      </c>
      <c r="AE31" s="44"/>
      <c r="AF31" s="30"/>
      <c r="AG31" s="30" t="n">
        <f aca="false">AE31*AF31</f>
        <v>0</v>
      </c>
      <c r="AH31" s="44"/>
      <c r="AI31" s="30"/>
      <c r="AJ31" s="30" t="n">
        <f aca="false">AH31*AI31</f>
        <v>0</v>
      </c>
      <c r="AK31" s="33" t="n">
        <f aca="false">S31+V31+Y31+AB31+AE31+AH31</f>
        <v>630</v>
      </c>
      <c r="AL31" s="34" t="n">
        <f aca="false">U31+X31+AA31+AD31+AG31+AJ31</f>
        <v>1115.1</v>
      </c>
      <c r="AM31" s="35" t="n">
        <f aca="false">IF((AK31+AL31+F31)&gt;0,1,0)</f>
        <v>1</v>
      </c>
      <c r="AN31" s="36" t="str">
        <f aca="false">IF((AM31=0),"NON PERVENUTA","OK")</f>
        <v>OK</v>
      </c>
    </row>
    <row r="32" s="25" customFormat="true" ht="14.65" hidden="false" customHeight="false" outlineLevel="0" collapsed="false">
      <c r="A32" s="26" t="n">
        <v>31</v>
      </c>
      <c r="B32" s="26" t="s">
        <v>164</v>
      </c>
      <c r="C32" s="26" t="s">
        <v>84</v>
      </c>
      <c r="D32" s="26" t="s">
        <v>165</v>
      </c>
      <c r="E32" s="26" t="s">
        <v>166</v>
      </c>
      <c r="F32" s="26"/>
      <c r="G32" s="26" t="n">
        <v>2535</v>
      </c>
      <c r="H32" s="26" t="n">
        <v>14</v>
      </c>
      <c r="I32" s="26" t="n">
        <v>21125</v>
      </c>
      <c r="J32" s="26" t="n">
        <v>125</v>
      </c>
      <c r="K32" s="26" t="n">
        <v>1670</v>
      </c>
      <c r="L32" s="26" t="n">
        <v>34</v>
      </c>
      <c r="M32" s="26" t="n">
        <v>46137</v>
      </c>
      <c r="N32" s="26" t="n">
        <v>273</v>
      </c>
      <c r="O32" s="26" t="n">
        <v>256</v>
      </c>
      <c r="P32" s="26" t="n">
        <v>13</v>
      </c>
      <c r="Q32" s="26" t="n">
        <v>510</v>
      </c>
      <c r="R32" s="26" t="n">
        <v>86</v>
      </c>
      <c r="S32" s="44" t="n">
        <v>4461</v>
      </c>
      <c r="T32" s="30" t="n">
        <v>4.13</v>
      </c>
      <c r="U32" s="30" t="n">
        <f aca="false">S32*T32</f>
        <v>18423.93</v>
      </c>
      <c r="V32" s="44"/>
      <c r="W32" s="30"/>
      <c r="X32" s="30" t="n">
        <f aca="false">V32*W32</f>
        <v>0</v>
      </c>
      <c r="Y32" s="44"/>
      <c r="Z32" s="30"/>
      <c r="AA32" s="30" t="n">
        <f aca="false">Y32*Z32</f>
        <v>0</v>
      </c>
      <c r="AB32" s="44"/>
      <c r="AC32" s="30"/>
      <c r="AD32" s="30" t="n">
        <f aca="false">AB32*AC32</f>
        <v>0</v>
      </c>
      <c r="AE32" s="44"/>
      <c r="AF32" s="30"/>
      <c r="AG32" s="30" t="n">
        <f aca="false">AE32*AF32</f>
        <v>0</v>
      </c>
      <c r="AH32" s="44"/>
      <c r="AI32" s="30"/>
      <c r="AJ32" s="30" t="n">
        <f aca="false">AH32*AI32</f>
        <v>0</v>
      </c>
      <c r="AK32" s="33" t="n">
        <f aca="false">S32+V32+Y32+AB32+AE32+AH32</f>
        <v>4461</v>
      </c>
      <c r="AL32" s="34" t="n">
        <f aca="false">U32+X32+AA32+AD32+AG32+AJ32</f>
        <v>18423.93</v>
      </c>
      <c r="AM32" s="35" t="n">
        <f aca="false">IF((AK32+AL32+F32)&gt;0,1,0)</f>
        <v>1</v>
      </c>
      <c r="AN32" s="36" t="str">
        <f aca="false">IF((AM32=0),"NON PERVENUTA","OK")</f>
        <v>OK</v>
      </c>
    </row>
    <row r="33" s="25" customFormat="true" ht="14.65" hidden="false" customHeight="false" outlineLevel="0" collapsed="false">
      <c r="A33" s="26" t="n">
        <v>32</v>
      </c>
      <c r="B33" s="26" t="s">
        <v>167</v>
      </c>
      <c r="C33" s="26" t="s">
        <v>84</v>
      </c>
      <c r="D33" s="26" t="s">
        <v>168</v>
      </c>
      <c r="E33" s="26" t="s">
        <v>169</v>
      </c>
      <c r="F33" s="26"/>
      <c r="G33" s="26" t="n">
        <v>458</v>
      </c>
      <c r="H33" s="26" t="n">
        <v>9</v>
      </c>
      <c r="I33" s="26" t="n">
        <v>7196</v>
      </c>
      <c r="J33" s="26" t="n">
        <v>93</v>
      </c>
      <c r="K33" s="26" t="n">
        <v>125</v>
      </c>
      <c r="L33" s="26" t="n">
        <v>5</v>
      </c>
      <c r="M33" s="26" t="n">
        <v>943</v>
      </c>
      <c r="N33" s="26" t="n">
        <v>50</v>
      </c>
      <c r="O33" s="26" t="n">
        <v>392</v>
      </c>
      <c r="P33" s="26" t="n">
        <v>8</v>
      </c>
      <c r="Q33" s="26" t="n">
        <v>4839</v>
      </c>
      <c r="R33" s="26" t="n">
        <v>114</v>
      </c>
      <c r="S33" s="44" t="n">
        <v>218</v>
      </c>
      <c r="T33" s="30" t="n">
        <v>1.75</v>
      </c>
      <c r="U33" s="30" t="n">
        <f aca="false">S33*T33</f>
        <v>381.5</v>
      </c>
      <c r="V33" s="44" t="n">
        <v>757</v>
      </c>
      <c r="W33" s="30" t="n">
        <v>2.07</v>
      </c>
      <c r="X33" s="30" t="n">
        <f aca="false">V33*W33</f>
        <v>1566.99</v>
      </c>
      <c r="Y33" s="44"/>
      <c r="Z33" s="30"/>
      <c r="AA33" s="30" t="n">
        <f aca="false">Y33*Z33</f>
        <v>0</v>
      </c>
      <c r="AB33" s="44"/>
      <c r="AC33" s="30"/>
      <c r="AD33" s="30" t="n">
        <f aca="false">AB33*AC33</f>
        <v>0</v>
      </c>
      <c r="AE33" s="44"/>
      <c r="AF33" s="30"/>
      <c r="AG33" s="30" t="n">
        <f aca="false">AE33*AF33</f>
        <v>0</v>
      </c>
      <c r="AH33" s="44"/>
      <c r="AI33" s="30"/>
      <c r="AJ33" s="30" t="n">
        <f aca="false">AH33*AI33</f>
        <v>0</v>
      </c>
      <c r="AK33" s="33" t="n">
        <f aca="false">S33+V33+Y33+AB33+AE33+AH33</f>
        <v>975</v>
      </c>
      <c r="AL33" s="34" t="n">
        <f aca="false">U33+X33+AA33+AD33+AG33+AJ33</f>
        <v>1948.49</v>
      </c>
      <c r="AM33" s="35" t="n">
        <f aca="false">IF((AK33+AL33+F33)&gt;0,1,0)</f>
        <v>1</v>
      </c>
      <c r="AN33" s="36" t="str">
        <f aca="false">IF((AM33=0),"NON PERVENUTA","OK")</f>
        <v>OK</v>
      </c>
    </row>
    <row r="34" s="25" customFormat="true" ht="14.65" hidden="false" customHeight="false" outlineLevel="0" collapsed="false">
      <c r="A34" s="26" t="n">
        <v>33</v>
      </c>
      <c r="B34" s="26" t="s">
        <v>170</v>
      </c>
      <c r="C34" s="26" t="s">
        <v>84</v>
      </c>
      <c r="D34" s="26" t="s">
        <v>171</v>
      </c>
      <c r="E34" s="26" t="s">
        <v>172</v>
      </c>
      <c r="F34" s="26"/>
      <c r="G34" s="26" t="n">
        <v>717</v>
      </c>
      <c r="H34" s="26" t="n">
        <v>11</v>
      </c>
      <c r="I34" s="26" t="n">
        <v>10402</v>
      </c>
      <c r="J34" s="26" t="n">
        <v>99</v>
      </c>
      <c r="K34" s="26" t="n">
        <v>467</v>
      </c>
      <c r="L34" s="26" t="n">
        <v>21</v>
      </c>
      <c r="M34" s="26" t="n">
        <v>6908</v>
      </c>
      <c r="N34" s="26" t="n">
        <v>228</v>
      </c>
      <c r="O34" s="26" t="n">
        <v>298</v>
      </c>
      <c r="P34" s="26" t="n">
        <v>18</v>
      </c>
      <c r="Q34" s="26" t="n">
        <v>6073</v>
      </c>
      <c r="R34" s="26" t="n">
        <v>149</v>
      </c>
      <c r="S34" s="44" t="n">
        <v>715</v>
      </c>
      <c r="T34" s="30" t="n">
        <v>1.82</v>
      </c>
      <c r="U34" s="30" t="n">
        <f aca="false">S34*T34</f>
        <v>1301.3</v>
      </c>
      <c r="V34" s="44" t="n">
        <v>767</v>
      </c>
      <c r="W34" s="30" t="n">
        <v>2.55</v>
      </c>
      <c r="X34" s="30" t="n">
        <f aca="false">V34*W34</f>
        <v>1955.85</v>
      </c>
      <c r="Y34" s="44"/>
      <c r="Z34" s="30"/>
      <c r="AA34" s="30" t="n">
        <f aca="false">Y34*Z34</f>
        <v>0</v>
      </c>
      <c r="AB34" s="44"/>
      <c r="AC34" s="30"/>
      <c r="AD34" s="30" t="n">
        <f aca="false">AB34*AC34</f>
        <v>0</v>
      </c>
      <c r="AE34" s="44"/>
      <c r="AF34" s="30"/>
      <c r="AG34" s="30" t="n">
        <f aca="false">AE34*AF34</f>
        <v>0</v>
      </c>
      <c r="AH34" s="44"/>
      <c r="AI34" s="30"/>
      <c r="AJ34" s="30" t="n">
        <f aca="false">AH34*AI34</f>
        <v>0</v>
      </c>
      <c r="AK34" s="33" t="n">
        <f aca="false">S34+V34+Y34+AB34+AE34+AH34</f>
        <v>1482</v>
      </c>
      <c r="AL34" s="34" t="n">
        <f aca="false">U34+X34+AA34+AD34+AG34+AJ34</f>
        <v>3257.15</v>
      </c>
      <c r="AM34" s="35" t="n">
        <f aca="false">IF((AK34+AL34+F34)&gt;0,1,0)</f>
        <v>1</v>
      </c>
      <c r="AN34" s="36" t="str">
        <f aca="false">IF((AM34=0),"NON PERVENUTA","OK")</f>
        <v>OK</v>
      </c>
    </row>
    <row r="35" s="25" customFormat="true" ht="14.65" hidden="false" customHeight="false" outlineLevel="0" collapsed="false">
      <c r="A35" s="26" t="n">
        <v>34</v>
      </c>
      <c r="B35" s="26" t="s">
        <v>173</v>
      </c>
      <c r="C35" s="26" t="s">
        <v>84</v>
      </c>
      <c r="D35" s="26" t="s">
        <v>174</v>
      </c>
      <c r="E35" s="26" t="s">
        <v>175</v>
      </c>
      <c r="F35" s="26"/>
      <c r="G35" s="26" t="n">
        <v>586</v>
      </c>
      <c r="H35" s="26" t="n">
        <v>4</v>
      </c>
      <c r="I35" s="26" t="n">
        <v>11175</v>
      </c>
      <c r="J35" s="26" t="n">
        <v>73</v>
      </c>
      <c r="K35" s="26" t="n">
        <v>638</v>
      </c>
      <c r="L35" s="26" t="n">
        <v>23</v>
      </c>
      <c r="M35" s="26" t="n">
        <v>9326</v>
      </c>
      <c r="N35" s="26" t="n">
        <v>180</v>
      </c>
      <c r="O35" s="26" t="n">
        <v>55</v>
      </c>
      <c r="P35" s="26" t="n">
        <v>6</v>
      </c>
      <c r="Q35" s="26" t="n">
        <v>2200</v>
      </c>
      <c r="R35" s="26" t="n">
        <v>40</v>
      </c>
      <c r="S35" s="44" t="n">
        <v>667</v>
      </c>
      <c r="T35" s="30" t="n">
        <v>2.1</v>
      </c>
      <c r="U35" s="30" t="n">
        <f aca="false">S35*T35</f>
        <v>1400.7</v>
      </c>
      <c r="V35" s="44" t="n">
        <v>278</v>
      </c>
      <c r="W35" s="30" t="n">
        <v>2.3</v>
      </c>
      <c r="X35" s="30" t="n">
        <f aca="false">V35*W35</f>
        <v>639.4</v>
      </c>
      <c r="Y35" s="44" t="n">
        <v>140</v>
      </c>
      <c r="Z35" s="30" t="n">
        <v>2.32</v>
      </c>
      <c r="AA35" s="30" t="n">
        <f aca="false">Y35*Z35</f>
        <v>324.8</v>
      </c>
      <c r="AB35" s="44" t="n">
        <v>224</v>
      </c>
      <c r="AC35" s="30" t="n">
        <v>2.58</v>
      </c>
      <c r="AD35" s="30" t="n">
        <f aca="false">AB35*AC35</f>
        <v>577.92</v>
      </c>
      <c r="AE35" s="44"/>
      <c r="AF35" s="30"/>
      <c r="AG35" s="30" t="n">
        <f aca="false">AE35*AF35</f>
        <v>0</v>
      </c>
      <c r="AH35" s="44"/>
      <c r="AI35" s="30"/>
      <c r="AJ35" s="30" t="n">
        <f aca="false">AH35*AI35</f>
        <v>0</v>
      </c>
      <c r="AK35" s="33" t="n">
        <f aca="false">S35+V35+Y35+AB35+AE35+AH35</f>
        <v>1309</v>
      </c>
      <c r="AL35" s="34" t="n">
        <f aca="false">U35+X35+AA35+AD35+AG35+AJ35</f>
        <v>2942.82</v>
      </c>
      <c r="AM35" s="35" t="n">
        <f aca="false">IF((AK35+AL35+F35)&gt;0,1,0)</f>
        <v>1</v>
      </c>
      <c r="AN35" s="36" t="str">
        <f aca="false">IF((AM35=0),"NON PERVENUTA","OK")</f>
        <v>OK</v>
      </c>
    </row>
    <row r="36" s="25" customFormat="true" ht="14.65" hidden="false" customHeight="false" outlineLevel="0" collapsed="false">
      <c r="A36" s="26" t="n">
        <v>35</v>
      </c>
      <c r="B36" s="26" t="s">
        <v>176</v>
      </c>
      <c r="C36" s="26" t="s">
        <v>84</v>
      </c>
      <c r="D36" s="26" t="s">
        <v>177</v>
      </c>
      <c r="E36" s="26" t="s">
        <v>178</v>
      </c>
      <c r="F36" s="26"/>
      <c r="G36" s="26" t="n">
        <v>1648</v>
      </c>
      <c r="H36" s="26" t="n">
        <v>10</v>
      </c>
      <c r="I36" s="26" t="n">
        <v>7537</v>
      </c>
      <c r="J36" s="26" t="n">
        <v>104</v>
      </c>
      <c r="K36" s="26" t="n">
        <v>160</v>
      </c>
      <c r="L36" s="26" t="n">
        <v>9</v>
      </c>
      <c r="M36" s="26" t="n">
        <v>1097</v>
      </c>
      <c r="N36" s="26" t="n">
        <v>78</v>
      </c>
      <c r="O36" s="26" t="n">
        <v>61</v>
      </c>
      <c r="P36" s="26" t="n">
        <v>4</v>
      </c>
      <c r="Q36" s="26" t="n">
        <v>685</v>
      </c>
      <c r="R36" s="26" t="n">
        <v>59</v>
      </c>
      <c r="S36" s="44" t="n">
        <v>509</v>
      </c>
      <c r="T36" s="30" t="n">
        <v>3.023</v>
      </c>
      <c r="U36" s="30" t="n">
        <f aca="false">S36*T36</f>
        <v>1538.707</v>
      </c>
      <c r="V36" s="44" t="n">
        <v>1360</v>
      </c>
      <c r="W36" s="30" t="n">
        <v>1.7</v>
      </c>
      <c r="X36" s="30" t="n">
        <f aca="false">V36*W36</f>
        <v>2312</v>
      </c>
      <c r="Y36" s="44"/>
      <c r="Z36" s="30"/>
      <c r="AA36" s="30" t="n">
        <f aca="false">Y36*Z36</f>
        <v>0</v>
      </c>
      <c r="AB36" s="44"/>
      <c r="AC36" s="30"/>
      <c r="AD36" s="30" t="n">
        <f aca="false">AB36*AC36</f>
        <v>0</v>
      </c>
      <c r="AE36" s="44"/>
      <c r="AF36" s="30"/>
      <c r="AG36" s="30" t="n">
        <f aca="false">AE36*AF36</f>
        <v>0</v>
      </c>
      <c r="AH36" s="44"/>
      <c r="AI36" s="30"/>
      <c r="AJ36" s="30" t="n">
        <f aca="false">AH36*AI36</f>
        <v>0</v>
      </c>
      <c r="AK36" s="33" t="n">
        <f aca="false">S36+V36+Y36+AB36+AE36+AH36</f>
        <v>1869</v>
      </c>
      <c r="AL36" s="34" t="n">
        <f aca="false">U36+X36+AA36+AD36+AG36+AJ36</f>
        <v>3850.707</v>
      </c>
      <c r="AM36" s="35" t="n">
        <f aca="false">IF((AK36+AL36+F36)&gt;0,1,0)</f>
        <v>1</v>
      </c>
      <c r="AN36" s="36" t="str">
        <f aca="false">IF((AM36=0),"NON PERVENUTA","OK")</f>
        <v>OK</v>
      </c>
    </row>
    <row r="37" s="25" customFormat="true" ht="14.65" hidden="false" customHeight="false" outlineLevel="0" collapsed="false">
      <c r="A37" s="26" t="n">
        <v>36</v>
      </c>
      <c r="B37" s="26" t="s">
        <v>179</v>
      </c>
      <c r="C37" s="26" t="s">
        <v>84</v>
      </c>
      <c r="D37" s="26" t="s">
        <v>180</v>
      </c>
      <c r="E37" s="26" t="s">
        <v>181</v>
      </c>
      <c r="F37" s="26"/>
      <c r="G37" s="26"/>
      <c r="H37" s="26"/>
      <c r="I37" s="26"/>
      <c r="J37" s="26"/>
      <c r="K37" s="26" t="n">
        <v>143</v>
      </c>
      <c r="L37" s="26" t="n">
        <v>3</v>
      </c>
      <c r="M37" s="26" t="n">
        <v>7150</v>
      </c>
      <c r="N37" s="26" t="n">
        <v>50</v>
      </c>
      <c r="O37" s="26" t="n">
        <v>60</v>
      </c>
      <c r="P37" s="26" t="n">
        <v>6</v>
      </c>
      <c r="Q37" s="26" t="n">
        <v>3600</v>
      </c>
      <c r="R37" s="26" t="n">
        <v>60</v>
      </c>
      <c r="S37" s="44" t="n">
        <v>429</v>
      </c>
      <c r="T37" s="30" t="n">
        <v>3.1</v>
      </c>
      <c r="U37" s="30" t="n">
        <f aca="false">S37*T37</f>
        <v>1329.9</v>
      </c>
      <c r="V37" s="44" t="n">
        <v>360</v>
      </c>
      <c r="W37" s="30" t="n">
        <v>3.5</v>
      </c>
      <c r="X37" s="30" t="n">
        <f aca="false">V37*W37</f>
        <v>1260</v>
      </c>
      <c r="Y37" s="44"/>
      <c r="Z37" s="30"/>
      <c r="AA37" s="30" t="n">
        <f aca="false">Y37*Z37</f>
        <v>0</v>
      </c>
      <c r="AB37" s="44"/>
      <c r="AC37" s="30"/>
      <c r="AD37" s="30" t="n">
        <f aca="false">AB37*AC37</f>
        <v>0</v>
      </c>
      <c r="AE37" s="44"/>
      <c r="AF37" s="30"/>
      <c r="AG37" s="30" t="n">
        <f aca="false">AE37*AF37</f>
        <v>0</v>
      </c>
      <c r="AH37" s="44"/>
      <c r="AI37" s="30"/>
      <c r="AJ37" s="30" t="n">
        <f aca="false">AH37*AI37</f>
        <v>0</v>
      </c>
      <c r="AK37" s="33" t="n">
        <f aca="false">S37+V37+Y37+AB37+AE37+AH37</f>
        <v>789</v>
      </c>
      <c r="AL37" s="34" t="n">
        <f aca="false">U37+X37+AA37+AD37+AG37+AJ37</f>
        <v>2589.9</v>
      </c>
      <c r="AM37" s="35" t="n">
        <f aca="false">IF((AK37+AL37+F37)&gt;0,1,0)</f>
        <v>1</v>
      </c>
      <c r="AN37" s="36" t="str">
        <f aca="false">IF((AM37=0),"NON PERVENUTA","OK")</f>
        <v>OK</v>
      </c>
    </row>
    <row r="38" s="25" customFormat="true" ht="14.65" hidden="false" customHeight="false" outlineLevel="0" collapsed="false">
      <c r="A38" s="26" t="n">
        <v>37</v>
      </c>
      <c r="B38" s="26" t="s">
        <v>182</v>
      </c>
      <c r="C38" s="26" t="s">
        <v>84</v>
      </c>
      <c r="D38" s="26" t="s">
        <v>183</v>
      </c>
      <c r="E38" s="26" t="s">
        <v>184</v>
      </c>
      <c r="F38" s="26"/>
      <c r="G38" s="26" t="n">
        <v>1430</v>
      </c>
      <c r="H38" s="26" t="n">
        <v>10</v>
      </c>
      <c r="I38" s="26" t="n">
        <v>8966</v>
      </c>
      <c r="J38" s="26" t="n">
        <v>87</v>
      </c>
      <c r="K38" s="26"/>
      <c r="L38" s="26"/>
      <c r="M38" s="26"/>
      <c r="N38" s="26"/>
      <c r="O38" s="26"/>
      <c r="P38" s="26"/>
      <c r="Q38" s="26"/>
      <c r="R38" s="26"/>
      <c r="S38" s="44" t="n">
        <v>1430</v>
      </c>
      <c r="T38" s="30" t="n">
        <v>2.35</v>
      </c>
      <c r="U38" s="30" t="n">
        <f aca="false">S38*T38</f>
        <v>3360.5</v>
      </c>
      <c r="V38" s="44"/>
      <c r="W38" s="30"/>
      <c r="X38" s="30" t="n">
        <f aca="false">V38*W38</f>
        <v>0</v>
      </c>
      <c r="Y38" s="44"/>
      <c r="Z38" s="30"/>
      <c r="AA38" s="30" t="n">
        <f aca="false">Y38*Z38</f>
        <v>0</v>
      </c>
      <c r="AB38" s="44"/>
      <c r="AC38" s="30"/>
      <c r="AD38" s="30" t="n">
        <f aca="false">AB38*AC38</f>
        <v>0</v>
      </c>
      <c r="AE38" s="44"/>
      <c r="AF38" s="30"/>
      <c r="AG38" s="30" t="n">
        <f aca="false">AE38*AF38</f>
        <v>0</v>
      </c>
      <c r="AH38" s="44"/>
      <c r="AI38" s="30"/>
      <c r="AJ38" s="30" t="n">
        <f aca="false">AH38*AI38</f>
        <v>0</v>
      </c>
      <c r="AK38" s="33" t="n">
        <f aca="false">S38+V38+Y38+AB38+AE38+AH38</f>
        <v>1430</v>
      </c>
      <c r="AL38" s="34" t="n">
        <f aca="false">U38+X38+AA38+AD38+AG38+AJ38</f>
        <v>3360.5</v>
      </c>
      <c r="AM38" s="35" t="n">
        <f aca="false">IF((AK38+AL38+F38)&gt;0,1,0)</f>
        <v>1</v>
      </c>
      <c r="AN38" s="36" t="str">
        <f aca="false">IF((AM38=0),"NON PERVENUTA","OK")</f>
        <v>OK</v>
      </c>
    </row>
    <row r="39" s="25" customFormat="true" ht="14.65" hidden="false" customHeight="false" outlineLevel="0" collapsed="false">
      <c r="A39" s="26" t="n">
        <v>38</v>
      </c>
      <c r="B39" s="26" t="s">
        <v>185</v>
      </c>
      <c r="C39" s="26" t="s">
        <v>84</v>
      </c>
      <c r="D39" s="26" t="s">
        <v>174</v>
      </c>
      <c r="E39" s="26" t="s">
        <v>186</v>
      </c>
      <c r="F39" s="26"/>
      <c r="G39" s="26" t="n">
        <v>835</v>
      </c>
      <c r="H39" s="26" t="n">
        <v>6</v>
      </c>
      <c r="I39" s="26" t="n">
        <v>7905</v>
      </c>
      <c r="J39" s="26" t="n">
        <v>85</v>
      </c>
      <c r="K39" s="26"/>
      <c r="L39" s="26"/>
      <c r="M39" s="26"/>
      <c r="N39" s="26"/>
      <c r="O39" s="26" t="n">
        <v>300</v>
      </c>
      <c r="P39" s="26" t="n">
        <v>5</v>
      </c>
      <c r="Q39" s="26" t="n">
        <v>2350</v>
      </c>
      <c r="R39" s="26" t="n">
        <v>40</v>
      </c>
      <c r="S39" s="44" t="n">
        <v>1135</v>
      </c>
      <c r="T39" s="30" t="n">
        <v>3.55</v>
      </c>
      <c r="U39" s="30" t="n">
        <f aca="false">S39*T39</f>
        <v>4029.25</v>
      </c>
      <c r="V39" s="44"/>
      <c r="W39" s="30"/>
      <c r="X39" s="30" t="n">
        <f aca="false">V39*W39</f>
        <v>0</v>
      </c>
      <c r="Y39" s="44"/>
      <c r="Z39" s="30"/>
      <c r="AA39" s="30" t="n">
        <f aca="false">Y39*Z39</f>
        <v>0</v>
      </c>
      <c r="AB39" s="44"/>
      <c r="AC39" s="30"/>
      <c r="AD39" s="30" t="n">
        <f aca="false">AB39*AC39</f>
        <v>0</v>
      </c>
      <c r="AE39" s="44"/>
      <c r="AF39" s="30"/>
      <c r="AG39" s="30" t="n">
        <f aca="false">AE39*AF39</f>
        <v>0</v>
      </c>
      <c r="AH39" s="44"/>
      <c r="AI39" s="30"/>
      <c r="AJ39" s="30" t="n">
        <f aca="false">AH39*AI39</f>
        <v>0</v>
      </c>
      <c r="AK39" s="33" t="n">
        <f aca="false">S39+V39+Y39+AB39+AE39+AH39</f>
        <v>1135</v>
      </c>
      <c r="AL39" s="34" t="n">
        <f aca="false">U39+X39+AA39+AD39+AG39+AJ39</f>
        <v>4029.25</v>
      </c>
      <c r="AM39" s="35" t="n">
        <f aca="false">IF((AK39+AL39+F39)&gt;0,1,0)</f>
        <v>1</v>
      </c>
      <c r="AN39" s="36" t="str">
        <f aca="false">IF((AM39=0),"NON PERVENUTA","OK")</f>
        <v>OK</v>
      </c>
    </row>
    <row r="40" s="25" customFormat="true" ht="14.65" hidden="false" customHeight="false" outlineLevel="0" collapsed="false">
      <c r="A40" s="26" t="n">
        <v>39</v>
      </c>
      <c r="B40" s="26" t="s">
        <v>187</v>
      </c>
      <c r="C40" s="26" t="s">
        <v>84</v>
      </c>
      <c r="D40" s="26" t="s">
        <v>41</v>
      </c>
      <c r="E40" s="26" t="s">
        <v>188</v>
      </c>
      <c r="F40" s="26"/>
      <c r="G40" s="26" t="n">
        <v>632</v>
      </c>
      <c r="H40" s="26" t="n">
        <v>10</v>
      </c>
      <c r="I40" s="26" t="n">
        <v>5902</v>
      </c>
      <c r="J40" s="26" t="n">
        <v>74</v>
      </c>
      <c r="K40" s="26" t="n">
        <v>609</v>
      </c>
      <c r="L40" s="26" t="n">
        <v>14</v>
      </c>
      <c r="M40" s="26" t="n">
        <v>7987</v>
      </c>
      <c r="N40" s="26" t="n">
        <v>118</v>
      </c>
      <c r="O40" s="26" t="n">
        <v>258</v>
      </c>
      <c r="P40" s="26" t="n">
        <v>11</v>
      </c>
      <c r="Q40" s="26" t="n">
        <v>2631</v>
      </c>
      <c r="R40" s="26" t="n">
        <v>72</v>
      </c>
      <c r="S40" s="44" t="n">
        <v>814</v>
      </c>
      <c r="T40" s="30" t="n">
        <v>1.8824</v>
      </c>
      <c r="U40" s="30" t="n">
        <f aca="false">S40*T40</f>
        <v>1532.2736</v>
      </c>
      <c r="V40" s="44" t="n">
        <v>685</v>
      </c>
      <c r="W40" s="30" t="n">
        <v>2.13</v>
      </c>
      <c r="X40" s="30" t="n">
        <f aca="false">V40*W40</f>
        <v>1459.05</v>
      </c>
      <c r="Y40" s="44"/>
      <c r="Z40" s="30"/>
      <c r="AA40" s="30" t="n">
        <f aca="false">Y40*Z40</f>
        <v>0</v>
      </c>
      <c r="AB40" s="44"/>
      <c r="AC40" s="30"/>
      <c r="AD40" s="30" t="n">
        <f aca="false">AB40*AC40</f>
        <v>0</v>
      </c>
      <c r="AE40" s="44"/>
      <c r="AF40" s="30"/>
      <c r="AG40" s="30" t="n">
        <f aca="false">AE40*AF40</f>
        <v>0</v>
      </c>
      <c r="AH40" s="44"/>
      <c r="AI40" s="30"/>
      <c r="AJ40" s="30" t="n">
        <f aca="false">AH40*AI40</f>
        <v>0</v>
      </c>
      <c r="AK40" s="33" t="n">
        <f aca="false">S40+V40+Y40+AB40+AE40+AH40</f>
        <v>1499</v>
      </c>
      <c r="AL40" s="34" t="n">
        <f aca="false">U40+X40+AA40+AD40+AG40+AJ40</f>
        <v>2991.3236</v>
      </c>
      <c r="AM40" s="35" t="n">
        <f aca="false">IF((AK40+AL40+F40)&gt;0,1,0)</f>
        <v>1</v>
      </c>
      <c r="AN40" s="36" t="str">
        <f aca="false">IF((AM40=0),"NON PERVENUTA","OK")</f>
        <v>OK</v>
      </c>
    </row>
    <row r="41" s="25" customFormat="true" ht="14.65" hidden="false" customHeight="false" outlineLevel="0" collapsed="false">
      <c r="A41" s="26" t="n">
        <v>40</v>
      </c>
      <c r="B41" s="26" t="s">
        <v>189</v>
      </c>
      <c r="C41" s="26" t="s">
        <v>84</v>
      </c>
      <c r="D41" s="26" t="s">
        <v>41</v>
      </c>
      <c r="E41" s="26" t="s">
        <v>190</v>
      </c>
      <c r="F41" s="26"/>
      <c r="G41" s="26" t="n">
        <v>700</v>
      </c>
      <c r="H41" s="26" t="n">
        <v>5</v>
      </c>
      <c r="I41" s="26" t="n">
        <v>7700</v>
      </c>
      <c r="J41" s="26" t="n">
        <v>55</v>
      </c>
      <c r="K41" s="26"/>
      <c r="L41" s="26"/>
      <c r="M41" s="26"/>
      <c r="N41" s="26"/>
      <c r="O41" s="26" t="n">
        <v>560</v>
      </c>
      <c r="P41" s="26" t="n">
        <v>10</v>
      </c>
      <c r="Q41" s="26" t="n">
        <v>3360</v>
      </c>
      <c r="R41" s="26" t="n">
        <v>60</v>
      </c>
      <c r="S41" s="44" t="n">
        <v>1260</v>
      </c>
      <c r="T41" s="30" t="n">
        <v>1.6</v>
      </c>
      <c r="U41" s="30" t="n">
        <f aca="false">S41*T41</f>
        <v>2016</v>
      </c>
      <c r="V41" s="44"/>
      <c r="W41" s="30"/>
      <c r="X41" s="30" t="n">
        <f aca="false">V41*W41</f>
        <v>0</v>
      </c>
      <c r="Y41" s="44"/>
      <c r="Z41" s="30"/>
      <c r="AA41" s="30" t="n">
        <f aca="false">Y41*Z41</f>
        <v>0</v>
      </c>
      <c r="AB41" s="44"/>
      <c r="AC41" s="30"/>
      <c r="AD41" s="30" t="n">
        <f aca="false">AB41*AC41</f>
        <v>0</v>
      </c>
      <c r="AE41" s="44"/>
      <c r="AF41" s="30"/>
      <c r="AG41" s="30" t="n">
        <f aca="false">AE41*AF41</f>
        <v>0</v>
      </c>
      <c r="AH41" s="44"/>
      <c r="AI41" s="30"/>
      <c r="AJ41" s="30" t="n">
        <f aca="false">AH41*AI41</f>
        <v>0</v>
      </c>
      <c r="AK41" s="33" t="n">
        <f aca="false">S41+V41+Y41+AB41+AE41+AH41</f>
        <v>1260</v>
      </c>
      <c r="AL41" s="34" t="n">
        <f aca="false">U41+X41+AA41+AD41+AG41+AJ41</f>
        <v>2016</v>
      </c>
      <c r="AM41" s="35" t="n">
        <f aca="false">IF((AK41+AL41+F41)&gt;0,1,0)</f>
        <v>1</v>
      </c>
      <c r="AN41" s="36" t="str">
        <f aca="false">IF((AM41=0),"NON PERVENUTA","OK")</f>
        <v>OK</v>
      </c>
    </row>
    <row r="42" s="25" customFormat="true" ht="14.65" hidden="false" customHeight="false" outlineLevel="0" collapsed="false">
      <c r="A42" s="26" t="n">
        <v>41</v>
      </c>
      <c r="B42" s="26" t="s">
        <v>191</v>
      </c>
      <c r="C42" s="26" t="s">
        <v>84</v>
      </c>
      <c r="D42" s="26" t="s">
        <v>192</v>
      </c>
      <c r="E42" s="26" t="s">
        <v>193</v>
      </c>
      <c r="F42" s="26"/>
      <c r="G42" s="26" t="n">
        <v>447</v>
      </c>
      <c r="H42" s="26" t="n">
        <v>5</v>
      </c>
      <c r="I42" s="26" t="n">
        <v>7261</v>
      </c>
      <c r="J42" s="26" t="n">
        <v>112</v>
      </c>
      <c r="K42" s="26"/>
      <c r="L42" s="26"/>
      <c r="M42" s="26"/>
      <c r="N42" s="26"/>
      <c r="O42" s="26" t="n">
        <v>95</v>
      </c>
      <c r="P42" s="26" t="n">
        <v>5</v>
      </c>
      <c r="Q42" s="26" t="n">
        <v>1427</v>
      </c>
      <c r="R42" s="26" t="n">
        <v>111</v>
      </c>
      <c r="S42" s="44" t="n">
        <v>544</v>
      </c>
      <c r="T42" s="30" t="n">
        <v>1.97</v>
      </c>
      <c r="U42" s="30" t="n">
        <f aca="false">S42*T42</f>
        <v>1071.68</v>
      </c>
      <c r="V42" s="44"/>
      <c r="W42" s="30"/>
      <c r="X42" s="30" t="n">
        <f aca="false">V42*W42</f>
        <v>0</v>
      </c>
      <c r="Y42" s="44"/>
      <c r="Z42" s="30"/>
      <c r="AA42" s="30" t="n">
        <f aca="false">Y42*Z42</f>
        <v>0</v>
      </c>
      <c r="AB42" s="44"/>
      <c r="AC42" s="30"/>
      <c r="AD42" s="30" t="n">
        <f aca="false">AB42*AC42</f>
        <v>0</v>
      </c>
      <c r="AE42" s="44"/>
      <c r="AF42" s="30"/>
      <c r="AG42" s="30" t="n">
        <f aca="false">AE42*AF42</f>
        <v>0</v>
      </c>
      <c r="AH42" s="44"/>
      <c r="AI42" s="30"/>
      <c r="AJ42" s="30" t="n">
        <f aca="false">AH42*AI42</f>
        <v>0</v>
      </c>
      <c r="AK42" s="33" t="n">
        <f aca="false">S42+V42+Y42+AB42+AE42+AH42</f>
        <v>544</v>
      </c>
      <c r="AL42" s="34" t="n">
        <f aca="false">U42+X42+AA42+AD42+AG42+AJ42</f>
        <v>1071.68</v>
      </c>
      <c r="AM42" s="35" t="n">
        <f aca="false">IF((AK42+AL42+F42)&gt;0,1,0)</f>
        <v>1</v>
      </c>
      <c r="AN42" s="36" t="str">
        <f aca="false">IF((AM42=0),"NON PERVENUTA","OK")</f>
        <v>OK</v>
      </c>
    </row>
    <row r="43" s="25" customFormat="true" ht="14.65" hidden="false" customHeight="false" outlineLevel="0" collapsed="false">
      <c r="A43" s="26" t="n">
        <v>42</v>
      </c>
      <c r="B43" s="26" t="s">
        <v>194</v>
      </c>
      <c r="C43" s="26" t="s">
        <v>84</v>
      </c>
      <c r="D43" s="26" t="s">
        <v>195</v>
      </c>
      <c r="E43" s="26" t="s">
        <v>196</v>
      </c>
      <c r="F43" s="26"/>
      <c r="G43" s="26" t="n">
        <v>802</v>
      </c>
      <c r="H43" s="26" t="n">
        <v>6</v>
      </c>
      <c r="I43" s="26" t="n">
        <v>7333</v>
      </c>
      <c r="J43" s="26" t="n">
        <v>55</v>
      </c>
      <c r="K43" s="26"/>
      <c r="L43" s="26"/>
      <c r="M43" s="26"/>
      <c r="N43" s="26"/>
      <c r="O43" s="26" t="n">
        <v>792</v>
      </c>
      <c r="P43" s="26" t="n">
        <v>10</v>
      </c>
      <c r="Q43" s="26" t="n">
        <v>7984</v>
      </c>
      <c r="R43" s="26" t="n">
        <v>95</v>
      </c>
      <c r="S43" s="44" t="n">
        <v>958</v>
      </c>
      <c r="T43" s="30" t="n">
        <v>1.75</v>
      </c>
      <c r="U43" s="30" t="n">
        <f aca="false">S43*T43</f>
        <v>1676.5</v>
      </c>
      <c r="V43" s="44" t="n">
        <v>636</v>
      </c>
      <c r="W43" s="30" t="n">
        <v>2.42</v>
      </c>
      <c r="X43" s="30" t="n">
        <f aca="false">V43*W43</f>
        <v>1539.12</v>
      </c>
      <c r="Y43" s="44"/>
      <c r="Z43" s="30"/>
      <c r="AA43" s="30" t="n">
        <f aca="false">Y43*Z43</f>
        <v>0</v>
      </c>
      <c r="AB43" s="44"/>
      <c r="AC43" s="30"/>
      <c r="AD43" s="30" t="n">
        <f aca="false">AB43*AC43</f>
        <v>0</v>
      </c>
      <c r="AE43" s="44"/>
      <c r="AF43" s="30"/>
      <c r="AG43" s="30" t="n">
        <f aca="false">AE43*AF43</f>
        <v>0</v>
      </c>
      <c r="AH43" s="44"/>
      <c r="AI43" s="30"/>
      <c r="AJ43" s="30" t="n">
        <f aca="false">AH43*AI43</f>
        <v>0</v>
      </c>
      <c r="AK43" s="33" t="n">
        <f aca="false">S43+V43+Y43+AB43+AE43+AH43</f>
        <v>1594</v>
      </c>
      <c r="AL43" s="34" t="n">
        <f aca="false">U43+X43+AA43+AD43+AG43+AJ43</f>
        <v>3215.62</v>
      </c>
      <c r="AM43" s="35" t="n">
        <f aca="false">IF((AK43+AL43+F43)&gt;0,1,0)</f>
        <v>1</v>
      </c>
      <c r="AN43" s="36" t="str">
        <f aca="false">IF((AM43=0),"NON PERVENUTA","OK")</f>
        <v>OK</v>
      </c>
    </row>
    <row r="44" s="25" customFormat="true" ht="14.65" hidden="false" customHeight="false" outlineLevel="0" collapsed="false">
      <c r="A44" s="26" t="n">
        <v>43</v>
      </c>
      <c r="B44" s="26" t="s">
        <v>197</v>
      </c>
      <c r="C44" s="26" t="s">
        <v>84</v>
      </c>
      <c r="D44" s="26" t="s">
        <v>198</v>
      </c>
      <c r="E44" s="26" t="s">
        <v>199</v>
      </c>
      <c r="F44" s="26"/>
      <c r="G44" s="26" t="n">
        <v>1049</v>
      </c>
      <c r="H44" s="26" t="n">
        <v>10</v>
      </c>
      <c r="I44" s="26" t="n">
        <v>6416</v>
      </c>
      <c r="J44" s="26" t="n">
        <v>88</v>
      </c>
      <c r="K44" s="26"/>
      <c r="L44" s="26"/>
      <c r="M44" s="26"/>
      <c r="N44" s="26"/>
      <c r="O44" s="26" t="n">
        <v>347</v>
      </c>
      <c r="P44" s="26" t="n">
        <v>16</v>
      </c>
      <c r="Q44" s="26" t="n">
        <v>4364</v>
      </c>
      <c r="R44" s="26" t="n">
        <v>73</v>
      </c>
      <c r="S44" s="44" t="n">
        <v>897</v>
      </c>
      <c r="T44" s="30" t="n">
        <v>3.51</v>
      </c>
      <c r="U44" s="30" t="n">
        <f aca="false">S44*T44</f>
        <v>3148.47</v>
      </c>
      <c r="V44" s="44" t="n">
        <v>499</v>
      </c>
      <c r="W44" s="30" t="n">
        <v>2.18</v>
      </c>
      <c r="X44" s="30" t="n">
        <f aca="false">V44*W44</f>
        <v>1087.82</v>
      </c>
      <c r="Y44" s="44"/>
      <c r="Z44" s="30"/>
      <c r="AA44" s="30" t="n">
        <f aca="false">Y44*Z44</f>
        <v>0</v>
      </c>
      <c r="AB44" s="44"/>
      <c r="AC44" s="30"/>
      <c r="AD44" s="30" t="n">
        <f aca="false">AB44*AC44</f>
        <v>0</v>
      </c>
      <c r="AE44" s="44"/>
      <c r="AF44" s="30"/>
      <c r="AG44" s="30" t="n">
        <f aca="false">AE44*AF44</f>
        <v>0</v>
      </c>
      <c r="AH44" s="44"/>
      <c r="AI44" s="30"/>
      <c r="AJ44" s="30" t="n">
        <f aca="false">AH44*AI44</f>
        <v>0</v>
      </c>
      <c r="AK44" s="33" t="n">
        <f aca="false">S44+V44+Y44+AB44+AE44+AH44</f>
        <v>1396</v>
      </c>
      <c r="AL44" s="34" t="n">
        <f aca="false">U44+X44+AA44+AD44+AG44+AJ44</f>
        <v>4236.29</v>
      </c>
      <c r="AM44" s="35" t="n">
        <f aca="false">IF((AK44+AL44+F44)&gt;0,1,0)</f>
        <v>1</v>
      </c>
      <c r="AN44" s="36" t="str">
        <f aca="false">IF((AM44=0),"NON PERVENUTA","OK")</f>
        <v>OK</v>
      </c>
    </row>
    <row r="45" s="25" customFormat="true" ht="14.65" hidden="false" customHeight="false" outlineLevel="0" collapsed="false">
      <c r="A45" s="26" t="n">
        <v>44</v>
      </c>
      <c r="B45" s="26" t="s">
        <v>200</v>
      </c>
      <c r="C45" s="26" t="s">
        <v>84</v>
      </c>
      <c r="D45" s="26" t="s">
        <v>134</v>
      </c>
      <c r="E45" s="26" t="s">
        <v>201</v>
      </c>
      <c r="F45" s="26"/>
      <c r="G45" s="26" t="n">
        <v>733</v>
      </c>
      <c r="H45" s="26" t="n">
        <v>10</v>
      </c>
      <c r="I45" s="26" t="n">
        <v>11336</v>
      </c>
      <c r="J45" s="26" t="n">
        <v>76</v>
      </c>
      <c r="K45" s="26" t="n">
        <v>687</v>
      </c>
      <c r="L45" s="26" t="n">
        <v>14</v>
      </c>
      <c r="M45" s="26" t="n">
        <v>7808</v>
      </c>
      <c r="N45" s="26" t="n">
        <v>157</v>
      </c>
      <c r="O45" s="26" t="n">
        <v>144</v>
      </c>
      <c r="P45" s="26" t="n">
        <v>2</v>
      </c>
      <c r="Q45" s="26" t="n">
        <v>1452</v>
      </c>
      <c r="R45" s="26" t="n">
        <v>25</v>
      </c>
      <c r="S45" s="44" t="n">
        <v>1110</v>
      </c>
      <c r="T45" s="30" t="n">
        <v>1.75</v>
      </c>
      <c r="U45" s="30" t="n">
        <f aca="false">S45*T45</f>
        <v>1942.5</v>
      </c>
      <c r="V45" s="44" t="n">
        <v>454</v>
      </c>
      <c r="W45" s="30" t="n">
        <v>2.08</v>
      </c>
      <c r="X45" s="30" t="n">
        <f aca="false">V45*W45</f>
        <v>944.32</v>
      </c>
      <c r="Y45" s="44"/>
      <c r="Z45" s="30"/>
      <c r="AA45" s="30" t="n">
        <f aca="false">Y45*Z45</f>
        <v>0</v>
      </c>
      <c r="AB45" s="44"/>
      <c r="AC45" s="30"/>
      <c r="AD45" s="30" t="n">
        <f aca="false">AB45*AC45</f>
        <v>0</v>
      </c>
      <c r="AE45" s="44"/>
      <c r="AF45" s="30"/>
      <c r="AG45" s="30" t="n">
        <f aca="false">AE45*AF45</f>
        <v>0</v>
      </c>
      <c r="AH45" s="44"/>
      <c r="AI45" s="30"/>
      <c r="AJ45" s="30" t="n">
        <f aca="false">AH45*AI45</f>
        <v>0</v>
      </c>
      <c r="AK45" s="33" t="n">
        <f aca="false">S45+V45+Y45+AB45+AE45+AH45</f>
        <v>1564</v>
      </c>
      <c r="AL45" s="34" t="n">
        <f aca="false">U45+X45+AA45+AD45+AG45+AJ45</f>
        <v>2886.82</v>
      </c>
      <c r="AM45" s="35" t="n">
        <f aca="false">IF((AK45+AL45+F45)&gt;0,1,0)</f>
        <v>1</v>
      </c>
      <c r="AN45" s="36" t="str">
        <f aca="false">IF((AM45=0),"NON PERVENUTA","OK")</f>
        <v>OK</v>
      </c>
    </row>
    <row r="46" s="25" customFormat="true" ht="14.65" hidden="false" customHeight="false" outlineLevel="0" collapsed="false">
      <c r="A46" s="26" t="n">
        <v>45</v>
      </c>
      <c r="B46" s="26" t="s">
        <v>202</v>
      </c>
      <c r="C46" s="26" t="s">
        <v>84</v>
      </c>
      <c r="D46" s="26" t="s">
        <v>203</v>
      </c>
      <c r="E46" s="26" t="s">
        <v>204</v>
      </c>
      <c r="F46" s="26"/>
      <c r="G46" s="26" t="n">
        <v>638</v>
      </c>
      <c r="H46" s="26" t="n">
        <v>7</v>
      </c>
      <c r="I46" s="26" t="n">
        <v>9312</v>
      </c>
      <c r="J46" s="26" t="n">
        <v>80</v>
      </c>
      <c r="K46" s="26" t="n">
        <v>309</v>
      </c>
      <c r="L46" s="26" t="n">
        <v>13</v>
      </c>
      <c r="M46" s="26" t="n">
        <v>2949</v>
      </c>
      <c r="N46" s="26" t="n">
        <v>132</v>
      </c>
      <c r="O46" s="26" t="n">
        <v>102</v>
      </c>
      <c r="P46" s="26" t="n">
        <v>2</v>
      </c>
      <c r="Q46" s="26" t="n">
        <v>1168</v>
      </c>
      <c r="R46" s="26" t="n">
        <v>32</v>
      </c>
      <c r="S46" s="44" t="n">
        <v>427</v>
      </c>
      <c r="T46" s="30" t="n">
        <v>2</v>
      </c>
      <c r="U46" s="30" t="n">
        <f aca="false">S46*T46</f>
        <v>854</v>
      </c>
      <c r="V46" s="44" t="n">
        <v>622</v>
      </c>
      <c r="W46" s="30" t="n">
        <v>1.8</v>
      </c>
      <c r="X46" s="30" t="n">
        <f aca="false">V46*W46</f>
        <v>1119.6</v>
      </c>
      <c r="Y46" s="44"/>
      <c r="Z46" s="30"/>
      <c r="AA46" s="30" t="n">
        <f aca="false">Y46*Z46</f>
        <v>0</v>
      </c>
      <c r="AB46" s="44"/>
      <c r="AC46" s="30"/>
      <c r="AD46" s="30" t="n">
        <f aca="false">AB46*AC46</f>
        <v>0</v>
      </c>
      <c r="AE46" s="44"/>
      <c r="AF46" s="30"/>
      <c r="AG46" s="30" t="n">
        <f aca="false">AE46*AF46</f>
        <v>0</v>
      </c>
      <c r="AH46" s="44"/>
      <c r="AI46" s="30"/>
      <c r="AJ46" s="30" t="n">
        <f aca="false">AH46*AI46</f>
        <v>0</v>
      </c>
      <c r="AK46" s="33" t="n">
        <f aca="false">S46+V46+Y46+AB46+AE46+AH46</f>
        <v>1049</v>
      </c>
      <c r="AL46" s="34" t="n">
        <f aca="false">U46+X46+AA46+AD46+AG46+AJ46</f>
        <v>1973.6</v>
      </c>
      <c r="AM46" s="35" t="n">
        <f aca="false">IF((AK46+AL46+F46)&gt;0,1,0)</f>
        <v>1</v>
      </c>
      <c r="AN46" s="36" t="str">
        <f aca="false">IF((AM46=0),"NON PERVENUTA","OK")</f>
        <v>OK</v>
      </c>
    </row>
    <row r="47" s="25" customFormat="true" ht="14.65" hidden="false" customHeight="false" outlineLevel="0" collapsed="false">
      <c r="A47" s="26" t="n">
        <v>46</v>
      </c>
      <c r="B47" s="26" t="s">
        <v>205</v>
      </c>
      <c r="C47" s="26" t="s">
        <v>84</v>
      </c>
      <c r="D47" s="26" t="s">
        <v>92</v>
      </c>
      <c r="E47" s="26" t="s">
        <v>206</v>
      </c>
      <c r="F47" s="26"/>
      <c r="G47" s="26" t="n">
        <v>664</v>
      </c>
      <c r="H47" s="26" t="n">
        <v>5</v>
      </c>
      <c r="I47" s="26" t="n">
        <v>8975</v>
      </c>
      <c r="J47" s="26" t="n">
        <v>73</v>
      </c>
      <c r="K47" s="26" t="n">
        <v>120</v>
      </c>
      <c r="L47" s="26" t="n">
        <v>6</v>
      </c>
      <c r="M47" s="26" t="n">
        <v>1363</v>
      </c>
      <c r="N47" s="26" t="n">
        <v>96</v>
      </c>
      <c r="O47" s="26" t="n">
        <v>604</v>
      </c>
      <c r="P47" s="26" t="n">
        <v>7</v>
      </c>
      <c r="Q47" s="26" t="n">
        <v>6987</v>
      </c>
      <c r="R47" s="26" t="n">
        <v>105</v>
      </c>
      <c r="S47" s="44" t="n">
        <v>420</v>
      </c>
      <c r="T47" s="30" t="n">
        <v>2.0904</v>
      </c>
      <c r="U47" s="30" t="n">
        <f aca="false">S47*T47</f>
        <v>877.968</v>
      </c>
      <c r="V47" s="44" t="n">
        <v>292</v>
      </c>
      <c r="W47" s="30" t="n">
        <v>2.2151</v>
      </c>
      <c r="X47" s="30" t="n">
        <f aca="false">V47*W47</f>
        <v>646.8092</v>
      </c>
      <c r="Y47" s="44" t="n">
        <v>676</v>
      </c>
      <c r="Z47" s="30" t="n">
        <v>1.984</v>
      </c>
      <c r="AA47" s="30" t="n">
        <f aca="false">Y47*Z47</f>
        <v>1341.184</v>
      </c>
      <c r="AB47" s="44"/>
      <c r="AC47" s="30"/>
      <c r="AD47" s="30" t="n">
        <f aca="false">AB47*AC47</f>
        <v>0</v>
      </c>
      <c r="AE47" s="44"/>
      <c r="AF47" s="30"/>
      <c r="AG47" s="30" t="n">
        <f aca="false">AE47*AF47</f>
        <v>0</v>
      </c>
      <c r="AH47" s="44"/>
      <c r="AI47" s="30"/>
      <c r="AJ47" s="30" t="n">
        <f aca="false">AH47*AI47</f>
        <v>0</v>
      </c>
      <c r="AK47" s="33" t="n">
        <f aca="false">S47+V47+Y47+AB47+AE47+AH47</f>
        <v>1388</v>
      </c>
      <c r="AL47" s="34" t="n">
        <f aca="false">U47+X47+AA47+AD47+AG47+AJ47</f>
        <v>2865.9612</v>
      </c>
      <c r="AM47" s="35" t="n">
        <f aca="false">IF((AK47+AL47+F47)&gt;0,1,0)</f>
        <v>1</v>
      </c>
      <c r="AN47" s="36" t="str">
        <f aca="false">IF((AM47=0),"NON PERVENUTA","OK")</f>
        <v>OK</v>
      </c>
    </row>
    <row r="48" s="25" customFormat="true" ht="14.65" hidden="false" customHeight="false" outlineLevel="0" collapsed="false">
      <c r="A48" s="26" t="n">
        <v>47</v>
      </c>
      <c r="B48" s="26" t="s">
        <v>207</v>
      </c>
      <c r="C48" s="26" t="s">
        <v>84</v>
      </c>
      <c r="D48" s="26" t="s">
        <v>208</v>
      </c>
      <c r="E48" s="26" t="s">
        <v>209</v>
      </c>
      <c r="F48" s="26"/>
      <c r="G48" s="26" t="n">
        <v>561</v>
      </c>
      <c r="H48" s="26" t="n">
        <v>4</v>
      </c>
      <c r="I48" s="26" t="n">
        <v>7325</v>
      </c>
      <c r="J48" s="26" t="n">
        <v>66</v>
      </c>
      <c r="K48" s="26"/>
      <c r="L48" s="26"/>
      <c r="M48" s="26"/>
      <c r="N48" s="26"/>
      <c r="O48" s="26" t="n">
        <v>758</v>
      </c>
      <c r="P48" s="26" t="n">
        <v>8</v>
      </c>
      <c r="Q48" s="26" t="n">
        <v>8926</v>
      </c>
      <c r="R48" s="26" t="n">
        <v>92</v>
      </c>
      <c r="S48" s="44" t="n">
        <v>758</v>
      </c>
      <c r="T48" s="30" t="n">
        <v>2.42</v>
      </c>
      <c r="U48" s="30" t="n">
        <f aca="false">S48*T48</f>
        <v>1834.36</v>
      </c>
      <c r="V48" s="44"/>
      <c r="W48" s="30"/>
      <c r="X48" s="30" t="n">
        <f aca="false">V48*W48</f>
        <v>0</v>
      </c>
      <c r="Y48" s="44"/>
      <c r="Z48" s="30"/>
      <c r="AA48" s="30" t="n">
        <f aca="false">Y48*Z48</f>
        <v>0</v>
      </c>
      <c r="AB48" s="44"/>
      <c r="AC48" s="30"/>
      <c r="AD48" s="30" t="n">
        <f aca="false">AB48*AC48</f>
        <v>0</v>
      </c>
      <c r="AE48" s="44"/>
      <c r="AF48" s="30"/>
      <c r="AG48" s="30" t="n">
        <f aca="false">AE48*AF48</f>
        <v>0</v>
      </c>
      <c r="AH48" s="44"/>
      <c r="AI48" s="30"/>
      <c r="AJ48" s="30" t="n">
        <f aca="false">AH48*AI48</f>
        <v>0</v>
      </c>
      <c r="AK48" s="33" t="n">
        <f aca="false">S48+V48+Y48+AB48+AE48+AH48</f>
        <v>758</v>
      </c>
      <c r="AL48" s="34" t="n">
        <f aca="false">U48+X48+AA48+AD48+AG48+AJ48</f>
        <v>1834.36</v>
      </c>
      <c r="AM48" s="35" t="n">
        <f aca="false">IF((AK48+AL48+F48)&gt;0,1,0)</f>
        <v>1</v>
      </c>
      <c r="AN48" s="36" t="str">
        <f aca="false">IF((AM48=0),"NON PERVENUTA","OK")</f>
        <v>OK</v>
      </c>
    </row>
    <row r="49" s="25" customFormat="true" ht="14.65" hidden="false" customHeight="false" outlineLevel="0" collapsed="false">
      <c r="A49" s="26"/>
      <c r="B49" s="26"/>
      <c r="C49" s="26"/>
      <c r="D49" s="26"/>
      <c r="E49" s="26"/>
      <c r="F49" s="33" t="n">
        <f aca="false">SUM(F2:F48)</f>
        <v>1</v>
      </c>
      <c r="G49" s="33" t="n">
        <f aca="false">SUM(G2:G48)</f>
        <v>38430</v>
      </c>
      <c r="H49" s="33" t="n">
        <f aca="false">SUM(H2:H48)</f>
        <v>392</v>
      </c>
      <c r="I49" s="33" t="n">
        <f aca="false">SUM(I2:I48)</f>
        <v>591003</v>
      </c>
      <c r="J49" s="33" t="n">
        <f aca="false">SUM(J2:J48)</f>
        <v>5072</v>
      </c>
      <c r="K49" s="33" t="n">
        <f aca="false">SUM(K2:K48)</f>
        <v>13974</v>
      </c>
      <c r="L49" s="33" t="n">
        <f aca="false">SUM(L2:L48)</f>
        <v>411</v>
      </c>
      <c r="M49" s="33" t="n">
        <f aca="false">SUM(M2:M48)</f>
        <v>224961</v>
      </c>
      <c r="N49" s="33" t="n">
        <f aca="false">SUM(N2:N48)</f>
        <v>4843</v>
      </c>
      <c r="O49" s="33" t="n">
        <f aca="false">SUM(O2:O48)</f>
        <v>8695</v>
      </c>
      <c r="P49" s="33" t="n">
        <f aca="false">SUM(P2:P48)</f>
        <v>318</v>
      </c>
      <c r="Q49" s="33" t="n">
        <f aca="false">SUM(Q2:Q48)</f>
        <v>115006</v>
      </c>
      <c r="R49" s="33" t="n">
        <f aca="false">SUM(R2:R48)</f>
        <v>3443</v>
      </c>
      <c r="S49" s="33" t="n">
        <f aca="false">SUM(S2:S48)</f>
        <v>46329</v>
      </c>
      <c r="T49" s="37"/>
      <c r="U49" s="30" t="n">
        <f aca="false">SUM(U2:U48)</f>
        <v>129521.5336</v>
      </c>
      <c r="V49" s="33" t="n">
        <f aca="false">SUM(V2:V48)</f>
        <v>12608</v>
      </c>
      <c r="W49" s="37"/>
      <c r="X49" s="30" t="n">
        <f aca="false">SUM(X2:X48)</f>
        <v>28873.8892</v>
      </c>
      <c r="Y49" s="33" t="n">
        <f aca="false">SUM(Y2:Y48)</f>
        <v>1278</v>
      </c>
      <c r="Z49" s="37"/>
      <c r="AA49" s="30" t="n">
        <f aca="false">SUM(AA2:AA48)</f>
        <v>2838.204</v>
      </c>
      <c r="AB49" s="33" t="n">
        <f aca="false">SUM(AB2:AB48)</f>
        <v>956</v>
      </c>
      <c r="AC49" s="37"/>
      <c r="AD49" s="30" t="n">
        <f aca="false">SUM(AD2:AD48)</f>
        <v>2600.14</v>
      </c>
      <c r="AE49" s="33" t="n">
        <f aca="false">SUM(AE2:AE48)</f>
        <v>151</v>
      </c>
      <c r="AF49" s="37"/>
      <c r="AG49" s="30" t="n">
        <f aca="false">SUM(AG2:AG48)</f>
        <v>351.83</v>
      </c>
      <c r="AH49" s="33" t="n">
        <f aca="false">SUM(AH2:AH48)</f>
        <v>326</v>
      </c>
      <c r="AI49" s="37"/>
      <c r="AJ49" s="30" t="n">
        <f aca="false">SUM(AJ2:AJ48)</f>
        <v>652</v>
      </c>
      <c r="AK49" s="39" t="n">
        <f aca="false">SUM(AK2:AK48)</f>
        <v>61648</v>
      </c>
      <c r="AL49" s="40" t="n">
        <f aca="false">SUM(AL2:AL48)</f>
        <v>164837.5968</v>
      </c>
      <c r="AM49" s="35" t="n">
        <f aca="false">SUM(AM2:AM48)</f>
        <v>47</v>
      </c>
      <c r="AN49" s="25" t="n">
        <f aca="false">COUNTIF(AN2:AN48,"NON PERVENUTA")</f>
        <v>0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AVELLINO
&amp;10PERSONALE DOCENTE AVENTE DIRITTO ALLA MENSA GRATUITA - ANNO SCOLASTICO 2002/2003</oddHeader>
    <oddFooter>&amp;L&amp;A
&amp;F&amp;CPag.&amp;P&amp;R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AD17" activePane="bottomRight" state="frozen"/>
      <selection pane="topLeft" activeCell="A1" activeCellId="0" sqref="A1"/>
      <selection pane="topRight" activeCell="AD1" activeCellId="0" sqref="AD1"/>
      <selection pane="bottomLeft" activeCell="A17" activeCellId="0" sqref="A17"/>
      <selection pane="bottomRight" activeCell="AH25" activeCellId="0" sqref="AH25 AH2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25"/>
    <col collapsed="false" customWidth="true" hidden="false" outlineLevel="0" max="2" min="2" style="0" width="16.11"/>
    <col collapsed="false" customWidth="true" hidden="false" outlineLevel="0" max="3" min="3" style="0" width="9.24"/>
    <col collapsed="false" customWidth="true" hidden="false" outlineLevel="0" max="4" min="4" style="0" width="19.37"/>
    <col collapsed="false" customWidth="true" hidden="false" outlineLevel="0" max="5" min="5" style="0" width="25.24"/>
    <col collapsed="false" customWidth="true" hidden="false" outlineLevel="0" max="10" min="6" style="0" width="7.61"/>
    <col collapsed="false" customWidth="true" hidden="false" outlineLevel="0" max="11" min="11" style="0" width="8.99"/>
    <col collapsed="false" customWidth="true" hidden="false" outlineLevel="0" max="12" min="12" style="0" width="7.87"/>
    <col collapsed="false" customWidth="true" hidden="false" outlineLevel="0" max="13" min="13" style="0" width="11.24"/>
    <col collapsed="false" customWidth="true" hidden="false" outlineLevel="0" max="14" min="14" style="0" width="8.99"/>
    <col collapsed="false" customWidth="true" hidden="false" outlineLevel="0" max="15" min="15" style="0" width="7.87"/>
    <col collapsed="false" customWidth="true" hidden="false" outlineLevel="0" max="16" min="16" style="0" width="11.24"/>
    <col collapsed="false" customWidth="true" hidden="false" outlineLevel="0" max="17" min="17" style="0" width="8.99"/>
    <col collapsed="false" customWidth="true" hidden="false" outlineLevel="0" max="18" min="18" style="0" width="7.87"/>
    <col collapsed="false" customWidth="true" hidden="false" outlineLevel="0" max="19" min="19" style="0" width="11.24"/>
    <col collapsed="false" customWidth="true" hidden="false" outlineLevel="0" max="20" min="20" style="0" width="8.99"/>
    <col collapsed="false" customWidth="true" hidden="false" outlineLevel="0" max="21" min="21" style="0" width="7.87"/>
    <col collapsed="false" customWidth="true" hidden="false" outlineLevel="0" max="22" min="22" style="0" width="11.24"/>
    <col collapsed="false" customWidth="true" hidden="false" outlineLevel="0" max="23" min="23" style="0" width="8.99"/>
    <col collapsed="false" customWidth="true" hidden="false" outlineLevel="0" max="24" min="24" style="0" width="7.87"/>
    <col collapsed="false" customWidth="true" hidden="false" outlineLevel="0" max="25" min="25" style="0" width="11.24"/>
    <col collapsed="false" customWidth="true" hidden="false" outlineLevel="0" max="26" min="26" style="0" width="8.99"/>
    <col collapsed="false" customWidth="true" hidden="false" outlineLevel="0" max="27" min="27" style="0" width="7.87"/>
    <col collapsed="false" customWidth="true" hidden="false" outlineLevel="0" max="28" min="28" style="0" width="11.24"/>
    <col collapsed="false" customWidth="true" hidden="false" outlineLevel="0" max="29" min="29" style="0" width="11.37"/>
    <col collapsed="false" customWidth="true" hidden="false" outlineLevel="0" max="30" min="30" style="0" width="16.49"/>
    <col collapsed="false" customWidth="true" hidden="false" outlineLevel="0" max="31" min="31" style="0" width="2.37"/>
    <col collapsed="false" customWidth="true" hidden="false" outlineLevel="0" max="32" min="32" style="0" width="1.62"/>
    <col collapsed="false" customWidth="true" hidden="false" outlineLevel="0" max="33" min="33" style="0" width="7.87"/>
  </cols>
  <sheetData>
    <row r="1" s="25" customFormat="true" ht="66.75" hidden="false" customHeight="true" outlineLevel="0" collapsed="false">
      <c r="A1" s="16" t="s">
        <v>22</v>
      </c>
      <c r="B1" s="17" t="s">
        <v>23</v>
      </c>
      <c r="C1" s="17" t="s">
        <v>24</v>
      </c>
      <c r="D1" s="17" t="s">
        <v>25</v>
      </c>
      <c r="E1" s="17" t="s">
        <v>26</v>
      </c>
      <c r="F1" s="17" t="s">
        <v>1</v>
      </c>
      <c r="G1" s="46" t="s">
        <v>10</v>
      </c>
      <c r="H1" s="46" t="s">
        <v>11</v>
      </c>
      <c r="I1" s="46" t="s">
        <v>12</v>
      </c>
      <c r="J1" s="46" t="s">
        <v>13</v>
      </c>
      <c r="K1" s="20" t="s">
        <v>27</v>
      </c>
      <c r="L1" s="20" t="s">
        <v>28</v>
      </c>
      <c r="M1" s="20" t="s">
        <v>29</v>
      </c>
      <c r="N1" s="21" t="s">
        <v>27</v>
      </c>
      <c r="O1" s="21" t="s">
        <v>28</v>
      </c>
      <c r="P1" s="21" t="s">
        <v>29</v>
      </c>
      <c r="Q1" s="22" t="s">
        <v>27</v>
      </c>
      <c r="R1" s="22" t="s">
        <v>28</v>
      </c>
      <c r="S1" s="22" t="s">
        <v>29</v>
      </c>
      <c r="T1" s="21" t="s">
        <v>27</v>
      </c>
      <c r="U1" s="21" t="s">
        <v>28</v>
      </c>
      <c r="V1" s="21" t="s">
        <v>29</v>
      </c>
      <c r="W1" s="22" t="s">
        <v>27</v>
      </c>
      <c r="X1" s="22" t="s">
        <v>28</v>
      </c>
      <c r="Y1" s="22" t="s">
        <v>29</v>
      </c>
      <c r="Z1" s="21" t="s">
        <v>27</v>
      </c>
      <c r="AA1" s="21" t="s">
        <v>28</v>
      </c>
      <c r="AB1" s="21" t="s">
        <v>29</v>
      </c>
      <c r="AC1" s="20" t="s">
        <v>14</v>
      </c>
      <c r="AD1" s="20" t="s">
        <v>15</v>
      </c>
      <c r="AE1" s="23" t="s">
        <v>16</v>
      </c>
      <c r="AF1" s="24" t="s">
        <v>30</v>
      </c>
    </row>
    <row r="2" s="25" customFormat="true" ht="14.65" hidden="false" customHeight="false" outlineLevel="0" collapsed="false">
      <c r="A2" s="26" t="n">
        <v>1</v>
      </c>
      <c r="B2" s="26" t="s">
        <v>210</v>
      </c>
      <c r="C2" s="26" t="s">
        <v>211</v>
      </c>
      <c r="D2" s="26" t="s">
        <v>212</v>
      </c>
      <c r="E2" s="26" t="s">
        <v>0</v>
      </c>
      <c r="F2" s="47" t="n">
        <v>1</v>
      </c>
      <c r="G2" s="47"/>
      <c r="H2" s="47"/>
      <c r="I2" s="47"/>
      <c r="J2" s="47"/>
      <c r="K2" s="27"/>
      <c r="L2" s="32"/>
      <c r="M2" s="30" t="n">
        <f aca="false">K2*L2</f>
        <v>0</v>
      </c>
      <c r="N2" s="27"/>
      <c r="O2" s="32"/>
      <c r="P2" s="30" t="n">
        <f aca="false">N2*O2</f>
        <v>0</v>
      </c>
      <c r="Q2" s="27"/>
      <c r="R2" s="32"/>
      <c r="S2" s="30" t="n">
        <f aca="false">Q2*R2</f>
        <v>0</v>
      </c>
      <c r="T2" s="27"/>
      <c r="U2" s="32"/>
      <c r="V2" s="30" t="n">
        <f aca="false">T2*U2</f>
        <v>0</v>
      </c>
      <c r="W2" s="27"/>
      <c r="X2" s="32"/>
      <c r="Y2" s="30" t="n">
        <f aca="false">W2*X2</f>
        <v>0</v>
      </c>
      <c r="Z2" s="27"/>
      <c r="AA2" s="32"/>
      <c r="AB2" s="30" t="n">
        <f aca="false">Z2*AA2</f>
        <v>0</v>
      </c>
      <c r="AC2" s="33" t="n">
        <f aca="false">K2+N2+Q2+T2+W2+Z2</f>
        <v>0</v>
      </c>
      <c r="AD2" s="34" t="n">
        <f aca="false">M2+P2+S2+V2+Y2+AB2</f>
        <v>0</v>
      </c>
      <c r="AE2" s="35" t="n">
        <f aca="false">IF((AC2+AD2+F2)&gt;0,1,0)</f>
        <v>1</v>
      </c>
      <c r="AF2" s="36" t="str">
        <f aca="false">IF((AE2=0),"NON PERVENUTA","OK")</f>
        <v>OK</v>
      </c>
      <c r="AG2" s="30"/>
    </row>
    <row r="3" s="25" customFormat="true" ht="14.65" hidden="false" customHeight="false" outlineLevel="0" collapsed="false">
      <c r="A3" s="26" t="n">
        <v>2</v>
      </c>
      <c r="B3" s="26" t="s">
        <v>213</v>
      </c>
      <c r="C3" s="26" t="s">
        <v>211</v>
      </c>
      <c r="D3" s="26" t="s">
        <v>214</v>
      </c>
      <c r="E3" s="26" t="s">
        <v>0</v>
      </c>
      <c r="F3" s="47" t="n">
        <v>1</v>
      </c>
      <c r="G3" s="47"/>
      <c r="H3" s="47"/>
      <c r="I3" s="47"/>
      <c r="J3" s="47"/>
      <c r="K3" s="27"/>
      <c r="L3" s="32"/>
      <c r="M3" s="30" t="n">
        <f aca="false">K3*L3</f>
        <v>0</v>
      </c>
      <c r="N3" s="27"/>
      <c r="O3" s="32"/>
      <c r="P3" s="30" t="n">
        <f aca="false">N3*O3</f>
        <v>0</v>
      </c>
      <c r="Q3" s="27"/>
      <c r="R3" s="32"/>
      <c r="S3" s="30" t="n">
        <f aca="false">Q3*R3</f>
        <v>0</v>
      </c>
      <c r="T3" s="27"/>
      <c r="U3" s="32"/>
      <c r="V3" s="30" t="n">
        <f aca="false">T3*U3</f>
        <v>0</v>
      </c>
      <c r="W3" s="27"/>
      <c r="X3" s="32"/>
      <c r="Y3" s="30" t="n">
        <f aca="false">W3*X3</f>
        <v>0</v>
      </c>
      <c r="Z3" s="27"/>
      <c r="AA3" s="32"/>
      <c r="AB3" s="30" t="n">
        <f aca="false">Z3*AA3</f>
        <v>0</v>
      </c>
      <c r="AC3" s="33" t="n">
        <f aca="false">K3+N3+Q3+T3+W3+Z3</f>
        <v>0</v>
      </c>
      <c r="AD3" s="34" t="n">
        <f aca="false">M3+P3+S3+V3+Y3+AB3</f>
        <v>0</v>
      </c>
      <c r="AE3" s="35" t="n">
        <f aca="false">IF((AC3+AD3+F3)&gt;0,1,0)</f>
        <v>1</v>
      </c>
      <c r="AF3" s="36" t="str">
        <f aca="false">IF((AE3=0),"NON PERVENUTA","OK")</f>
        <v>OK</v>
      </c>
      <c r="AG3" s="30"/>
    </row>
    <row r="4" s="25" customFormat="true" ht="14.65" hidden="false" customHeight="false" outlineLevel="0" collapsed="false">
      <c r="A4" s="26" t="n">
        <v>3</v>
      </c>
      <c r="B4" s="26" t="s">
        <v>215</v>
      </c>
      <c r="C4" s="26" t="s">
        <v>211</v>
      </c>
      <c r="D4" s="26" t="s">
        <v>216</v>
      </c>
      <c r="E4" s="26" t="s">
        <v>0</v>
      </c>
      <c r="F4" s="47" t="n">
        <v>1</v>
      </c>
      <c r="G4" s="47"/>
      <c r="H4" s="47"/>
      <c r="I4" s="47"/>
      <c r="J4" s="47"/>
      <c r="K4" s="27"/>
      <c r="L4" s="32"/>
      <c r="M4" s="30" t="n">
        <f aca="false">K4*L4</f>
        <v>0</v>
      </c>
      <c r="N4" s="27"/>
      <c r="O4" s="32"/>
      <c r="P4" s="30" t="n">
        <f aca="false">N4*O4</f>
        <v>0</v>
      </c>
      <c r="Q4" s="27"/>
      <c r="R4" s="32"/>
      <c r="S4" s="30" t="n">
        <f aca="false">Q4*R4</f>
        <v>0</v>
      </c>
      <c r="T4" s="27"/>
      <c r="U4" s="32"/>
      <c r="V4" s="30" t="n">
        <f aca="false">T4*U4</f>
        <v>0</v>
      </c>
      <c r="W4" s="27"/>
      <c r="X4" s="32"/>
      <c r="Y4" s="30" t="n">
        <f aca="false">W4*X4</f>
        <v>0</v>
      </c>
      <c r="Z4" s="27"/>
      <c r="AA4" s="32"/>
      <c r="AB4" s="30" t="n">
        <f aca="false">Z4*AA4</f>
        <v>0</v>
      </c>
      <c r="AC4" s="33" t="n">
        <f aca="false">K4+N4+Q4+T4+W4+Z4</f>
        <v>0</v>
      </c>
      <c r="AD4" s="34" t="n">
        <f aca="false">M4+P4+S4+V4+Y4+AB4</f>
        <v>0</v>
      </c>
      <c r="AE4" s="35" t="n">
        <f aca="false">IF((AC4+AD4+F4)&gt;0,1,0)</f>
        <v>1</v>
      </c>
      <c r="AF4" s="36" t="str">
        <f aca="false">IF((AE4=0),"NON PERVENUTA","OK")</f>
        <v>OK</v>
      </c>
      <c r="AG4" s="30"/>
    </row>
    <row r="5" s="25" customFormat="true" ht="14.65" hidden="false" customHeight="false" outlineLevel="0" collapsed="false">
      <c r="A5" s="26" t="n">
        <v>4</v>
      </c>
      <c r="B5" s="26" t="s">
        <v>217</v>
      </c>
      <c r="C5" s="26" t="s">
        <v>211</v>
      </c>
      <c r="D5" s="26" t="s">
        <v>218</v>
      </c>
      <c r="E5" s="26" t="s">
        <v>0</v>
      </c>
      <c r="F5" s="47" t="n">
        <v>1</v>
      </c>
      <c r="G5" s="47"/>
      <c r="H5" s="47"/>
      <c r="I5" s="47"/>
      <c r="J5" s="47"/>
      <c r="K5" s="27"/>
      <c r="L5" s="32"/>
      <c r="M5" s="30" t="n">
        <f aca="false">K5*L5</f>
        <v>0</v>
      </c>
      <c r="N5" s="27"/>
      <c r="O5" s="32"/>
      <c r="P5" s="30" t="n">
        <f aca="false">N5*O5</f>
        <v>0</v>
      </c>
      <c r="Q5" s="27"/>
      <c r="R5" s="32"/>
      <c r="S5" s="30" t="n">
        <f aca="false">Q5*R5</f>
        <v>0</v>
      </c>
      <c r="T5" s="27"/>
      <c r="U5" s="32"/>
      <c r="V5" s="30" t="n">
        <f aca="false">T5*U5</f>
        <v>0</v>
      </c>
      <c r="W5" s="27"/>
      <c r="X5" s="32"/>
      <c r="Y5" s="30" t="n">
        <f aca="false">W5*X5</f>
        <v>0</v>
      </c>
      <c r="Z5" s="27"/>
      <c r="AA5" s="32"/>
      <c r="AB5" s="30" t="n">
        <f aca="false">Z5*AA5</f>
        <v>0</v>
      </c>
      <c r="AC5" s="33" t="n">
        <f aca="false">K5+N5+Q5+T5+W5+Z5</f>
        <v>0</v>
      </c>
      <c r="AD5" s="34" t="n">
        <f aca="false">M5+P5+S5+V5+Y5+AB5</f>
        <v>0</v>
      </c>
      <c r="AE5" s="35" t="n">
        <f aca="false">IF((AC5+AD5+F5)&gt;0,1,0)</f>
        <v>1</v>
      </c>
      <c r="AF5" s="36" t="str">
        <f aca="false">IF((AE5=0),"NON PERVENUTA","OK")</f>
        <v>OK</v>
      </c>
      <c r="AG5" s="30"/>
    </row>
    <row r="6" s="25" customFormat="true" ht="14.65" hidden="false" customHeight="false" outlineLevel="0" collapsed="false">
      <c r="A6" s="25" t="n">
        <v>5</v>
      </c>
      <c r="B6" s="25" t="s">
        <v>219</v>
      </c>
      <c r="C6" s="25" t="s">
        <v>211</v>
      </c>
      <c r="D6" s="25" t="s">
        <v>220</v>
      </c>
      <c r="E6" s="25" t="s">
        <v>0</v>
      </c>
      <c r="F6" s="48" t="n">
        <v>1</v>
      </c>
      <c r="G6" s="48"/>
      <c r="H6" s="48"/>
      <c r="I6" s="48"/>
      <c r="J6" s="48"/>
      <c r="K6" s="27"/>
      <c r="L6" s="32"/>
      <c r="M6" s="30" t="n">
        <f aca="false">K6*L6</f>
        <v>0</v>
      </c>
      <c r="N6" s="27"/>
      <c r="O6" s="32"/>
      <c r="P6" s="30" t="n">
        <f aca="false">N6*O6</f>
        <v>0</v>
      </c>
      <c r="Q6" s="27"/>
      <c r="R6" s="32"/>
      <c r="S6" s="30" t="n">
        <f aca="false">Q6*R6</f>
        <v>0</v>
      </c>
      <c r="T6" s="27"/>
      <c r="U6" s="32"/>
      <c r="V6" s="30" t="n">
        <f aca="false">T6*U6</f>
        <v>0</v>
      </c>
      <c r="W6" s="27"/>
      <c r="X6" s="32"/>
      <c r="Y6" s="30" t="n">
        <f aca="false">W6*X6</f>
        <v>0</v>
      </c>
      <c r="Z6" s="27"/>
      <c r="AA6" s="32"/>
      <c r="AB6" s="30" t="n">
        <f aca="false">Z6*AA6</f>
        <v>0</v>
      </c>
      <c r="AC6" s="33" t="n">
        <f aca="false">K6+N6+Q6+T6+W6+Z6</f>
        <v>0</v>
      </c>
      <c r="AD6" s="34" t="n">
        <f aca="false">M6+P6+S6+V6+Y6+AB6</f>
        <v>0</v>
      </c>
      <c r="AE6" s="35" t="n">
        <f aca="false">IF((AC6+AD6+F6)&gt;0,1,0)</f>
        <v>1</v>
      </c>
      <c r="AF6" s="36" t="str">
        <f aca="false">IF((AE6=0),"NON PERVENUTA","OK")</f>
        <v>OK</v>
      </c>
      <c r="AG6" s="30"/>
    </row>
    <row r="7" s="25" customFormat="true" ht="14.65" hidden="false" customHeight="false" outlineLevel="0" collapsed="false">
      <c r="A7" s="26" t="n">
        <v>6</v>
      </c>
      <c r="B7" s="26" t="s">
        <v>221</v>
      </c>
      <c r="C7" s="26" t="s">
        <v>211</v>
      </c>
      <c r="D7" s="26" t="s">
        <v>222</v>
      </c>
      <c r="E7" s="26" t="s">
        <v>44</v>
      </c>
      <c r="F7" s="47" t="n">
        <v>1</v>
      </c>
      <c r="G7" s="47" t="n">
        <v>0</v>
      </c>
      <c r="H7" s="47" t="n">
        <v>0</v>
      </c>
      <c r="I7" s="47" t="n">
        <v>0</v>
      </c>
      <c r="J7" s="47" t="n">
        <v>0</v>
      </c>
      <c r="K7" s="27" t="n">
        <v>0</v>
      </c>
      <c r="L7" s="32" t="n">
        <v>0</v>
      </c>
      <c r="M7" s="30" t="n">
        <f aca="false">K7*L7</f>
        <v>0</v>
      </c>
      <c r="N7" s="27"/>
      <c r="O7" s="32"/>
      <c r="P7" s="30" t="n">
        <f aca="false">N7*O7</f>
        <v>0</v>
      </c>
      <c r="Q7" s="27"/>
      <c r="R7" s="32"/>
      <c r="S7" s="30" t="n">
        <f aca="false">Q7*R7</f>
        <v>0</v>
      </c>
      <c r="T7" s="27"/>
      <c r="U7" s="32"/>
      <c r="V7" s="30" t="n">
        <f aca="false">T7*U7</f>
        <v>0</v>
      </c>
      <c r="W7" s="27"/>
      <c r="X7" s="32"/>
      <c r="Y7" s="30" t="n">
        <f aca="false">W7*X7</f>
        <v>0</v>
      </c>
      <c r="Z7" s="27"/>
      <c r="AA7" s="32"/>
      <c r="AB7" s="30" t="n">
        <f aca="false">Z7*AA7</f>
        <v>0</v>
      </c>
      <c r="AC7" s="33" t="n">
        <f aca="false">K7+N7+Q7+T7+W7+Z7</f>
        <v>0</v>
      </c>
      <c r="AD7" s="34" t="n">
        <f aca="false">M7+P7+S7+V7+Y7+AB7</f>
        <v>0</v>
      </c>
      <c r="AE7" s="35" t="n">
        <f aca="false">IF((AC7+AD7+F7)&gt;0,1,0)</f>
        <v>1</v>
      </c>
      <c r="AF7" s="36" t="str">
        <f aca="false">IF((AE7=0),"NON PERVENUTA","OK")</f>
        <v>OK</v>
      </c>
      <c r="AG7" s="30"/>
    </row>
    <row r="8" s="25" customFormat="true" ht="14.65" hidden="false" customHeight="false" outlineLevel="0" collapsed="false">
      <c r="A8" s="25" t="n">
        <v>7</v>
      </c>
      <c r="B8" s="26" t="s">
        <v>223</v>
      </c>
      <c r="C8" s="26" t="s">
        <v>211</v>
      </c>
      <c r="D8" s="26" t="s">
        <v>224</v>
      </c>
      <c r="E8" s="26" t="s">
        <v>49</v>
      </c>
      <c r="F8" s="47" t="n">
        <v>1</v>
      </c>
      <c r="G8" s="47" t="n">
        <v>0</v>
      </c>
      <c r="H8" s="47" t="n">
        <v>0</v>
      </c>
      <c r="I8" s="47" t="n">
        <v>0</v>
      </c>
      <c r="J8" s="47" t="n">
        <v>0</v>
      </c>
      <c r="K8" s="27" t="n">
        <v>0</v>
      </c>
      <c r="L8" s="32" t="n">
        <v>0</v>
      </c>
      <c r="M8" s="30" t="n">
        <f aca="false">K8*L8</f>
        <v>0</v>
      </c>
      <c r="N8" s="27"/>
      <c r="O8" s="32"/>
      <c r="P8" s="30" t="n">
        <f aca="false">N8*O8</f>
        <v>0</v>
      </c>
      <c r="Q8" s="27"/>
      <c r="R8" s="32"/>
      <c r="S8" s="30" t="n">
        <f aca="false">Q8*R8</f>
        <v>0</v>
      </c>
      <c r="T8" s="27"/>
      <c r="U8" s="32"/>
      <c r="V8" s="30" t="n">
        <f aca="false">T8*U8</f>
        <v>0</v>
      </c>
      <c r="W8" s="27"/>
      <c r="X8" s="32"/>
      <c r="Y8" s="30" t="n">
        <f aca="false">W8*X8</f>
        <v>0</v>
      </c>
      <c r="Z8" s="27"/>
      <c r="AA8" s="32"/>
      <c r="AB8" s="30" t="n">
        <f aca="false">Z8*AA8</f>
        <v>0</v>
      </c>
      <c r="AC8" s="33" t="n">
        <f aca="false">K8+N8+Q8+T8+W8+Z8</f>
        <v>0</v>
      </c>
      <c r="AD8" s="34" t="n">
        <f aca="false">M8+P8+S8+V8+Y8+AB8</f>
        <v>0</v>
      </c>
      <c r="AE8" s="35" t="n">
        <f aca="false">IF((AC8+AD8+F8)&gt;0,1,0)</f>
        <v>1</v>
      </c>
      <c r="AF8" s="36" t="str">
        <f aca="false">IF((AE8=0),"NON PERVENUTA","OK")</f>
        <v>OK</v>
      </c>
      <c r="AG8" s="30"/>
    </row>
    <row r="9" s="25" customFormat="true" ht="14.65" hidden="false" customHeight="false" outlineLevel="0" collapsed="false">
      <c r="A9" s="26" t="n">
        <v>8</v>
      </c>
      <c r="B9" s="26" t="s">
        <v>225</v>
      </c>
      <c r="C9" s="26" t="s">
        <v>211</v>
      </c>
      <c r="D9" s="26" t="s">
        <v>226</v>
      </c>
      <c r="E9" s="26" t="s">
        <v>51</v>
      </c>
      <c r="F9" s="47" t="n">
        <v>1</v>
      </c>
      <c r="G9" s="47"/>
      <c r="H9" s="47"/>
      <c r="I9" s="47"/>
      <c r="J9" s="47"/>
      <c r="K9" s="27"/>
      <c r="L9" s="32"/>
      <c r="M9" s="30" t="n">
        <f aca="false">K9*L9</f>
        <v>0</v>
      </c>
      <c r="N9" s="27"/>
      <c r="O9" s="32"/>
      <c r="P9" s="30" t="n">
        <f aca="false">N9*O9</f>
        <v>0</v>
      </c>
      <c r="Q9" s="27"/>
      <c r="R9" s="32"/>
      <c r="S9" s="30" t="n">
        <f aca="false">Q9*R9</f>
        <v>0</v>
      </c>
      <c r="T9" s="27"/>
      <c r="U9" s="32"/>
      <c r="V9" s="30" t="n">
        <f aca="false">T9*U9</f>
        <v>0</v>
      </c>
      <c r="W9" s="27"/>
      <c r="X9" s="32"/>
      <c r="Y9" s="30" t="n">
        <f aca="false">W9*X9</f>
        <v>0</v>
      </c>
      <c r="Z9" s="27"/>
      <c r="AA9" s="32"/>
      <c r="AB9" s="30" t="n">
        <f aca="false">Z9*AA9</f>
        <v>0</v>
      </c>
      <c r="AC9" s="33" t="n">
        <f aca="false">K9+N9+Q9+T9+W9+Z9</f>
        <v>0</v>
      </c>
      <c r="AD9" s="34" t="n">
        <f aca="false">M9+P9+S9+V9+Y9+AB9</f>
        <v>0</v>
      </c>
      <c r="AE9" s="35" t="n">
        <f aca="false">IF((AC9+AD9+F9)&gt;0,1,0)</f>
        <v>1</v>
      </c>
      <c r="AF9" s="36" t="str">
        <f aca="false">IF((AE9=0),"NON PERVENUTA","OK")</f>
        <v>OK</v>
      </c>
      <c r="AG9" s="30"/>
    </row>
    <row r="10" s="25" customFormat="true" ht="14.65" hidden="false" customHeight="false" outlineLevel="0" collapsed="false">
      <c r="A10" s="25" t="n">
        <v>9</v>
      </c>
      <c r="B10" s="26" t="s">
        <v>227</v>
      </c>
      <c r="C10" s="26" t="s">
        <v>211</v>
      </c>
      <c r="D10" s="26" t="s">
        <v>228</v>
      </c>
      <c r="E10" s="26" t="s">
        <v>53</v>
      </c>
      <c r="F10" s="47"/>
      <c r="G10" s="47" t="n">
        <v>67</v>
      </c>
      <c r="H10" s="47" t="n">
        <v>9</v>
      </c>
      <c r="I10" s="47" t="n">
        <v>1557</v>
      </c>
      <c r="J10" s="47" t="n">
        <v>58</v>
      </c>
      <c r="K10" s="27" t="n">
        <v>67</v>
      </c>
      <c r="L10" s="32" t="n">
        <v>1.95</v>
      </c>
      <c r="M10" s="30" t="n">
        <f aca="false">K10*L10</f>
        <v>130.65</v>
      </c>
      <c r="N10" s="27"/>
      <c r="O10" s="32"/>
      <c r="P10" s="30" t="n">
        <f aca="false">N10*O10</f>
        <v>0</v>
      </c>
      <c r="Q10" s="27"/>
      <c r="R10" s="32"/>
      <c r="S10" s="30" t="n">
        <f aca="false">Q10*R10</f>
        <v>0</v>
      </c>
      <c r="T10" s="27"/>
      <c r="U10" s="32"/>
      <c r="V10" s="30" t="n">
        <f aca="false">T10*U10</f>
        <v>0</v>
      </c>
      <c r="W10" s="27"/>
      <c r="X10" s="32"/>
      <c r="Y10" s="30" t="n">
        <f aca="false">W10*X10</f>
        <v>0</v>
      </c>
      <c r="Z10" s="27"/>
      <c r="AA10" s="32"/>
      <c r="AB10" s="30" t="n">
        <f aca="false">Z10*AA10</f>
        <v>0</v>
      </c>
      <c r="AC10" s="33" t="n">
        <f aca="false">K10+N10+Q10+T10+W10+Z10</f>
        <v>67</v>
      </c>
      <c r="AD10" s="34" t="n">
        <f aca="false">M10+P10+S10+V10+Y10+AB10</f>
        <v>130.65</v>
      </c>
      <c r="AE10" s="35" t="n">
        <f aca="false">IF((AC10+AD10+F10)&gt;0,1,0)</f>
        <v>1</v>
      </c>
      <c r="AF10" s="36" t="str">
        <f aca="false">IF((AE10=0),"NON PERVENUTA","OK")</f>
        <v>OK</v>
      </c>
      <c r="AG10" s="30"/>
    </row>
    <row r="11" s="25" customFormat="true" ht="14.65" hidden="false" customHeight="false" outlineLevel="0" collapsed="false">
      <c r="A11" s="26" t="n">
        <v>10</v>
      </c>
      <c r="B11" s="26" t="s">
        <v>229</v>
      </c>
      <c r="C11" s="26" t="s">
        <v>211</v>
      </c>
      <c r="D11" s="26" t="s">
        <v>92</v>
      </c>
      <c r="E11" s="26" t="s">
        <v>55</v>
      </c>
      <c r="F11" s="47" t="n">
        <v>1</v>
      </c>
      <c r="G11" s="47"/>
      <c r="H11" s="47"/>
      <c r="I11" s="47"/>
      <c r="J11" s="47"/>
      <c r="K11" s="27"/>
      <c r="L11" s="32"/>
      <c r="M11" s="30" t="n">
        <f aca="false">K11*L11</f>
        <v>0</v>
      </c>
      <c r="N11" s="27"/>
      <c r="O11" s="32"/>
      <c r="P11" s="30" t="n">
        <f aca="false">N11*O11</f>
        <v>0</v>
      </c>
      <c r="Q11" s="27"/>
      <c r="R11" s="32"/>
      <c r="S11" s="30" t="n">
        <f aca="false">Q11*R11</f>
        <v>0</v>
      </c>
      <c r="T11" s="27"/>
      <c r="U11" s="32"/>
      <c r="V11" s="30" t="n">
        <f aca="false">T11*U11</f>
        <v>0</v>
      </c>
      <c r="W11" s="27"/>
      <c r="X11" s="32"/>
      <c r="Y11" s="30" t="n">
        <f aca="false">W11*X11</f>
        <v>0</v>
      </c>
      <c r="Z11" s="27"/>
      <c r="AA11" s="32"/>
      <c r="AB11" s="30" t="n">
        <f aca="false">Z11*AA11</f>
        <v>0</v>
      </c>
      <c r="AC11" s="33" t="n">
        <f aca="false">K11+N11+Q11+T11+W11+Z11</f>
        <v>0</v>
      </c>
      <c r="AD11" s="34" t="n">
        <f aca="false">M11+P11+S11+V11+Y11+AB11</f>
        <v>0</v>
      </c>
      <c r="AE11" s="35" t="n">
        <f aca="false">IF((AC11+AD11+F11)&gt;0,1,0)</f>
        <v>1</v>
      </c>
      <c r="AF11" s="36" t="str">
        <f aca="false">IF((AE11=0),"NON PERVENUTA","OK")</f>
        <v>OK</v>
      </c>
      <c r="AG11" s="30"/>
    </row>
    <row r="12" s="25" customFormat="true" ht="14.65" hidden="false" customHeight="false" outlineLevel="0" collapsed="false">
      <c r="A12" s="25" t="n">
        <v>11</v>
      </c>
      <c r="B12" s="26" t="s">
        <v>230</v>
      </c>
      <c r="C12" s="26" t="s">
        <v>211</v>
      </c>
      <c r="D12" s="26" t="s">
        <v>214</v>
      </c>
      <c r="E12" s="26" t="s">
        <v>231</v>
      </c>
      <c r="F12" s="47" t="n">
        <v>1</v>
      </c>
      <c r="G12" s="47"/>
      <c r="H12" s="47"/>
      <c r="I12" s="47"/>
      <c r="J12" s="47"/>
      <c r="K12" s="27"/>
      <c r="L12" s="32"/>
      <c r="M12" s="30" t="n">
        <f aca="false">K12*L12</f>
        <v>0</v>
      </c>
      <c r="N12" s="27"/>
      <c r="O12" s="32"/>
      <c r="P12" s="30" t="n">
        <f aca="false">N12*O12</f>
        <v>0</v>
      </c>
      <c r="Q12" s="27"/>
      <c r="R12" s="32"/>
      <c r="S12" s="30" t="n">
        <f aca="false">Q12*R12</f>
        <v>0</v>
      </c>
      <c r="T12" s="27"/>
      <c r="U12" s="32"/>
      <c r="V12" s="30" t="n">
        <f aca="false">T12*U12</f>
        <v>0</v>
      </c>
      <c r="W12" s="27"/>
      <c r="X12" s="32"/>
      <c r="Y12" s="30" t="n">
        <f aca="false">W12*X12</f>
        <v>0</v>
      </c>
      <c r="Z12" s="27"/>
      <c r="AA12" s="32"/>
      <c r="AB12" s="30" t="n">
        <f aca="false">Z12*AA12</f>
        <v>0</v>
      </c>
      <c r="AC12" s="33" t="n">
        <f aca="false">K12+N12+Q12+T12+W12+Z12</f>
        <v>0</v>
      </c>
      <c r="AD12" s="34" t="n">
        <f aca="false">M12+P12+S12+V12+Y12+AB12</f>
        <v>0</v>
      </c>
      <c r="AE12" s="35" t="n">
        <f aca="false">IF((AC12+AD12+F12)&gt;0,1,0)</f>
        <v>1</v>
      </c>
      <c r="AF12" s="36" t="str">
        <f aca="false">IF((AE12=0),"NON PERVENUTA","OK")</f>
        <v>OK</v>
      </c>
      <c r="AG12" s="30"/>
    </row>
    <row r="13" s="25" customFormat="true" ht="14.65" hidden="false" customHeight="false" outlineLevel="0" collapsed="false">
      <c r="A13" s="26" t="n">
        <v>12</v>
      </c>
      <c r="B13" s="26" t="s">
        <v>232</v>
      </c>
      <c r="C13" s="26" t="s">
        <v>211</v>
      </c>
      <c r="D13" s="26" t="s">
        <v>156</v>
      </c>
      <c r="E13" s="26" t="s">
        <v>57</v>
      </c>
      <c r="F13" s="47"/>
      <c r="G13" s="47" t="n">
        <v>204</v>
      </c>
      <c r="H13" s="47" t="n">
        <v>6</v>
      </c>
      <c r="I13" s="47" t="n">
        <v>2207</v>
      </c>
      <c r="J13" s="47" t="n">
        <v>87</v>
      </c>
      <c r="K13" s="27" t="n">
        <v>204</v>
      </c>
      <c r="L13" s="32" t="n">
        <v>2.53</v>
      </c>
      <c r="M13" s="30" t="n">
        <f aca="false">K13*L13</f>
        <v>516.12</v>
      </c>
      <c r="N13" s="27"/>
      <c r="O13" s="32"/>
      <c r="P13" s="30" t="n">
        <f aca="false">N13*O13</f>
        <v>0</v>
      </c>
      <c r="Q13" s="27"/>
      <c r="R13" s="32"/>
      <c r="S13" s="30" t="n">
        <f aca="false">Q13*R13</f>
        <v>0</v>
      </c>
      <c r="T13" s="27"/>
      <c r="U13" s="32"/>
      <c r="V13" s="30" t="n">
        <f aca="false">T13*U13</f>
        <v>0</v>
      </c>
      <c r="W13" s="27"/>
      <c r="X13" s="32"/>
      <c r="Y13" s="30" t="n">
        <f aca="false">W13*X13</f>
        <v>0</v>
      </c>
      <c r="Z13" s="27"/>
      <c r="AA13" s="32"/>
      <c r="AB13" s="30" t="n">
        <f aca="false">Z13*AA13</f>
        <v>0</v>
      </c>
      <c r="AC13" s="33" t="n">
        <f aca="false">K13+N13+Q13+T13+W13+Z13</f>
        <v>204</v>
      </c>
      <c r="AD13" s="34" t="n">
        <f aca="false">M13+P13+S13+V13+Y13+AB13</f>
        <v>516.12</v>
      </c>
      <c r="AE13" s="35" t="n">
        <f aca="false">IF((AC13+AD13+F13)&gt;0,1,0)</f>
        <v>1</v>
      </c>
      <c r="AF13" s="36" t="str">
        <f aca="false">IF((AE13=0),"NON PERVENUTA","OK")</f>
        <v>OK</v>
      </c>
      <c r="AG13" s="30"/>
    </row>
    <row r="14" s="25" customFormat="true" ht="14.65" hidden="false" customHeight="false" outlineLevel="0" collapsed="false">
      <c r="A14" s="25" t="n">
        <v>13</v>
      </c>
      <c r="B14" s="26" t="s">
        <v>233</v>
      </c>
      <c r="C14" s="26" t="s">
        <v>211</v>
      </c>
      <c r="D14" s="26" t="s">
        <v>234</v>
      </c>
      <c r="E14" s="26" t="s">
        <v>59</v>
      </c>
      <c r="F14" s="47"/>
      <c r="G14" s="47" t="n">
        <v>983</v>
      </c>
      <c r="H14" s="47" t="n">
        <v>33</v>
      </c>
      <c r="I14" s="49" t="n">
        <v>28533</v>
      </c>
      <c r="J14" s="47" t="n">
        <v>127</v>
      </c>
      <c r="K14" s="27" t="n">
        <v>983</v>
      </c>
      <c r="L14" s="32" t="n">
        <v>2.63</v>
      </c>
      <c r="M14" s="30" t="n">
        <f aca="false">K14*L14</f>
        <v>2585.29</v>
      </c>
      <c r="N14" s="27"/>
      <c r="O14" s="32"/>
      <c r="P14" s="30" t="n">
        <f aca="false">N14*O14</f>
        <v>0</v>
      </c>
      <c r="Q14" s="27"/>
      <c r="R14" s="32"/>
      <c r="S14" s="30" t="n">
        <f aca="false">Q14*R14</f>
        <v>0</v>
      </c>
      <c r="T14" s="27"/>
      <c r="U14" s="32"/>
      <c r="V14" s="30" t="n">
        <f aca="false">T14*U14</f>
        <v>0</v>
      </c>
      <c r="W14" s="27"/>
      <c r="X14" s="32"/>
      <c r="Y14" s="30" t="n">
        <f aca="false">W14*X14</f>
        <v>0</v>
      </c>
      <c r="Z14" s="27"/>
      <c r="AA14" s="32"/>
      <c r="AB14" s="30" t="n">
        <f aca="false">Z14*AA14</f>
        <v>0</v>
      </c>
      <c r="AC14" s="33" t="n">
        <f aca="false">K14+N14+Q14+T14+W14+Z14</f>
        <v>983</v>
      </c>
      <c r="AD14" s="34" t="n">
        <f aca="false">M14+P14+S14+V14+Y14+AB14</f>
        <v>2585.29</v>
      </c>
      <c r="AE14" s="35" t="n">
        <f aca="false">IF((AC14+AD14+F14)&gt;0,1,0)</f>
        <v>1</v>
      </c>
      <c r="AF14" s="36" t="str">
        <f aca="false">IF((AE14=0),"NON PERVENUTA","OK")</f>
        <v>OK</v>
      </c>
      <c r="AG14" s="30"/>
    </row>
    <row r="15" s="25" customFormat="true" ht="14.65" hidden="false" customHeight="false" outlineLevel="0" collapsed="false">
      <c r="A15" s="26" t="n">
        <v>14</v>
      </c>
      <c r="B15" s="26" t="s">
        <v>235</v>
      </c>
      <c r="C15" s="26" t="s">
        <v>211</v>
      </c>
      <c r="D15" s="26" t="s">
        <v>236</v>
      </c>
      <c r="E15" s="26" t="s">
        <v>61</v>
      </c>
      <c r="F15" s="47"/>
      <c r="G15" s="47" t="n">
        <v>154</v>
      </c>
      <c r="H15" s="47" t="n">
        <v>3</v>
      </c>
      <c r="I15" s="47" t="n">
        <v>2916</v>
      </c>
      <c r="J15" s="47" t="n">
        <v>55</v>
      </c>
      <c r="K15" s="27" t="n">
        <v>154</v>
      </c>
      <c r="L15" s="32" t="n">
        <v>3.36</v>
      </c>
      <c r="M15" s="30" t="n">
        <f aca="false">K15*L15</f>
        <v>517.44</v>
      </c>
      <c r="N15" s="27"/>
      <c r="O15" s="32"/>
      <c r="P15" s="30" t="n">
        <f aca="false">N15*O15</f>
        <v>0</v>
      </c>
      <c r="Q15" s="27"/>
      <c r="R15" s="32"/>
      <c r="S15" s="30" t="n">
        <f aca="false">Q15*R15</f>
        <v>0</v>
      </c>
      <c r="T15" s="27"/>
      <c r="U15" s="32"/>
      <c r="V15" s="30" t="n">
        <f aca="false">T15*U15</f>
        <v>0</v>
      </c>
      <c r="W15" s="27"/>
      <c r="X15" s="32"/>
      <c r="Y15" s="30" t="n">
        <f aca="false">W15*X15</f>
        <v>0</v>
      </c>
      <c r="Z15" s="27"/>
      <c r="AA15" s="32"/>
      <c r="AB15" s="30" t="n">
        <f aca="false">Z15*AA15</f>
        <v>0</v>
      </c>
      <c r="AC15" s="33" t="n">
        <f aca="false">K15+N15+Q15+T15+W15+Z15</f>
        <v>154</v>
      </c>
      <c r="AD15" s="34" t="n">
        <f aca="false">M15+P15+S15+V15+Y15+AB15</f>
        <v>517.44</v>
      </c>
      <c r="AE15" s="35" t="n">
        <f aca="false">IF((AC15+AD15+F15)&gt;0,1,0)</f>
        <v>1</v>
      </c>
      <c r="AF15" s="36" t="str">
        <f aca="false">IF((AE15=0),"NON PERVENUTA","OK")</f>
        <v>OK</v>
      </c>
      <c r="AG15" s="30"/>
    </row>
    <row r="16" s="25" customFormat="true" ht="14.65" hidden="false" customHeight="false" outlineLevel="0" collapsed="false">
      <c r="A16" s="25" t="n">
        <v>15</v>
      </c>
      <c r="B16" s="26" t="s">
        <v>237</v>
      </c>
      <c r="C16" s="26" t="s">
        <v>211</v>
      </c>
      <c r="D16" s="26" t="s">
        <v>238</v>
      </c>
      <c r="E16" s="26" t="s">
        <v>63</v>
      </c>
      <c r="F16" s="47" t="n">
        <v>1</v>
      </c>
      <c r="G16" s="47"/>
      <c r="H16" s="47"/>
      <c r="I16" s="47"/>
      <c r="J16" s="47"/>
      <c r="K16" s="27"/>
      <c r="L16" s="32"/>
      <c r="M16" s="30" t="n">
        <f aca="false">K16*L16</f>
        <v>0</v>
      </c>
      <c r="N16" s="27"/>
      <c r="O16" s="32"/>
      <c r="P16" s="30" t="n">
        <f aca="false">N16*O16</f>
        <v>0</v>
      </c>
      <c r="Q16" s="27"/>
      <c r="R16" s="32"/>
      <c r="S16" s="30" t="n">
        <f aca="false">Q16*R16</f>
        <v>0</v>
      </c>
      <c r="T16" s="27"/>
      <c r="U16" s="32"/>
      <c r="V16" s="30" t="n">
        <f aca="false">T16*U16</f>
        <v>0</v>
      </c>
      <c r="W16" s="27"/>
      <c r="X16" s="32"/>
      <c r="Y16" s="30" t="n">
        <f aca="false">W16*X16</f>
        <v>0</v>
      </c>
      <c r="Z16" s="27"/>
      <c r="AA16" s="32"/>
      <c r="AB16" s="30" t="n">
        <f aca="false">Z16*AA16</f>
        <v>0</v>
      </c>
      <c r="AC16" s="33" t="n">
        <f aca="false">K16+N16+Q16+T16+W16+Z16</f>
        <v>0</v>
      </c>
      <c r="AD16" s="34" t="n">
        <f aca="false">M16+P16+S16+V16+Y16+AB16</f>
        <v>0</v>
      </c>
      <c r="AE16" s="35" t="n">
        <f aca="false">IF((AC16+AD16+F16)&gt;0,1,0)</f>
        <v>1</v>
      </c>
      <c r="AF16" s="36" t="str">
        <f aca="false">IF((AE16=0),"NON PERVENUTA","OK")</f>
        <v>OK</v>
      </c>
      <c r="AG16" s="30"/>
    </row>
    <row r="17" s="25" customFormat="true" ht="14.65" hidden="false" customHeight="false" outlineLevel="0" collapsed="false">
      <c r="A17" s="26" t="n">
        <v>16</v>
      </c>
      <c r="B17" s="26" t="s">
        <v>239</v>
      </c>
      <c r="C17" s="26" t="s">
        <v>211</v>
      </c>
      <c r="D17" s="26" t="s">
        <v>240</v>
      </c>
      <c r="E17" s="26" t="s">
        <v>65</v>
      </c>
      <c r="F17" s="47"/>
      <c r="G17" s="47" t="n">
        <v>167</v>
      </c>
      <c r="H17" s="47" t="n">
        <v>2</v>
      </c>
      <c r="I17" s="47" t="n">
        <v>1440</v>
      </c>
      <c r="J17" s="47" t="n">
        <v>23</v>
      </c>
      <c r="K17" s="27" t="n">
        <v>167</v>
      </c>
      <c r="L17" s="32" t="n">
        <v>2.63</v>
      </c>
      <c r="M17" s="30" t="n">
        <f aca="false">K17*L17</f>
        <v>439.21</v>
      </c>
      <c r="N17" s="27"/>
      <c r="O17" s="32"/>
      <c r="P17" s="30" t="n">
        <f aca="false">N17*O17</f>
        <v>0</v>
      </c>
      <c r="Q17" s="27"/>
      <c r="R17" s="32"/>
      <c r="S17" s="30" t="n">
        <f aca="false">Q17*R17</f>
        <v>0</v>
      </c>
      <c r="T17" s="27"/>
      <c r="U17" s="32"/>
      <c r="V17" s="30" t="n">
        <f aca="false">T17*U17</f>
        <v>0</v>
      </c>
      <c r="W17" s="27"/>
      <c r="X17" s="32"/>
      <c r="Y17" s="30" t="n">
        <f aca="false">W17*X17</f>
        <v>0</v>
      </c>
      <c r="Z17" s="27"/>
      <c r="AA17" s="32"/>
      <c r="AB17" s="30" t="n">
        <f aca="false">Z17*AA17</f>
        <v>0</v>
      </c>
      <c r="AC17" s="33" t="n">
        <f aca="false">K17+N17+Q17+T17+W17+Z17</f>
        <v>167</v>
      </c>
      <c r="AD17" s="34" t="n">
        <f aca="false">M17+P17+S17+V17+Y17+AB17</f>
        <v>439.21</v>
      </c>
      <c r="AE17" s="35" t="n">
        <f aca="false">IF((AC17+AD17+F17)&gt;0,1,0)</f>
        <v>1</v>
      </c>
      <c r="AF17" s="36" t="str">
        <f aca="false">IF((AE17=0),"NON PERVENUTA","OK")</f>
        <v>OK</v>
      </c>
      <c r="AG17" s="30"/>
    </row>
    <row r="18" s="25" customFormat="true" ht="14.65" hidden="false" customHeight="false" outlineLevel="0" collapsed="false">
      <c r="A18" s="25" t="n">
        <v>17</v>
      </c>
      <c r="B18" s="26" t="s">
        <v>241</v>
      </c>
      <c r="C18" s="26" t="s">
        <v>211</v>
      </c>
      <c r="D18" s="26" t="s">
        <v>242</v>
      </c>
      <c r="E18" s="26" t="s">
        <v>67</v>
      </c>
      <c r="F18" s="47"/>
      <c r="G18" s="47" t="n">
        <v>1628</v>
      </c>
      <c r="H18" s="47" t="n">
        <v>71</v>
      </c>
      <c r="I18" s="47" t="n">
        <v>22718</v>
      </c>
      <c r="J18" s="47" t="n">
        <v>421</v>
      </c>
      <c r="K18" s="27" t="n">
        <v>638</v>
      </c>
      <c r="L18" s="32" t="n">
        <v>1.75</v>
      </c>
      <c r="M18" s="30" t="n">
        <f aca="false">K18*L18</f>
        <v>1116.5</v>
      </c>
      <c r="N18" s="27" t="n">
        <v>406</v>
      </c>
      <c r="O18" s="32" t="n">
        <v>3.55</v>
      </c>
      <c r="P18" s="30" t="n">
        <f aca="false">N18*O18</f>
        <v>1441.3</v>
      </c>
      <c r="Q18" s="27" t="n">
        <v>464</v>
      </c>
      <c r="R18" s="32" t="n">
        <v>3.36</v>
      </c>
      <c r="S18" s="30" t="n">
        <f aca="false">Q18*R18</f>
        <v>1559.04</v>
      </c>
      <c r="T18" s="27" t="n">
        <v>120</v>
      </c>
      <c r="U18" s="32" t="n">
        <v>1.92</v>
      </c>
      <c r="V18" s="30" t="n">
        <f aca="false">T18*U18</f>
        <v>230.4</v>
      </c>
      <c r="W18" s="27"/>
      <c r="X18" s="32"/>
      <c r="Y18" s="30" t="n">
        <f aca="false">W18*X18</f>
        <v>0</v>
      </c>
      <c r="Z18" s="27"/>
      <c r="AA18" s="32"/>
      <c r="AB18" s="30" t="n">
        <f aca="false">Z18*AA18</f>
        <v>0</v>
      </c>
      <c r="AC18" s="33" t="n">
        <f aca="false">K18+N18+Q18+T18+W18+Z18</f>
        <v>1628</v>
      </c>
      <c r="AD18" s="34" t="n">
        <f aca="false">M18+P18+S18+V18+Y18+AB18</f>
        <v>4347.24</v>
      </c>
      <c r="AE18" s="35" t="n">
        <f aca="false">IF((AC18+AD18+F18)&gt;0,1,0)</f>
        <v>1</v>
      </c>
      <c r="AF18" s="36" t="str">
        <f aca="false">IF((AE18=0),"NON PERVENUTA","OK")</f>
        <v>OK</v>
      </c>
      <c r="AG18" s="30"/>
    </row>
    <row r="19" s="25" customFormat="true" ht="14.65" hidden="false" customHeight="false" outlineLevel="0" collapsed="false">
      <c r="A19" s="26" t="n">
        <v>18</v>
      </c>
      <c r="B19" s="26" t="s">
        <v>243</v>
      </c>
      <c r="C19" s="26" t="s">
        <v>211</v>
      </c>
      <c r="D19" s="26" t="s">
        <v>244</v>
      </c>
      <c r="E19" s="26" t="s">
        <v>69</v>
      </c>
      <c r="F19" s="47"/>
      <c r="G19" s="47" t="n">
        <v>45</v>
      </c>
      <c r="H19" s="47" t="n">
        <v>2</v>
      </c>
      <c r="I19" s="47" t="n">
        <v>549</v>
      </c>
      <c r="J19" s="47" t="n">
        <v>600</v>
      </c>
      <c r="K19" s="27" t="n">
        <v>45</v>
      </c>
      <c r="L19" s="32" t="n">
        <v>2.84</v>
      </c>
      <c r="M19" s="30" t="n">
        <f aca="false">K19*L19</f>
        <v>127.8</v>
      </c>
      <c r="N19" s="27"/>
      <c r="O19" s="32"/>
      <c r="P19" s="30" t="n">
        <f aca="false">N19*O19</f>
        <v>0</v>
      </c>
      <c r="Q19" s="27"/>
      <c r="R19" s="32"/>
      <c r="S19" s="30" t="n">
        <f aca="false">Q19*R19</f>
        <v>0</v>
      </c>
      <c r="T19" s="27"/>
      <c r="U19" s="32"/>
      <c r="V19" s="30" t="n">
        <f aca="false">T19*U19</f>
        <v>0</v>
      </c>
      <c r="W19" s="27"/>
      <c r="X19" s="32"/>
      <c r="Y19" s="30" t="n">
        <f aca="false">W19*X19</f>
        <v>0</v>
      </c>
      <c r="Z19" s="27"/>
      <c r="AA19" s="32"/>
      <c r="AB19" s="30" t="n">
        <f aca="false">Z19*AA19</f>
        <v>0</v>
      </c>
      <c r="AC19" s="33" t="n">
        <f aca="false">K19+N19+Q19+T19+W19+Z19</f>
        <v>45</v>
      </c>
      <c r="AD19" s="34" t="n">
        <f aca="false">M19+P19+S19+V19+Y19+AB19</f>
        <v>127.8</v>
      </c>
      <c r="AE19" s="35" t="n">
        <f aca="false">IF((AC19+AD19+F19)&gt;0,1,0)</f>
        <v>1</v>
      </c>
      <c r="AF19" s="36" t="str">
        <f aca="false">IF((AE19=0),"NON PERVENUTA","OK")</f>
        <v>OK</v>
      </c>
      <c r="AG19" s="30"/>
    </row>
    <row r="20" s="25" customFormat="true" ht="14.65" hidden="false" customHeight="false" outlineLevel="0" collapsed="false">
      <c r="A20" s="25" t="n">
        <v>19</v>
      </c>
      <c r="B20" s="26" t="s">
        <v>245</v>
      </c>
      <c r="C20" s="26" t="s">
        <v>211</v>
      </c>
      <c r="D20" s="26" t="s">
        <v>246</v>
      </c>
      <c r="E20" s="26" t="s">
        <v>71</v>
      </c>
      <c r="F20" s="47"/>
      <c r="G20" s="47" t="n">
        <v>316</v>
      </c>
      <c r="H20" s="47" t="n">
        <v>7</v>
      </c>
      <c r="I20" s="47" t="n">
        <v>3582</v>
      </c>
      <c r="J20" s="47" t="n">
        <v>118</v>
      </c>
      <c r="K20" s="27" t="n">
        <v>316</v>
      </c>
      <c r="L20" s="32" t="n">
        <v>3.49</v>
      </c>
      <c r="M20" s="30" t="n">
        <f aca="false">K20*L20</f>
        <v>1102.84</v>
      </c>
      <c r="N20" s="27"/>
      <c r="O20" s="32"/>
      <c r="P20" s="30" t="n">
        <f aca="false">N20*O20</f>
        <v>0</v>
      </c>
      <c r="Q20" s="27"/>
      <c r="R20" s="32"/>
      <c r="S20" s="30" t="n">
        <f aca="false">Q20*R20</f>
        <v>0</v>
      </c>
      <c r="T20" s="27"/>
      <c r="U20" s="32"/>
      <c r="V20" s="30" t="n">
        <f aca="false">T20*U20</f>
        <v>0</v>
      </c>
      <c r="W20" s="27"/>
      <c r="X20" s="32"/>
      <c r="Y20" s="30" t="n">
        <f aca="false">W20*X20</f>
        <v>0</v>
      </c>
      <c r="Z20" s="27"/>
      <c r="AA20" s="32"/>
      <c r="AB20" s="30" t="n">
        <f aca="false">Z20*AA20</f>
        <v>0</v>
      </c>
      <c r="AC20" s="33" t="n">
        <f aca="false">K20+N20+Q20+T20+W20+Z20</f>
        <v>316</v>
      </c>
      <c r="AD20" s="34" t="n">
        <f aca="false">M20+P20+S20+V20+Y20+AB20</f>
        <v>1102.84</v>
      </c>
      <c r="AE20" s="35" t="n">
        <f aca="false">IF((AC20+AD20+F20)&gt;0,1,0)</f>
        <v>1</v>
      </c>
      <c r="AF20" s="36" t="str">
        <f aca="false">IF((AE20=0),"NON PERVENUTA","OK")</f>
        <v>OK</v>
      </c>
      <c r="AG20" s="30"/>
    </row>
    <row r="21" s="25" customFormat="true" ht="14.65" hidden="false" customHeight="false" outlineLevel="0" collapsed="false">
      <c r="A21" s="26" t="n">
        <v>20</v>
      </c>
      <c r="B21" s="26" t="s">
        <v>247</v>
      </c>
      <c r="C21" s="26" t="s">
        <v>211</v>
      </c>
      <c r="D21" s="26" t="s">
        <v>248</v>
      </c>
      <c r="E21" s="26" t="s">
        <v>73</v>
      </c>
      <c r="F21" s="47"/>
      <c r="G21" s="47" t="n">
        <v>256</v>
      </c>
      <c r="H21" s="47" t="n">
        <v>6</v>
      </c>
      <c r="I21" s="47" t="n">
        <v>1750</v>
      </c>
      <c r="J21" s="47" t="n">
        <v>64</v>
      </c>
      <c r="K21" s="27" t="n">
        <v>192</v>
      </c>
      <c r="L21" s="32" t="n">
        <v>2.58</v>
      </c>
      <c r="M21" s="30" t="n">
        <f aca="false">K21*L21</f>
        <v>495.36</v>
      </c>
      <c r="N21" s="27"/>
      <c r="O21" s="32"/>
      <c r="P21" s="30" t="n">
        <f aca="false">N21*O21</f>
        <v>0</v>
      </c>
      <c r="Q21" s="27"/>
      <c r="R21" s="32"/>
      <c r="S21" s="30" t="n">
        <f aca="false">Q21*R21</f>
        <v>0</v>
      </c>
      <c r="T21" s="27"/>
      <c r="U21" s="32"/>
      <c r="V21" s="30" t="n">
        <f aca="false">T21*U21</f>
        <v>0</v>
      </c>
      <c r="W21" s="27"/>
      <c r="X21" s="32"/>
      <c r="Y21" s="30" t="n">
        <f aca="false">W21*X21</f>
        <v>0</v>
      </c>
      <c r="Z21" s="27"/>
      <c r="AA21" s="32"/>
      <c r="AB21" s="30" t="n">
        <f aca="false">Z21*AA21</f>
        <v>0</v>
      </c>
      <c r="AC21" s="33" t="n">
        <f aca="false">K21+N21+Q21+T21+W21+Z21</f>
        <v>192</v>
      </c>
      <c r="AD21" s="34" t="n">
        <f aca="false">M21+P21+S21+V21+Y21+AB21</f>
        <v>495.36</v>
      </c>
      <c r="AE21" s="35" t="n">
        <f aca="false">IF((AC21+AD21+F21)&gt;0,1,0)</f>
        <v>1</v>
      </c>
      <c r="AF21" s="36" t="str">
        <f aca="false">IF((AE21=0),"NON PERVENUTA","OK")</f>
        <v>OK</v>
      </c>
      <c r="AG21" s="30"/>
    </row>
    <row r="22" s="25" customFormat="true" ht="14.65" hidden="false" customHeight="false" outlineLevel="0" collapsed="false">
      <c r="A22" s="25" t="n">
        <v>21</v>
      </c>
      <c r="B22" s="26" t="s">
        <v>249</v>
      </c>
      <c r="C22" s="26" t="s">
        <v>211</v>
      </c>
      <c r="D22" s="26" t="s">
        <v>250</v>
      </c>
      <c r="E22" s="26" t="s">
        <v>77</v>
      </c>
      <c r="F22" s="47" t="n">
        <v>1</v>
      </c>
      <c r="G22" s="47"/>
      <c r="H22" s="47"/>
      <c r="I22" s="47"/>
      <c r="J22" s="47"/>
      <c r="K22" s="27"/>
      <c r="L22" s="32"/>
      <c r="M22" s="30" t="n">
        <f aca="false">K22*L22</f>
        <v>0</v>
      </c>
      <c r="N22" s="27"/>
      <c r="O22" s="32"/>
      <c r="P22" s="30" t="n">
        <f aca="false">N22*O22</f>
        <v>0</v>
      </c>
      <c r="Q22" s="27"/>
      <c r="R22" s="32"/>
      <c r="S22" s="30" t="n">
        <f aca="false">Q22*R22</f>
        <v>0</v>
      </c>
      <c r="T22" s="27"/>
      <c r="U22" s="32"/>
      <c r="V22" s="30" t="n">
        <f aca="false">T22*U22</f>
        <v>0</v>
      </c>
      <c r="W22" s="27"/>
      <c r="X22" s="32"/>
      <c r="Y22" s="30" t="n">
        <f aca="false">W22*X22</f>
        <v>0</v>
      </c>
      <c r="Z22" s="27"/>
      <c r="AA22" s="32"/>
      <c r="AB22" s="30" t="n">
        <f aca="false">Z22*AA22</f>
        <v>0</v>
      </c>
      <c r="AC22" s="33" t="n">
        <f aca="false">K22+N22+Q22+T22+W22+Z22</f>
        <v>0</v>
      </c>
      <c r="AD22" s="34" t="n">
        <f aca="false">M22+P22+S22+V22+Y22+AB22</f>
        <v>0</v>
      </c>
      <c r="AE22" s="35" t="n">
        <f aca="false">IF((AC22+AD22+F22)&gt;0,1,0)</f>
        <v>1</v>
      </c>
      <c r="AF22" s="36" t="str">
        <f aca="false">IF((AE22=0),"NON PERVENUTA","OK")</f>
        <v>OK</v>
      </c>
      <c r="AG22" s="30"/>
    </row>
    <row r="23" s="25" customFormat="true" ht="14.65" hidden="false" customHeight="false" outlineLevel="0" collapsed="false">
      <c r="A23" s="26" t="n">
        <v>22</v>
      </c>
      <c r="B23" s="26" t="s">
        <v>251</v>
      </c>
      <c r="C23" s="26" t="s">
        <v>211</v>
      </c>
      <c r="D23" s="26" t="s">
        <v>252</v>
      </c>
      <c r="E23" s="26" t="s">
        <v>79</v>
      </c>
      <c r="F23" s="47"/>
      <c r="G23" s="47" t="n">
        <v>252</v>
      </c>
      <c r="H23" s="47" t="n">
        <v>5</v>
      </c>
      <c r="I23" s="47" t="n">
        <v>3716</v>
      </c>
      <c r="J23" s="47" t="n">
        <v>99</v>
      </c>
      <c r="K23" s="27" t="n">
        <v>252</v>
      </c>
      <c r="L23" s="32" t="n">
        <v>3.48</v>
      </c>
      <c r="M23" s="30" t="n">
        <f aca="false">K23*L23</f>
        <v>876.96</v>
      </c>
      <c r="N23" s="27"/>
      <c r="O23" s="32"/>
      <c r="P23" s="30" t="n">
        <f aca="false">N23*O23</f>
        <v>0</v>
      </c>
      <c r="Q23" s="27"/>
      <c r="R23" s="32"/>
      <c r="S23" s="30" t="n">
        <f aca="false">Q23*R23</f>
        <v>0</v>
      </c>
      <c r="T23" s="27"/>
      <c r="U23" s="32"/>
      <c r="V23" s="30" t="n">
        <f aca="false">T23*U23</f>
        <v>0</v>
      </c>
      <c r="W23" s="27"/>
      <c r="X23" s="32"/>
      <c r="Y23" s="30" t="n">
        <f aca="false">W23*X23</f>
        <v>0</v>
      </c>
      <c r="Z23" s="27"/>
      <c r="AA23" s="32"/>
      <c r="AB23" s="30" t="n">
        <f aca="false">Z23*AA23</f>
        <v>0</v>
      </c>
      <c r="AC23" s="33" t="n">
        <f aca="false">K23+N23+Q23+T23+W23+Z23</f>
        <v>252</v>
      </c>
      <c r="AD23" s="34" t="n">
        <f aca="false">M23+P23+S23+V23+Y23+AB23</f>
        <v>876.96</v>
      </c>
      <c r="AE23" s="35" t="n">
        <f aca="false">IF((AC23+AD23+F23)&gt;0,1,0)</f>
        <v>1</v>
      </c>
      <c r="AF23" s="36" t="str">
        <f aca="false">IF((AE23=0),"NON PERVENUTA","OK")</f>
        <v>OK</v>
      </c>
      <c r="AG23" s="30"/>
    </row>
    <row r="24" s="25" customFormat="true" ht="14.65" hidden="false" customHeight="false" outlineLevel="0" collapsed="false">
      <c r="A24" s="25" t="n">
        <v>23</v>
      </c>
      <c r="B24" s="26" t="s">
        <v>253</v>
      </c>
      <c r="C24" s="26" t="s">
        <v>211</v>
      </c>
      <c r="D24" s="26" t="s">
        <v>254</v>
      </c>
      <c r="E24" s="26" t="s">
        <v>81</v>
      </c>
      <c r="F24" s="47"/>
      <c r="G24" s="47" t="n">
        <v>355</v>
      </c>
      <c r="H24" s="47" t="n">
        <v>5</v>
      </c>
      <c r="I24" s="47" t="n">
        <v>1947</v>
      </c>
      <c r="J24" s="47" t="n">
        <v>38</v>
      </c>
      <c r="K24" s="27" t="n">
        <v>355</v>
      </c>
      <c r="L24" s="32" t="n">
        <v>3.39</v>
      </c>
      <c r="M24" s="30" t="n">
        <f aca="false">K24*L24</f>
        <v>1203.45</v>
      </c>
      <c r="N24" s="27"/>
      <c r="O24" s="32"/>
      <c r="P24" s="30" t="n">
        <f aca="false">N24*O24</f>
        <v>0</v>
      </c>
      <c r="Q24" s="27"/>
      <c r="R24" s="32"/>
      <c r="S24" s="30" t="n">
        <f aca="false">Q24*R24</f>
        <v>0</v>
      </c>
      <c r="T24" s="27"/>
      <c r="U24" s="32"/>
      <c r="V24" s="30" t="n">
        <f aca="false">T24*U24</f>
        <v>0</v>
      </c>
      <c r="W24" s="27"/>
      <c r="X24" s="32"/>
      <c r="Y24" s="30" t="n">
        <f aca="false">W24*X24</f>
        <v>0</v>
      </c>
      <c r="Z24" s="27"/>
      <c r="AA24" s="32"/>
      <c r="AB24" s="30" t="n">
        <f aca="false">Z24*AA24</f>
        <v>0</v>
      </c>
      <c r="AC24" s="33" t="n">
        <f aca="false">K24+N24+Q24+T24+W24+Z24</f>
        <v>355</v>
      </c>
      <c r="AD24" s="34" t="n">
        <f aca="false">M24+P24+S24+V24+Y24+AB24</f>
        <v>1203.45</v>
      </c>
      <c r="AE24" s="35" t="n">
        <f aca="false">IF((AC24+AD24+F24)&gt;0,1,0)</f>
        <v>1</v>
      </c>
      <c r="AF24" s="36" t="str">
        <f aca="false">IF((AE24=0),"NON PERVENUTA","OK")</f>
        <v>OK</v>
      </c>
      <c r="AG24" s="30"/>
    </row>
    <row r="25" s="25" customFormat="true" ht="14.65" hidden="false" customHeight="false" outlineLevel="0" collapsed="false">
      <c r="A25" s="26"/>
      <c r="B25" s="26"/>
      <c r="C25" s="26"/>
      <c r="D25" s="26"/>
      <c r="E25" s="26"/>
      <c r="F25" s="33" t="n">
        <f aca="false">SUM(F2:F24)</f>
        <v>12</v>
      </c>
      <c r="G25" s="33" t="n">
        <f aca="false">SUM(G2:G24)</f>
        <v>4427</v>
      </c>
      <c r="H25" s="33" t="n">
        <f aca="false">SUM(H2:H24)</f>
        <v>149</v>
      </c>
      <c r="I25" s="33" t="n">
        <f aca="false">SUM(I2:I24)</f>
        <v>70915</v>
      </c>
      <c r="J25" s="33" t="n">
        <f aca="false">SUM(J2:J24)</f>
        <v>1690</v>
      </c>
      <c r="K25" s="33" t="n">
        <f aca="false">SUM(K19:K24)</f>
        <v>1160</v>
      </c>
      <c r="L25" s="37"/>
      <c r="M25" s="30" t="n">
        <f aca="false">SUM(M2:M24)</f>
        <v>9111.62</v>
      </c>
      <c r="N25" s="33" t="n">
        <f aca="false">SUM(N19:N24)</f>
        <v>0</v>
      </c>
      <c r="O25" s="37"/>
      <c r="P25" s="30" t="n">
        <f aca="false">SUM(P2:P24)</f>
        <v>1441.3</v>
      </c>
      <c r="Q25" s="33" t="n">
        <f aca="false">SUM(Q19:Q24)</f>
        <v>0</v>
      </c>
      <c r="R25" s="37"/>
      <c r="S25" s="30" t="n">
        <f aca="false">SUM(S2:S24)</f>
        <v>1559.04</v>
      </c>
      <c r="T25" s="33" t="n">
        <f aca="false">SUM(T19:T24)</f>
        <v>0</v>
      </c>
      <c r="U25" s="37"/>
      <c r="V25" s="30" t="n">
        <f aca="false">SUM(V2:V24)</f>
        <v>230.4</v>
      </c>
      <c r="W25" s="33" t="n">
        <f aca="false">SUM(W19:W24)</f>
        <v>0</v>
      </c>
      <c r="X25" s="37"/>
      <c r="Y25" s="30" t="n">
        <f aca="false">SUM(Y2:Y24)</f>
        <v>0</v>
      </c>
      <c r="Z25" s="33" t="n">
        <f aca="false">SUM(Z19:Z24)</f>
        <v>0</v>
      </c>
      <c r="AA25" s="37"/>
      <c r="AB25" s="30" t="n">
        <f aca="false">SUM(AB2:AB24)</f>
        <v>0</v>
      </c>
      <c r="AC25" s="39" t="n">
        <f aca="false">SUM(AC2:AC24)</f>
        <v>4363</v>
      </c>
      <c r="AD25" s="50" t="n">
        <f aca="false">SUM(AD2:AD24)</f>
        <v>12342.36</v>
      </c>
      <c r="AE25" s="33" t="n">
        <f aca="false">SUM(AE2:AE24)</f>
        <v>23</v>
      </c>
      <c r="AF25" s="25" t="n">
        <f aca="false">COUNTIF(AF2:AF24,"NON PERVENUTA")</f>
        <v>0</v>
      </c>
      <c r="AG25" s="51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AVELLINO
&amp;10PERSONALE DOCENTE AVENTE DIRITTO ALLA MENSA GRATUITA - ANNO SCOLASTICO 2002/2003</oddHeader>
    <oddFooter>&amp;L&amp;A
&amp;F&amp;CPag.&amp;N&amp;RIL DIRIGENTE
Luigi de Filippis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 A3"/>
    </sheetView>
  </sheetViews>
  <sheetFormatPr defaultColWidth="8.9921875" defaultRowHeight="14.65" zeroHeight="false" outlineLevelRow="0" outlineLevelCol="0"/>
  <cols>
    <col collapsed="false" customWidth="true" hidden="false" outlineLevel="0" max="1" min="1" style="26" width="2.62"/>
    <col collapsed="false" customWidth="true" hidden="false" outlineLevel="0" max="2" min="2" style="52" width="13.62"/>
    <col collapsed="false" customWidth="true" hidden="false" outlineLevel="0" max="3" min="3" style="52" width="12.99"/>
    <col collapsed="false" customWidth="true" hidden="false" outlineLevel="0" max="4" min="4" style="52" width="13.11"/>
    <col collapsed="false" customWidth="true" hidden="false" outlineLevel="0" max="5" min="5" style="52" width="10.61"/>
    <col collapsed="false" customWidth="true" hidden="false" outlineLevel="0" max="6" min="6" style="52" width="7.61"/>
    <col collapsed="false" customWidth="false" hidden="false" outlineLevel="0" max="10" min="7" style="51" width="8.99"/>
    <col collapsed="false" customWidth="true" hidden="false" outlineLevel="0" max="12" min="11" style="53" width="11.37"/>
    <col collapsed="false" customWidth="true" hidden="false" outlineLevel="0" max="13" min="13" style="53" width="13.11"/>
    <col collapsed="false" customWidth="true" hidden="false" outlineLevel="0" max="14" min="14" style="53" width="11.37"/>
    <col collapsed="false" customWidth="false" hidden="false" outlineLevel="0" max="18" min="15" style="53" width="8.99"/>
    <col collapsed="false" customWidth="false" hidden="false" outlineLevel="0" max="19" min="19" style="51" width="8.99"/>
    <col collapsed="false" customWidth="true" hidden="false" outlineLevel="0" max="20" min="20" style="51" width="7.87"/>
    <col collapsed="false" customWidth="true" hidden="false" outlineLevel="0" max="21" min="21" style="51" width="11.24"/>
    <col collapsed="false" customWidth="false" hidden="false" outlineLevel="0" max="22" min="22" style="51" width="8.99"/>
    <col collapsed="false" customWidth="true" hidden="false" outlineLevel="0" max="23" min="23" style="51" width="7.87"/>
    <col collapsed="false" customWidth="true" hidden="false" outlineLevel="0" max="24" min="24" style="51" width="11.24"/>
    <col collapsed="false" customWidth="false" hidden="false" outlineLevel="0" max="25" min="25" style="51" width="8.99"/>
    <col collapsed="false" customWidth="true" hidden="false" outlineLevel="0" max="26" min="26" style="51" width="7.87"/>
    <col collapsed="false" customWidth="true" hidden="false" outlineLevel="0" max="27" min="27" style="51" width="11.24"/>
    <col collapsed="false" customWidth="false" hidden="false" outlineLevel="0" max="28" min="28" style="51" width="8.99"/>
    <col collapsed="false" customWidth="true" hidden="false" outlineLevel="0" max="29" min="29" style="51" width="7.87"/>
    <col collapsed="false" customWidth="true" hidden="false" outlineLevel="0" max="30" min="30" style="51" width="11.24"/>
    <col collapsed="false" customWidth="false" hidden="false" outlineLevel="0" max="31" min="31" style="51" width="8.99"/>
    <col collapsed="false" customWidth="true" hidden="false" outlineLevel="0" max="32" min="32" style="51" width="7.87"/>
    <col collapsed="false" customWidth="true" hidden="false" outlineLevel="0" max="33" min="33" style="51" width="11.24"/>
    <col collapsed="false" customWidth="false" hidden="false" outlineLevel="0" max="34" min="34" style="51" width="8.99"/>
    <col collapsed="false" customWidth="true" hidden="false" outlineLevel="0" max="35" min="35" style="51" width="7.87"/>
    <col collapsed="false" customWidth="true" hidden="false" outlineLevel="0" max="36" min="36" style="51" width="11.24"/>
    <col collapsed="false" customWidth="false" hidden="false" outlineLevel="0" max="37" min="37" style="51" width="8.99"/>
    <col collapsed="false" customWidth="true" hidden="false" outlineLevel="0" max="38" min="38" style="51" width="12.49"/>
    <col collapsed="false" customWidth="true" hidden="false" outlineLevel="0" max="39" min="39" style="51" width="11.24"/>
    <col collapsed="false" customWidth="true" hidden="false" outlineLevel="0" max="40" min="40" style="51" width="14.87"/>
    <col collapsed="false" customWidth="false" hidden="false" outlineLevel="0" max="257" min="41" style="25" width="8.99"/>
  </cols>
  <sheetData>
    <row r="1" customFormat="false" ht="92.5" hidden="false" customHeight="false" outlineLevel="0" collapsed="false">
      <c r="A1" s="16" t="s">
        <v>22</v>
      </c>
      <c r="B1" s="17" t="s">
        <v>23</v>
      </c>
      <c r="C1" s="17" t="s">
        <v>24</v>
      </c>
      <c r="D1" s="17" t="s">
        <v>25</v>
      </c>
      <c r="E1" s="17" t="s">
        <v>26</v>
      </c>
      <c r="F1" s="17" t="s">
        <v>1</v>
      </c>
      <c r="G1" s="18" t="s">
        <v>2</v>
      </c>
      <c r="H1" s="18" t="s">
        <v>3</v>
      </c>
      <c r="I1" s="18" t="s">
        <v>4</v>
      </c>
      <c r="J1" s="18" t="s">
        <v>5</v>
      </c>
      <c r="K1" s="19" t="s">
        <v>6</v>
      </c>
      <c r="L1" s="19" t="s">
        <v>7</v>
      </c>
      <c r="M1" s="19" t="s">
        <v>8</v>
      </c>
      <c r="N1" s="19" t="s">
        <v>9</v>
      </c>
      <c r="O1" s="46" t="s">
        <v>10</v>
      </c>
      <c r="P1" s="46" t="s">
        <v>11</v>
      </c>
      <c r="Q1" s="46" t="s">
        <v>12</v>
      </c>
      <c r="R1" s="46" t="s">
        <v>13</v>
      </c>
      <c r="S1" s="20" t="s">
        <v>27</v>
      </c>
      <c r="T1" s="20" t="s">
        <v>28</v>
      </c>
      <c r="U1" s="20" t="s">
        <v>29</v>
      </c>
      <c r="V1" s="21" t="s">
        <v>27</v>
      </c>
      <c r="W1" s="21" t="s">
        <v>28</v>
      </c>
      <c r="X1" s="21" t="s">
        <v>29</v>
      </c>
      <c r="Y1" s="22" t="s">
        <v>27</v>
      </c>
      <c r="Z1" s="22" t="s">
        <v>28</v>
      </c>
      <c r="AA1" s="22" t="s">
        <v>29</v>
      </c>
      <c r="AB1" s="21" t="s">
        <v>27</v>
      </c>
      <c r="AC1" s="21" t="s">
        <v>28</v>
      </c>
      <c r="AD1" s="21" t="s">
        <v>29</v>
      </c>
      <c r="AE1" s="22" t="s">
        <v>27</v>
      </c>
      <c r="AF1" s="22" t="s">
        <v>28</v>
      </c>
      <c r="AG1" s="22" t="s">
        <v>29</v>
      </c>
      <c r="AH1" s="21" t="s">
        <v>27</v>
      </c>
      <c r="AI1" s="21" t="s">
        <v>28</v>
      </c>
      <c r="AJ1" s="21" t="s">
        <v>29</v>
      </c>
      <c r="AK1" s="20" t="s">
        <v>14</v>
      </c>
      <c r="AL1" s="20" t="s">
        <v>255</v>
      </c>
      <c r="AM1" s="23" t="s">
        <v>16</v>
      </c>
      <c r="AN1" s="24" t="s">
        <v>30</v>
      </c>
    </row>
    <row r="2" customFormat="false" ht="14.65" hidden="false" customHeight="false" outlineLevel="0" collapsed="false">
      <c r="A2" s="25" t="n">
        <v>1</v>
      </c>
      <c r="B2" s="25" t="s">
        <v>256</v>
      </c>
      <c r="C2" s="25" t="s">
        <v>257</v>
      </c>
      <c r="D2" s="25" t="s">
        <v>258</v>
      </c>
      <c r="E2" s="25" t="s">
        <v>0</v>
      </c>
      <c r="F2" s="48" t="n">
        <v>1</v>
      </c>
      <c r="G2" s="27"/>
      <c r="H2" s="27"/>
      <c r="I2" s="27"/>
      <c r="J2" s="27"/>
      <c r="S2" s="27"/>
      <c r="T2" s="32"/>
      <c r="U2" s="30" t="n">
        <f aca="false">S2*T2</f>
        <v>0</v>
      </c>
      <c r="V2" s="27"/>
      <c r="W2" s="32"/>
      <c r="X2" s="30" t="n">
        <f aca="false">V2*W2</f>
        <v>0</v>
      </c>
      <c r="Y2" s="27"/>
      <c r="Z2" s="32"/>
      <c r="AA2" s="30" t="n">
        <f aca="false">Y2*Z2</f>
        <v>0</v>
      </c>
      <c r="AB2" s="27"/>
      <c r="AC2" s="32"/>
      <c r="AD2" s="30" t="n">
        <f aca="false">AB2*AC2</f>
        <v>0</v>
      </c>
      <c r="AE2" s="27"/>
      <c r="AF2" s="32"/>
      <c r="AG2" s="30" t="n">
        <f aca="false">AE2*AF2</f>
        <v>0</v>
      </c>
      <c r="AH2" s="27"/>
      <c r="AI2" s="32"/>
      <c r="AJ2" s="30" t="n">
        <f aca="false">AH2*AI2</f>
        <v>0</v>
      </c>
      <c r="AK2" s="33" t="n">
        <f aca="false">S2+V2+Y2+AB2+AE2+AH2</f>
        <v>0</v>
      </c>
      <c r="AL2" s="34" t="n">
        <f aca="false">U2+X2+AA2+AD2+AG2+AJ2</f>
        <v>0</v>
      </c>
      <c r="AM2" s="35" t="n">
        <f aca="false">IF((AK2+AL2+F2)&gt;0,1,0)</f>
        <v>1</v>
      </c>
      <c r="AN2" s="36" t="str">
        <f aca="false">IF((AM2=0),"NON PERVENUTA","OK")</f>
        <v>OK</v>
      </c>
      <c r="AO2" s="54"/>
      <c r="AP2" s="54"/>
      <c r="AQ2" s="54"/>
    </row>
    <row r="3" customFormat="false" ht="14.65" hidden="false" customHeight="false" outlineLevel="0" collapsed="false">
      <c r="F3" s="53" t="n">
        <f aca="false">SUM(F2)</f>
        <v>1</v>
      </c>
      <c r="G3" s="53" t="n">
        <f aca="false">SUM(G2)</f>
        <v>0</v>
      </c>
      <c r="H3" s="53" t="n">
        <f aca="false">SUM(H2)</f>
        <v>0</v>
      </c>
      <c r="I3" s="53" t="n">
        <f aca="false">SUM(I2)</f>
        <v>0</v>
      </c>
      <c r="J3" s="53" t="n">
        <f aca="false">SUM(J2)</f>
        <v>0</v>
      </c>
      <c r="K3" s="53" t="n">
        <f aca="false">SUM(K2)</f>
        <v>0</v>
      </c>
      <c r="L3" s="53" t="n">
        <f aca="false">SUM(L2)</f>
        <v>0</v>
      </c>
      <c r="M3" s="53" t="n">
        <f aca="false">SUM(M2)</f>
        <v>0</v>
      </c>
      <c r="N3" s="53" t="n">
        <f aca="false">SUM(N2)</f>
        <v>0</v>
      </c>
      <c r="O3" s="53" t="n">
        <f aca="false">SUM(O2)</f>
        <v>0</v>
      </c>
      <c r="P3" s="53" t="n">
        <f aca="false">SUM(P2)</f>
        <v>0</v>
      </c>
      <c r="Q3" s="53" t="n">
        <f aca="false">SUM(Q2)</f>
        <v>0</v>
      </c>
      <c r="R3" s="53" t="n">
        <f aca="false">SUM(R2)</f>
        <v>0</v>
      </c>
      <c r="S3" s="33" t="n">
        <f aca="false">SUM(S2:S2)</f>
        <v>0</v>
      </c>
      <c r="T3" s="37"/>
      <c r="U3" s="30" t="n">
        <f aca="false">SUM(U2:U2)</f>
        <v>0</v>
      </c>
      <c r="V3" s="33" t="n">
        <f aca="false">SUM(V2:V2)</f>
        <v>0</v>
      </c>
      <c r="W3" s="37"/>
      <c r="X3" s="30" t="n">
        <f aca="false">SUM(X2:X2)</f>
        <v>0</v>
      </c>
      <c r="Y3" s="33" t="n">
        <f aca="false">SUM(Y2:Y2)</f>
        <v>0</v>
      </c>
      <c r="Z3" s="37"/>
      <c r="AA3" s="30" t="n">
        <f aca="false">SUM(AA2:AA2)</f>
        <v>0</v>
      </c>
      <c r="AB3" s="33" t="n">
        <f aca="false">SUM(AB2:AB2)</f>
        <v>0</v>
      </c>
      <c r="AC3" s="37"/>
      <c r="AD3" s="30" t="n">
        <f aca="false">SUM(AD2:AD2)</f>
        <v>0</v>
      </c>
      <c r="AE3" s="33" t="n">
        <f aca="false">SUM(AE2:AE2)</f>
        <v>0</v>
      </c>
      <c r="AF3" s="37"/>
      <c r="AG3" s="30" t="n">
        <f aca="false">SUM(AG2:AG2)</f>
        <v>0</v>
      </c>
      <c r="AH3" s="33" t="n">
        <f aca="false">SUM(AH2:AH2)</f>
        <v>0</v>
      </c>
      <c r="AI3" s="37"/>
      <c r="AJ3" s="30" t="n">
        <f aca="false">SUM(AJ2:AJ2)</f>
        <v>0</v>
      </c>
      <c r="AK3" s="33" t="n">
        <f aca="false">SUM(AK2:AK2)</f>
        <v>0</v>
      </c>
      <c r="AL3" s="34" t="n">
        <f aca="false">SUM(AL2:AL2)</f>
        <v>0</v>
      </c>
      <c r="AM3" s="33" t="n">
        <f aca="false">SUM(AM2:AM2)</f>
        <v>1</v>
      </c>
      <c r="AN3" s="25" t="n">
        <f aca="false">COUNTIF(AN2,"NON PERVENUTA")</f>
        <v>0</v>
      </c>
    </row>
    <row r="4" customFormat="false" ht="14.65" hidden="false" customHeight="false" outlineLevel="0" collapsed="false">
      <c r="G4" s="27"/>
      <c r="H4" s="27"/>
      <c r="I4" s="27"/>
      <c r="J4" s="27"/>
    </row>
    <row r="5" customFormat="false" ht="14.65" hidden="false" customHeight="false" outlineLevel="0" collapsed="false">
      <c r="G5" s="27"/>
      <c r="H5" s="27"/>
      <c r="I5" s="27"/>
      <c r="J5" s="27"/>
    </row>
    <row r="6" customFormat="false" ht="14.65" hidden="false" customHeight="false" outlineLevel="0" collapsed="false">
      <c r="G6" s="27"/>
      <c r="H6" s="27"/>
      <c r="I6" s="27"/>
      <c r="J6" s="27"/>
    </row>
    <row r="7" customFormat="false" ht="14.65" hidden="false" customHeight="false" outlineLevel="0" collapsed="false">
      <c r="G7" s="27"/>
      <c r="H7" s="27"/>
      <c r="I7" s="27"/>
      <c r="J7" s="27"/>
    </row>
    <row r="8" customFormat="false" ht="14.65" hidden="false" customHeight="false" outlineLevel="0" collapsed="false">
      <c r="G8" s="27"/>
      <c r="H8" s="27"/>
      <c r="I8" s="27"/>
      <c r="J8" s="27"/>
    </row>
    <row r="9" customFormat="false" ht="14.65" hidden="false" customHeight="false" outlineLevel="0" collapsed="false">
      <c r="G9" s="27"/>
      <c r="H9" s="27"/>
      <c r="I9" s="27"/>
      <c r="J9" s="27"/>
    </row>
    <row r="10" customFormat="false" ht="14.65" hidden="false" customHeight="false" outlineLevel="0" collapsed="false">
      <c r="G10" s="27"/>
      <c r="H10" s="27"/>
      <c r="I10" s="27"/>
      <c r="J10" s="27"/>
    </row>
    <row r="11" customFormat="false" ht="14.65" hidden="false" customHeight="false" outlineLevel="0" collapsed="false">
      <c r="G11" s="27"/>
      <c r="H11" s="27"/>
      <c r="I11" s="27"/>
      <c r="J11" s="27"/>
    </row>
    <row r="12" customFormat="false" ht="14.65" hidden="false" customHeight="false" outlineLevel="0" collapsed="false">
      <c r="G12" s="27"/>
      <c r="H12" s="27"/>
      <c r="I12" s="27"/>
      <c r="J12" s="27"/>
    </row>
    <row r="13" customFormat="false" ht="14.65" hidden="false" customHeight="false" outlineLevel="0" collapsed="false">
      <c r="G13" s="27"/>
      <c r="H13" s="27"/>
      <c r="I13" s="27"/>
      <c r="J13" s="27"/>
    </row>
    <row r="14" customFormat="false" ht="14.65" hidden="false" customHeight="false" outlineLevel="0" collapsed="false">
      <c r="G14" s="27"/>
      <c r="H14" s="27"/>
      <c r="I14" s="27"/>
      <c r="J14" s="27"/>
    </row>
    <row r="15" customFormat="false" ht="14.65" hidden="false" customHeight="false" outlineLevel="0" collapsed="false">
      <c r="G15" s="27"/>
      <c r="H15" s="27"/>
      <c r="I15" s="27"/>
      <c r="J15" s="27"/>
    </row>
    <row r="16" customFormat="false" ht="14.65" hidden="false" customHeight="false" outlineLevel="0" collapsed="false">
      <c r="G16" s="27"/>
      <c r="H16" s="27"/>
      <c r="I16" s="27"/>
      <c r="J16" s="27"/>
    </row>
    <row r="17" customFormat="false" ht="14.65" hidden="false" customHeight="false" outlineLevel="0" collapsed="false">
      <c r="G17" s="27"/>
      <c r="H17" s="27"/>
      <c r="I17" s="27"/>
      <c r="J17" s="27"/>
    </row>
    <row r="18" customFormat="false" ht="14.65" hidden="false" customHeight="false" outlineLevel="0" collapsed="false">
      <c r="G18" s="27"/>
      <c r="H18" s="27"/>
      <c r="I18" s="27"/>
      <c r="J18" s="27"/>
    </row>
    <row r="19" customFormat="false" ht="14.65" hidden="false" customHeight="false" outlineLevel="0" collapsed="false">
      <c r="G19" s="27"/>
      <c r="H19" s="27"/>
      <c r="I19" s="27"/>
      <c r="J19" s="27"/>
    </row>
    <row r="20" customFormat="false" ht="14.65" hidden="false" customHeight="false" outlineLevel="0" collapsed="false">
      <c r="G20" s="27"/>
      <c r="H20" s="27"/>
      <c r="I20" s="27"/>
      <c r="J20" s="27"/>
    </row>
    <row r="21" customFormat="false" ht="14.65" hidden="false" customHeight="false" outlineLevel="0" collapsed="false">
      <c r="B21" s="52" t="s">
        <v>259</v>
      </c>
      <c r="G21" s="27"/>
      <c r="H21" s="27"/>
      <c r="I21" s="27"/>
      <c r="J21" s="27"/>
    </row>
    <row r="22" customFormat="false" ht="14.65" hidden="false" customHeight="false" outlineLevel="0" collapsed="false">
      <c r="G22" s="27"/>
      <c r="H22" s="27"/>
      <c r="I22" s="27"/>
      <c r="J22" s="27"/>
    </row>
    <row r="23" customFormat="false" ht="14.65" hidden="false" customHeight="false" outlineLevel="0" collapsed="false">
      <c r="G23" s="27"/>
      <c r="H23" s="27"/>
      <c r="I23" s="27"/>
      <c r="J23" s="27"/>
    </row>
    <row r="24" customFormat="false" ht="14.65" hidden="false" customHeight="false" outlineLevel="0" collapsed="false">
      <c r="G24" s="27"/>
      <c r="H24" s="27"/>
      <c r="I24" s="27"/>
      <c r="J24" s="27"/>
    </row>
    <row r="25" customFormat="false" ht="14.65" hidden="false" customHeight="false" outlineLevel="0" collapsed="false">
      <c r="G25" s="27"/>
      <c r="H25" s="27"/>
      <c r="I25" s="27"/>
      <c r="J25" s="27"/>
    </row>
    <row r="26" customFormat="false" ht="14.65" hidden="false" customHeight="false" outlineLevel="0" collapsed="false">
      <c r="G26" s="27"/>
      <c r="H26" s="27"/>
      <c r="I26" s="27"/>
      <c r="J26" s="27"/>
    </row>
    <row r="27" customFormat="false" ht="14.65" hidden="false" customHeight="false" outlineLevel="0" collapsed="false">
      <c r="G27" s="27"/>
      <c r="H27" s="27"/>
      <c r="I27" s="27"/>
      <c r="J27" s="27"/>
    </row>
    <row r="28" customFormat="false" ht="14.65" hidden="false" customHeight="false" outlineLevel="0" collapsed="false">
      <c r="G28" s="33" t="n">
        <v>0</v>
      </c>
      <c r="H28" s="33" t="n">
        <v>0</v>
      </c>
      <c r="I28" s="33" t="n">
        <v>0</v>
      </c>
      <c r="J28" s="33" t="n">
        <v>0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AVELLINO
&amp;10PERSONALE AVENTE DIRITTO ALLA MENSA GRATUITA - ANNO SCOLASTICO 2002/2003</oddHeader>
    <oddFooter>&amp;L&amp;A
&amp;F&amp;C&amp;P&amp;RIL DIRIGENTE
Luigi de Filippis</oddFooter>
  </headerFooter>
  <colBreaks count="1" manualBreakCount="1">
    <brk id="3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