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" sheetId="1" state="visible" r:id="rId2"/>
    <sheet name="Dir. Did. BN" sheetId="2" state="visible" r:id="rId3"/>
    <sheet name="Ist. Comp. BN" sheetId="3" state="visible" r:id="rId4"/>
    <sheet name="Scuole Medie BN" sheetId="4" state="visible" r:id="rId5"/>
    <sheet name="Convitto BN" sheetId="5" state="visible" r:id="rId6"/>
  </sheets>
  <definedNames>
    <definedName function="false" hidden="false" localSheetId="4" name="_xlnm.Print_Titles" vbProcedure="false">'Convitto BN'!$A:$E,'Convitto BN'!$1:$1</definedName>
    <definedName function="false" hidden="false" localSheetId="1" name="_xlnm.Print_Titles" vbProcedure="false">'Dir. Did. BN'!$A:$E,'Dir. Did. BN'!$1:$1</definedName>
    <definedName function="false" hidden="false" localSheetId="2" name="_xlnm.Print_Titles" vbProcedure="false">'Ist. Comp. BN'!$A:$E,'Ist. Comp. BN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BN'!$A:$E,'Scuole Medie BN'!$1:$1</definedName>
    <definedName function="false" hidden="false" localSheetId="1" name="Excel_BuiltIn__FilterDatabase" vbProcedure="false">'Dir. Did. BN'!$A$1:$AJ$16</definedName>
    <definedName function="false" hidden="false" localSheetId="2" name="Excel_BuiltIn__FilterDatabase" vbProcedure="false">'Ist. Comp. BN'!$A$1:$AN$41</definedName>
    <definedName function="false" hidden="false" localSheetId="3" name="Excel_BuiltIn__FilterDatabase" vbProcedure="false">'Scuole Medie BN'!$A$1:$A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-10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1</xdr:row>
                <xdr:rowOff>-3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68">
  <si>
    <t xml:space="preserve">BENEVENTO</t>
  </si>
  <si>
    <t xml:space="preserve">Negative</t>
  </si>
  <si>
    <t xml:space="preserve">Numero pasti forniti ai docenti SCUOLA MATERNA</t>
  </si>
  <si>
    <t xml:space="preserve">Numero docenti che hanno usufruito dei pasti SCUOLA MATERNA</t>
  </si>
  <si>
    <t xml:space="preserve">Numero pasti forniti ai bambini SCUOLA MATERNA</t>
  </si>
  <si>
    <t xml:space="preserve">Numero bambini che hanno usufruito dei pasti SCUOLA MATERNA</t>
  </si>
  <si>
    <t xml:space="preserve">Numero pasti forniti ai docenti SCUOLA ELEMENTARE</t>
  </si>
  <si>
    <t xml:space="preserve">Numero docenti che hanno usufruito dei pasti SCUOLA ELEMENTARE</t>
  </si>
  <si>
    <t xml:space="preserve">Numero pasti forniti ai bambini SCUOLA ELEMENTARE</t>
  </si>
  <si>
    <t xml:space="preserve">Numero bambini che hanno usufruito dei pasti SCUOLA ELEMENTARE</t>
  </si>
  <si>
    <t xml:space="preserve">Numero pasti forniti ai docenti SCUOLA MEDIA</t>
  </si>
  <si>
    <t xml:space="preserve">Numero docenti che hanno usufruito dei pasti SCUOLA MEDIA</t>
  </si>
  <si>
    <t xml:space="preserve">Numero pasti forniti ai bambini SCUOLA MEDIA</t>
  </si>
  <si>
    <t xml:space="preserve">Numero bambini che hanno usufruito dei pasti SCUOLA MEDIA</t>
  </si>
  <si>
    <t xml:space="preserve">TOTALE N° PASTI</t>
  </si>
  <si>
    <t xml:space="preserve">COSTO COMPLESSIVO IN EUR0</t>
  </si>
  <si>
    <t xml:space="preserve">SCUOLA INSERITA</t>
  </si>
  <si>
    <t xml:space="preserve">NON PERVENUTE 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 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_ ;\-#,##0\ "/>
    <numFmt numFmtId="170" formatCode="#,##0.00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GoudyOlSt BT"/>
      <family val="1"/>
    </font>
    <font>
      <sz val="10"/>
      <color rgb="FF00000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R6" activeCellId="0" sqref="R6 R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7.61"/>
    <col collapsed="false" customWidth="false" hidden="false" outlineLevel="0" max="6" min="3" style="2" width="8.99"/>
    <col collapsed="false" customWidth="true" hidden="false" outlineLevel="0" max="7" min="7" style="2" width="12.99"/>
    <col collapsed="false" customWidth="true" hidden="false" outlineLevel="0" max="8" min="8" style="2" width="11.37"/>
    <col collapsed="false" customWidth="true" hidden="false" outlineLevel="0" max="9" min="9" style="2" width="13.11"/>
    <col collapsed="false" customWidth="true" hidden="false" outlineLevel="0" max="10" min="10" style="2" width="11.37"/>
    <col collapsed="false" customWidth="true" hidden="false" outlineLevel="0" max="11" min="11" style="2" width="9.24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3" width="12.61"/>
    <col collapsed="false" customWidth="true" hidden="false" outlineLevel="0" max="16" min="16" style="3" width="14.37"/>
    <col collapsed="false" customWidth="false" hidden="false" outlineLevel="0" max="17" min="17" style="3" width="8.99"/>
    <col collapsed="false" customWidth="true" hidden="false" outlineLevel="0" max="18" min="18" style="3" width="14.75"/>
    <col collapsed="false" customWidth="false" hidden="false" outlineLevel="0" max="257" min="19" style="3" width="8.99"/>
  </cols>
  <sheetData>
    <row r="1" customFormat="false" ht="92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 t="s">
        <v>15</v>
      </c>
      <c r="Q1" s="9" t="s">
        <v>16</v>
      </c>
      <c r="R1" s="8" t="s">
        <v>17</v>
      </c>
      <c r="S1" s="0"/>
      <c r="T1" s="0"/>
      <c r="U1" s="0"/>
    </row>
    <row r="2" customFormat="false" ht="14.65" hidden="false" customHeight="false" outlineLevel="0" collapsed="false">
      <c r="A2" s="10" t="s">
        <v>18</v>
      </c>
      <c r="B2" s="11" t="n">
        <f aca="false">'Dir. Did. BN'!F16</f>
        <v>0</v>
      </c>
      <c r="C2" s="11" t="n">
        <f aca="false">'Dir. Did. BN'!G16</f>
        <v>16806</v>
      </c>
      <c r="D2" s="11" t="n">
        <f aca="false">'Dir. Did. BN'!H16</f>
        <v>169</v>
      </c>
      <c r="E2" s="11" t="n">
        <f aca="false">'Dir. Did. BN'!I16</f>
        <v>213141</v>
      </c>
      <c r="F2" s="11" t="n">
        <f aca="false">'Dir. Did. BN'!J16</f>
        <v>2072</v>
      </c>
      <c r="G2" s="11" t="n">
        <f aca="false">'Dir. Did. BN'!K16</f>
        <v>18499</v>
      </c>
      <c r="H2" s="11" t="n">
        <f aca="false">'Dir. Did. BN'!L16</f>
        <v>308</v>
      </c>
      <c r="I2" s="11" t="n">
        <f aca="false">'Dir. Did. BN'!M16</f>
        <v>274432</v>
      </c>
      <c r="J2" s="11" t="n">
        <f aca="false">'Dir. Did. BN'!N16</f>
        <v>3330</v>
      </c>
      <c r="K2" s="12"/>
      <c r="L2" s="13"/>
      <c r="M2" s="13"/>
      <c r="N2" s="13"/>
      <c r="O2" s="11" t="n">
        <f aca="false">'Dir. Did. BN'!AG16</f>
        <v>35305</v>
      </c>
      <c r="P2" s="14" t="n">
        <f aca="false">'Dir. Did. BN'!AH16</f>
        <v>98118.958</v>
      </c>
      <c r="Q2" s="11" t="n">
        <f aca="false">'Dir. Did. BN'!AI16</f>
        <v>13</v>
      </c>
      <c r="R2" s="11" t="n">
        <f aca="false">'Dir. Did. BN'!AJ16</f>
        <v>0</v>
      </c>
      <c r="S2" s="0"/>
      <c r="T2" s="0"/>
      <c r="U2" s="0"/>
    </row>
    <row r="3" customFormat="false" ht="14.65" hidden="false" customHeight="false" outlineLevel="0" collapsed="false">
      <c r="A3" s="10" t="s">
        <v>19</v>
      </c>
      <c r="B3" s="11" t="n">
        <f aca="false">'Ist. Comp. BN'!F41</f>
        <v>0</v>
      </c>
      <c r="C3" s="11" t="n">
        <f aca="false">'Ist. Comp. BN'!G41</f>
        <v>32771</v>
      </c>
      <c r="D3" s="11" t="n">
        <f aca="false">'Ist. Comp. BN'!H41</f>
        <v>318</v>
      </c>
      <c r="E3" s="11" t="n">
        <f aca="false">'Ist. Comp. BN'!I41</f>
        <v>403427</v>
      </c>
      <c r="F3" s="11" t="n">
        <f aca="false">'Ist. Comp. BN'!J41</f>
        <v>3784</v>
      </c>
      <c r="G3" s="11" t="n">
        <f aca="false">'Ist. Comp. BN'!K41</f>
        <v>27480</v>
      </c>
      <c r="H3" s="11" t="n">
        <f aca="false">'Ist. Comp. BN'!L41</f>
        <v>527</v>
      </c>
      <c r="I3" s="11" t="n">
        <f aca="false">'Ist. Comp. BN'!M41</f>
        <v>316830</v>
      </c>
      <c r="J3" s="11" t="n">
        <f aca="false">'Ist. Comp. BN'!N41</f>
        <v>5323</v>
      </c>
      <c r="K3" s="11" t="n">
        <f aca="false">'Ist. Comp. BN'!O41</f>
        <v>9663</v>
      </c>
      <c r="L3" s="11" t="n">
        <f aca="false">'Ist. Comp. BN'!P41</f>
        <v>226</v>
      </c>
      <c r="M3" s="11" t="n">
        <f aca="false">'Ist. Comp. BN'!Q41</f>
        <v>98970</v>
      </c>
      <c r="N3" s="11" t="n">
        <f aca="false">'Ist. Comp. BN'!R41</f>
        <v>2130</v>
      </c>
      <c r="O3" s="11" t="n">
        <f aca="false">'Ist. Comp. BN'!AK41</f>
        <v>69791</v>
      </c>
      <c r="P3" s="14" t="n">
        <f aca="false">'Ist. Comp. BN'!AL41</f>
        <v>183573.406</v>
      </c>
      <c r="Q3" s="11" t="n">
        <f aca="false">'Ist. Comp. BN'!AM41</f>
        <v>39</v>
      </c>
      <c r="R3" s="11" t="n">
        <f aca="false">'Ist. Comp. BN'!AN41</f>
        <v>0</v>
      </c>
      <c r="S3" s="0"/>
      <c r="T3" s="0"/>
      <c r="U3" s="0"/>
    </row>
    <row r="4" customFormat="false" ht="14.65" hidden="false" customHeight="false" outlineLevel="0" collapsed="false">
      <c r="A4" s="10" t="s">
        <v>20</v>
      </c>
      <c r="B4" s="11" t="n">
        <f aca="false">'Scuole Medie BN'!F8</f>
        <v>0</v>
      </c>
      <c r="C4" s="15"/>
      <c r="D4" s="15"/>
      <c r="E4" s="15"/>
      <c r="F4" s="15"/>
      <c r="G4" s="15"/>
      <c r="H4" s="15"/>
      <c r="I4" s="15"/>
      <c r="J4" s="15"/>
      <c r="K4" s="11" t="n">
        <f aca="false">'Scuole Medie BN'!G8</f>
        <v>0</v>
      </c>
      <c r="L4" s="11" t="n">
        <f aca="false">'Scuole Medie BN'!H8</f>
        <v>0</v>
      </c>
      <c r="M4" s="11" t="n">
        <f aca="false">'Scuole Medie BN'!I8</f>
        <v>0</v>
      </c>
      <c r="N4" s="11" t="n">
        <f aca="false">'Scuole Medie BN'!J8</f>
        <v>0</v>
      </c>
      <c r="O4" s="11" t="n">
        <f aca="false">'Scuole Medie BN'!AC8</f>
        <v>0</v>
      </c>
      <c r="P4" s="14" t="n">
        <f aca="false">'Scuole Medie BN'!AD8</f>
        <v>0</v>
      </c>
      <c r="Q4" s="11" t="n">
        <f aca="false">'Scuole Medie BN'!AE8</f>
        <v>0</v>
      </c>
      <c r="R4" s="11" t="n">
        <f aca="false">'Scuole Medie BN'!AF8</f>
        <v>6</v>
      </c>
    </row>
    <row r="5" customFormat="false" ht="14.65" hidden="false" customHeight="false" outlineLevel="0" collapsed="false">
      <c r="A5" s="10" t="s">
        <v>21</v>
      </c>
      <c r="B5" s="11" t="n">
        <f aca="false">'Convitto BN'!F3</f>
        <v>0</v>
      </c>
      <c r="C5" s="15"/>
      <c r="D5" s="15"/>
      <c r="E5" s="15"/>
      <c r="F5" s="15"/>
      <c r="G5" s="11" t="n">
        <f aca="false">'Convitto BN'!K3</f>
        <v>0</v>
      </c>
      <c r="H5" s="11" t="n">
        <f aca="false">'Convitto BN'!L3</f>
        <v>0</v>
      </c>
      <c r="I5" s="11" t="n">
        <f aca="false">'Convitto BN'!M3</f>
        <v>0</v>
      </c>
      <c r="J5" s="11" t="n">
        <f aca="false">'Convitto BN'!N3</f>
        <v>0</v>
      </c>
      <c r="K5" s="11" t="n">
        <f aca="false">'Convitto BN'!O3</f>
        <v>0</v>
      </c>
      <c r="L5" s="11" t="n">
        <f aca="false">'Convitto BN'!P3</f>
        <v>0</v>
      </c>
      <c r="M5" s="11" t="n">
        <f aca="false">'Convitto BN'!Q3</f>
        <v>0</v>
      </c>
      <c r="N5" s="11" t="n">
        <f aca="false">'Convitto BN'!R3</f>
        <v>0</v>
      </c>
      <c r="O5" s="11" t="n">
        <f aca="false">'Convitto BN'!AK3</f>
        <v>0</v>
      </c>
      <c r="P5" s="14" t="n">
        <f aca="false">'Convitto BN'!AL3</f>
        <v>0</v>
      </c>
      <c r="Q5" s="11" t="n">
        <f aca="false">'Convitto BN'!AM3</f>
        <v>0</v>
      </c>
      <c r="R5" s="11" t="n">
        <f aca="false">'Convitto BN'!AN3</f>
        <v>1</v>
      </c>
    </row>
    <row r="6" customFormat="false" ht="14.65" hidden="false" customHeight="false" outlineLevel="0" collapsed="false">
      <c r="A6" s="10"/>
      <c r="B6" s="11" t="n">
        <f aca="false">SUM(B2:B5)</f>
        <v>0</v>
      </c>
      <c r="C6" s="11" t="n">
        <f aca="false">SUM(C2:C5)</f>
        <v>49577</v>
      </c>
      <c r="D6" s="11" t="n">
        <f aca="false">SUM(D2:D5)</f>
        <v>487</v>
      </c>
      <c r="E6" s="11" t="n">
        <f aca="false">SUM(E2:E5)</f>
        <v>616568</v>
      </c>
      <c r="F6" s="11" t="n">
        <f aca="false">SUM(F2:F5)</f>
        <v>5856</v>
      </c>
      <c r="G6" s="11" t="n">
        <f aca="false">SUM(G2:G5)</f>
        <v>45979</v>
      </c>
      <c r="H6" s="11" t="n">
        <f aca="false">SUM(H2:H5)</f>
        <v>835</v>
      </c>
      <c r="I6" s="11" t="n">
        <f aca="false">SUM(I2:I5)</f>
        <v>591262</v>
      </c>
      <c r="J6" s="11" t="n">
        <f aca="false">SUM(J2:J5)</f>
        <v>8653</v>
      </c>
      <c r="K6" s="11" t="n">
        <f aca="false">SUM(K2:K5)</f>
        <v>9663</v>
      </c>
      <c r="L6" s="11" t="n">
        <f aca="false">SUM(L2:L5)</f>
        <v>226</v>
      </c>
      <c r="M6" s="11" t="n">
        <f aca="false">SUM(M2:M5)</f>
        <v>98970</v>
      </c>
      <c r="N6" s="11" t="n">
        <f aca="false">SUM(N2:N5)</f>
        <v>2130</v>
      </c>
      <c r="O6" s="11" t="n">
        <f aca="false">SUM(O2:O5)</f>
        <v>105096</v>
      </c>
      <c r="P6" s="14" t="n">
        <f aca="false">SUM(P2:P5)</f>
        <v>281692.364</v>
      </c>
      <c r="Q6" s="11" t="n">
        <f aca="false">SUM(Q2:Q5)</f>
        <v>52</v>
      </c>
      <c r="R6" s="11" t="n">
        <f aca="false">SUM(R2:R5)</f>
        <v>7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 UFFICIO SCOLASTICO REGIONALE PER LA CAMPANIA
C.S.A. DI BENEVENTO
&amp;10Personale docente avente diritto alla mensa gratuita. Contributo anno sc. 2002-2003</oddHeader>
    <oddFooter>&amp;L&amp;8&amp;A
&amp;F&amp;C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5" activeCellId="0" sqref="E5 E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87"/>
    <col collapsed="false" customWidth="true" hidden="false" outlineLevel="0" max="2" min="2" style="17" width="14.62"/>
    <col collapsed="false" customWidth="true" hidden="false" outlineLevel="0" max="3" min="3" style="17" width="15.99"/>
    <col collapsed="false" customWidth="true" hidden="false" outlineLevel="0" max="4" min="4" style="17" width="16.37"/>
    <col collapsed="false" customWidth="true" hidden="false" outlineLevel="0" max="5" min="5" style="17" width="24.24"/>
    <col collapsed="false" customWidth="true" hidden="false" outlineLevel="0" max="14" min="6" style="17" width="7.61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2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2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2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2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2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2" width="11.24"/>
    <col collapsed="false" customWidth="false" hidden="false" outlineLevel="0" max="33" min="33" style="2" width="8.99"/>
    <col collapsed="false" customWidth="true" hidden="false" outlineLevel="0" max="34" min="34" style="2" width="14.37"/>
    <col collapsed="false" customWidth="true" hidden="false" outlineLevel="0" max="35" min="35" style="2" width="11.24"/>
    <col collapsed="false" customWidth="true" hidden="false" outlineLevel="0" max="36" min="36" style="2" width="14.75"/>
    <col collapsed="false" customWidth="false" hidden="false" outlineLevel="0" max="257" min="37" style="3" width="8.99"/>
  </cols>
  <sheetData>
    <row r="1" customFormat="false" ht="114.9" hidden="false" customHeight="false" outlineLevel="0" collapsed="false">
      <c r="A1" s="18" t="s">
        <v>22</v>
      </c>
      <c r="B1" s="19" t="s">
        <v>23</v>
      </c>
      <c r="C1" s="19" t="s">
        <v>24</v>
      </c>
      <c r="D1" s="19" t="s">
        <v>25</v>
      </c>
      <c r="E1" s="19" t="s">
        <v>26</v>
      </c>
      <c r="F1" s="19" t="s">
        <v>1</v>
      </c>
      <c r="G1" s="20" t="s">
        <v>2</v>
      </c>
      <c r="H1" s="20" t="s">
        <v>3</v>
      </c>
      <c r="I1" s="20" t="s">
        <v>4</v>
      </c>
      <c r="J1" s="20" t="s">
        <v>5</v>
      </c>
      <c r="K1" s="21" t="s">
        <v>6</v>
      </c>
      <c r="L1" s="21" t="s">
        <v>7</v>
      </c>
      <c r="M1" s="21" t="s">
        <v>8</v>
      </c>
      <c r="N1" s="21" t="s">
        <v>9</v>
      </c>
      <c r="O1" s="22" t="s">
        <v>27</v>
      </c>
      <c r="P1" s="22" t="s">
        <v>28</v>
      </c>
      <c r="Q1" s="22" t="s">
        <v>29</v>
      </c>
      <c r="R1" s="23" t="s">
        <v>27</v>
      </c>
      <c r="S1" s="23" t="s">
        <v>28</v>
      </c>
      <c r="T1" s="23" t="s">
        <v>29</v>
      </c>
      <c r="U1" s="24" t="s">
        <v>27</v>
      </c>
      <c r="V1" s="24" t="s">
        <v>28</v>
      </c>
      <c r="W1" s="24" t="s">
        <v>29</v>
      </c>
      <c r="X1" s="23" t="s">
        <v>27</v>
      </c>
      <c r="Y1" s="23" t="s">
        <v>28</v>
      </c>
      <c r="Z1" s="23" t="s">
        <v>29</v>
      </c>
      <c r="AA1" s="24" t="s">
        <v>27</v>
      </c>
      <c r="AB1" s="24" t="s">
        <v>28</v>
      </c>
      <c r="AC1" s="24" t="s">
        <v>29</v>
      </c>
      <c r="AD1" s="23" t="s">
        <v>27</v>
      </c>
      <c r="AE1" s="23" t="s">
        <v>28</v>
      </c>
      <c r="AF1" s="23" t="s">
        <v>29</v>
      </c>
      <c r="AG1" s="22" t="s">
        <v>14</v>
      </c>
      <c r="AH1" s="22" t="s">
        <v>15</v>
      </c>
      <c r="AI1" s="25" t="s">
        <v>16</v>
      </c>
      <c r="AJ1" s="26" t="s">
        <v>30</v>
      </c>
    </row>
    <row r="2" customFormat="false" ht="14.65" hidden="false" customHeight="false" outlineLevel="0" collapsed="false">
      <c r="A2" s="1" t="n">
        <v>1</v>
      </c>
      <c r="B2" s="1" t="s">
        <v>31</v>
      </c>
      <c r="C2" s="1" t="s">
        <v>32</v>
      </c>
      <c r="D2" s="1" t="s">
        <v>33</v>
      </c>
      <c r="E2" s="1" t="s">
        <v>0</v>
      </c>
      <c r="F2" s="27"/>
      <c r="G2" s="27" t="n">
        <v>1661</v>
      </c>
      <c r="H2" s="27" t="n">
        <v>26</v>
      </c>
      <c r="I2" s="27" t="n">
        <v>22989</v>
      </c>
      <c r="J2" s="27" t="n">
        <v>254</v>
      </c>
      <c r="K2" s="27" t="n">
        <v>3404</v>
      </c>
      <c r="L2" s="27" t="n">
        <v>70</v>
      </c>
      <c r="M2" s="27" t="n">
        <v>56377</v>
      </c>
      <c r="N2" s="27" t="n">
        <v>373</v>
      </c>
      <c r="O2" s="27" t="n">
        <v>5065</v>
      </c>
      <c r="P2" s="28" t="n">
        <v>3.176</v>
      </c>
      <c r="Q2" s="14" t="n">
        <f aca="false">O2*P2</f>
        <v>16086.44</v>
      </c>
      <c r="R2" s="28"/>
      <c r="S2" s="28"/>
      <c r="T2" s="14" t="n">
        <f aca="false">R2*S2</f>
        <v>0</v>
      </c>
      <c r="U2" s="28"/>
      <c r="V2" s="28"/>
      <c r="W2" s="14" t="n">
        <f aca="false">U2*V2</f>
        <v>0</v>
      </c>
      <c r="X2" s="28"/>
      <c r="Y2" s="28"/>
      <c r="Z2" s="14" t="n">
        <f aca="false">X2*Y2</f>
        <v>0</v>
      </c>
      <c r="AA2" s="28"/>
      <c r="AB2" s="28"/>
      <c r="AC2" s="14" t="n">
        <f aca="false">AA2*AB2</f>
        <v>0</v>
      </c>
      <c r="AD2" s="29"/>
      <c r="AE2" s="28"/>
      <c r="AF2" s="14" t="n">
        <f aca="false">AD2*AE2</f>
        <v>0</v>
      </c>
      <c r="AG2" s="29" t="n">
        <f aca="false">O2+R2+U2+X2+AA2+AD2</f>
        <v>5065</v>
      </c>
      <c r="AH2" s="30" t="n">
        <f aca="false">Q2+T2+W2+Z2+AC2+AF2</f>
        <v>16086.44</v>
      </c>
      <c r="AI2" s="31" t="n">
        <f aca="false">IF((AG2+AH2+F2)&gt;0,1,0)</f>
        <v>1</v>
      </c>
      <c r="AJ2" s="32" t="str">
        <f aca="false">IF((AI2=0),"NON PERVENUTA","OK")</f>
        <v>OK</v>
      </c>
    </row>
    <row r="3" customFormat="false" ht="14.65" hidden="false" customHeight="false" outlineLevel="0" collapsed="false">
      <c r="A3" s="33" t="n">
        <v>2</v>
      </c>
      <c r="B3" s="33" t="s">
        <v>34</v>
      </c>
      <c r="C3" s="33" t="s">
        <v>32</v>
      </c>
      <c r="D3" s="33" t="s">
        <v>35</v>
      </c>
      <c r="E3" s="33" t="s">
        <v>0</v>
      </c>
      <c r="F3" s="27"/>
      <c r="G3" s="27" t="n">
        <v>713</v>
      </c>
      <c r="H3" s="27" t="n">
        <v>5</v>
      </c>
      <c r="I3" s="27" t="n">
        <v>6718</v>
      </c>
      <c r="J3" s="27" t="n">
        <v>60</v>
      </c>
      <c r="K3" s="27" t="n">
        <v>68</v>
      </c>
      <c r="L3" s="27" t="n">
        <v>2</v>
      </c>
      <c r="M3" s="27" t="n">
        <v>772</v>
      </c>
      <c r="N3" s="27" t="n">
        <v>40</v>
      </c>
      <c r="O3" s="27" t="n">
        <v>781</v>
      </c>
      <c r="P3" s="28" t="n">
        <v>3.176</v>
      </c>
      <c r="Q3" s="14" t="n">
        <f aca="false">O3*P3</f>
        <v>2480.456</v>
      </c>
      <c r="R3" s="28"/>
      <c r="S3" s="28"/>
      <c r="T3" s="14" t="n">
        <f aca="false">R3*S3</f>
        <v>0</v>
      </c>
      <c r="U3" s="28"/>
      <c r="V3" s="28"/>
      <c r="W3" s="14" t="n">
        <f aca="false">U3*V3</f>
        <v>0</v>
      </c>
      <c r="X3" s="28"/>
      <c r="Y3" s="28"/>
      <c r="Z3" s="14" t="n">
        <f aca="false">X3*Y3</f>
        <v>0</v>
      </c>
      <c r="AA3" s="28"/>
      <c r="AB3" s="28"/>
      <c r="AC3" s="14" t="n">
        <f aca="false">AA3*AB3</f>
        <v>0</v>
      </c>
      <c r="AD3" s="29"/>
      <c r="AE3" s="28"/>
      <c r="AF3" s="14" t="n">
        <f aca="false">AD3*AE3</f>
        <v>0</v>
      </c>
      <c r="AG3" s="29" t="n">
        <f aca="false">O3+R3+U3+X3+AA3+AD3</f>
        <v>781</v>
      </c>
      <c r="AH3" s="30" t="n">
        <f aca="false">Q3+T3+W3+Z3+AC3+AF3</f>
        <v>2480.456</v>
      </c>
      <c r="AI3" s="31" t="n">
        <f aca="false">IF((AG3+AH3+F3)&gt;0,1,0)</f>
        <v>1</v>
      </c>
      <c r="AJ3" s="32" t="str">
        <f aca="false">IF((AI3=0),"NON PERVENUTA","OK")</f>
        <v>OK</v>
      </c>
    </row>
    <row r="4" customFormat="false" ht="14.65" hidden="false" customHeight="false" outlineLevel="0" collapsed="false">
      <c r="A4" s="1" t="n">
        <v>3</v>
      </c>
      <c r="B4" s="1" t="s">
        <v>36</v>
      </c>
      <c r="C4" s="1" t="s">
        <v>32</v>
      </c>
      <c r="D4" s="1" t="s">
        <v>37</v>
      </c>
      <c r="E4" s="1" t="s">
        <v>0</v>
      </c>
      <c r="F4" s="27"/>
      <c r="G4" s="27" t="n">
        <v>878</v>
      </c>
      <c r="H4" s="27" t="n">
        <v>6</v>
      </c>
      <c r="I4" s="27" t="n">
        <v>6441</v>
      </c>
      <c r="J4" s="27" t="n">
        <v>40</v>
      </c>
      <c r="K4" s="27" t="n">
        <v>951</v>
      </c>
      <c r="L4" s="27" t="n">
        <v>7</v>
      </c>
      <c r="M4" s="27" t="n">
        <v>7944</v>
      </c>
      <c r="N4" s="27" t="n">
        <v>50</v>
      </c>
      <c r="O4" s="27" t="n">
        <v>1829</v>
      </c>
      <c r="P4" s="28" t="n">
        <v>3.176</v>
      </c>
      <c r="Q4" s="14" t="n">
        <f aca="false">O4*P4</f>
        <v>5808.904</v>
      </c>
      <c r="R4" s="28"/>
      <c r="S4" s="28"/>
      <c r="T4" s="14" t="n">
        <f aca="false">R4*S4</f>
        <v>0</v>
      </c>
      <c r="U4" s="28"/>
      <c r="V4" s="28"/>
      <c r="W4" s="14" t="n">
        <f aca="false">U4*V4</f>
        <v>0</v>
      </c>
      <c r="X4" s="28"/>
      <c r="Y4" s="28"/>
      <c r="Z4" s="14" t="n">
        <f aca="false">X4*Y4</f>
        <v>0</v>
      </c>
      <c r="AA4" s="28"/>
      <c r="AB4" s="28"/>
      <c r="AC4" s="14" t="n">
        <f aca="false">AA4*AB4</f>
        <v>0</v>
      </c>
      <c r="AD4" s="29"/>
      <c r="AE4" s="28"/>
      <c r="AF4" s="14" t="n">
        <f aca="false">AD4*AE4</f>
        <v>0</v>
      </c>
      <c r="AG4" s="29" t="n">
        <f aca="false">O4+R4+U4+X4+AA4+AD4</f>
        <v>1829</v>
      </c>
      <c r="AH4" s="30" t="n">
        <f aca="false">Q4+T4+W4+Z4+AC4+AF4</f>
        <v>5808.904</v>
      </c>
      <c r="AI4" s="31" t="n">
        <f aca="false">IF((AG4+AH4+F4)&gt;0,1,0)</f>
        <v>1</v>
      </c>
      <c r="AJ4" s="32" t="str">
        <f aca="false">IF((AI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38</v>
      </c>
      <c r="C5" s="1" t="s">
        <v>32</v>
      </c>
      <c r="D5" s="1" t="s">
        <v>39</v>
      </c>
      <c r="E5" s="1" t="s">
        <v>0</v>
      </c>
      <c r="F5" s="27"/>
      <c r="G5" s="27" t="n">
        <v>1609</v>
      </c>
      <c r="H5" s="27" t="n">
        <v>11</v>
      </c>
      <c r="I5" s="27" t="n">
        <v>17304</v>
      </c>
      <c r="J5" s="27" t="n">
        <v>229</v>
      </c>
      <c r="K5" s="27" t="n">
        <v>1481</v>
      </c>
      <c r="L5" s="27" t="n">
        <v>25</v>
      </c>
      <c r="M5" s="27" t="n">
        <v>18879</v>
      </c>
      <c r="N5" s="27" t="n">
        <v>513</v>
      </c>
      <c r="O5" s="27" t="n">
        <v>3090</v>
      </c>
      <c r="P5" s="28" t="n">
        <v>3.176</v>
      </c>
      <c r="Q5" s="14" t="n">
        <f aca="false">O5*P5</f>
        <v>9813.84</v>
      </c>
      <c r="R5" s="28"/>
      <c r="S5" s="28"/>
      <c r="T5" s="14" t="n">
        <f aca="false">R5*S5</f>
        <v>0</v>
      </c>
      <c r="U5" s="28"/>
      <c r="V5" s="28"/>
      <c r="W5" s="14" t="n">
        <f aca="false">U5*V5</f>
        <v>0</v>
      </c>
      <c r="X5" s="28"/>
      <c r="Y5" s="28"/>
      <c r="Z5" s="14" t="n">
        <f aca="false">X5*Y5</f>
        <v>0</v>
      </c>
      <c r="AA5" s="28"/>
      <c r="AB5" s="28"/>
      <c r="AC5" s="14" t="n">
        <f aca="false">AA5*AB5</f>
        <v>0</v>
      </c>
      <c r="AD5" s="29"/>
      <c r="AE5" s="28"/>
      <c r="AF5" s="14" t="n">
        <f aca="false">AD5*AE5</f>
        <v>0</v>
      </c>
      <c r="AG5" s="29" t="n">
        <f aca="false">O5+R5+U5+X5+AA5+AD5</f>
        <v>3090</v>
      </c>
      <c r="AH5" s="30" t="n">
        <f aca="false">Q5+T5+W5+Z5+AC5+AF5</f>
        <v>9813.84</v>
      </c>
      <c r="AI5" s="31" t="n">
        <f aca="false">IF((AG5+AH5+F5)&gt;0,1,0)</f>
        <v>1</v>
      </c>
      <c r="AJ5" s="32" t="str">
        <f aca="false">IF((AI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40</v>
      </c>
      <c r="C6" s="1" t="s">
        <v>32</v>
      </c>
      <c r="D6" s="1" t="s">
        <v>41</v>
      </c>
      <c r="E6" s="1" t="s">
        <v>0</v>
      </c>
      <c r="F6" s="27"/>
      <c r="G6" s="27" t="n">
        <v>1045</v>
      </c>
      <c r="H6" s="27" t="n">
        <v>14</v>
      </c>
      <c r="I6" s="27" t="n">
        <v>0</v>
      </c>
      <c r="J6" s="27" t="n">
        <v>0</v>
      </c>
      <c r="K6" s="27" t="s">
        <v>42</v>
      </c>
      <c r="L6" s="27" t="s">
        <v>42</v>
      </c>
      <c r="M6" s="27" t="s">
        <v>42</v>
      </c>
      <c r="N6" s="27" t="s">
        <v>42</v>
      </c>
      <c r="O6" s="27" t="n">
        <v>1045</v>
      </c>
      <c r="P6" s="28" t="n">
        <v>1.5</v>
      </c>
      <c r="Q6" s="14" t="n">
        <f aca="false">O6*P6</f>
        <v>1567.5</v>
      </c>
      <c r="R6" s="28"/>
      <c r="S6" s="28"/>
      <c r="T6" s="14" t="n">
        <f aca="false">R6*S6</f>
        <v>0</v>
      </c>
      <c r="U6" s="28"/>
      <c r="V6" s="28"/>
      <c r="W6" s="14" t="n">
        <f aca="false">U6*V6</f>
        <v>0</v>
      </c>
      <c r="X6" s="28"/>
      <c r="Y6" s="28"/>
      <c r="Z6" s="14" t="n">
        <f aca="false">X6*Y6</f>
        <v>0</v>
      </c>
      <c r="AA6" s="28"/>
      <c r="AB6" s="28"/>
      <c r="AC6" s="14" t="n">
        <f aca="false">AA6*AB6</f>
        <v>0</v>
      </c>
      <c r="AD6" s="29"/>
      <c r="AE6" s="28"/>
      <c r="AF6" s="14" t="n">
        <f aca="false">AD6*AE6</f>
        <v>0</v>
      </c>
      <c r="AG6" s="29" t="n">
        <f aca="false">O6+R6+U6+X6+AA6+AD6</f>
        <v>1045</v>
      </c>
      <c r="AH6" s="30" t="n">
        <f aca="false">Q6+T6+W6+Z6+AC6+AF6</f>
        <v>1567.5</v>
      </c>
      <c r="AI6" s="31" t="n">
        <f aca="false">IF((AG6+AH6+F6)&gt;0,1,0)</f>
        <v>1</v>
      </c>
      <c r="AJ6" s="32" t="str">
        <f aca="false">IF((AI6=0),"NON PERVENUTA","OK")</f>
        <v>OK</v>
      </c>
    </row>
    <row r="7" customFormat="false" ht="14.65" hidden="false" customHeight="false" outlineLevel="0" collapsed="false">
      <c r="A7" s="1" t="n">
        <v>6</v>
      </c>
      <c r="B7" s="1" t="s">
        <v>43</v>
      </c>
      <c r="C7" s="1" t="s">
        <v>32</v>
      </c>
      <c r="D7" s="1" t="s">
        <v>44</v>
      </c>
      <c r="E7" s="1" t="s">
        <v>0</v>
      </c>
      <c r="F7" s="27"/>
      <c r="G7" s="27" t="n">
        <v>2000</v>
      </c>
      <c r="H7" s="27" t="n">
        <v>13</v>
      </c>
      <c r="I7" s="27" t="n">
        <v>30994</v>
      </c>
      <c r="J7" s="27" t="n">
        <v>306</v>
      </c>
      <c r="K7" s="27" t="n">
        <v>3474</v>
      </c>
      <c r="L7" s="27" t="n">
        <v>27</v>
      </c>
      <c r="M7" s="27" t="n">
        <v>52920</v>
      </c>
      <c r="N7" s="27" t="n">
        <v>570</v>
      </c>
      <c r="O7" s="27" t="n">
        <v>5474</v>
      </c>
      <c r="P7" s="28" t="n">
        <v>3.176</v>
      </c>
      <c r="Q7" s="14" t="n">
        <f aca="false">O7*P7</f>
        <v>17385.424</v>
      </c>
      <c r="R7" s="28"/>
      <c r="S7" s="28"/>
      <c r="T7" s="14" t="n">
        <f aca="false">R7*S7</f>
        <v>0</v>
      </c>
      <c r="U7" s="28"/>
      <c r="V7" s="28"/>
      <c r="W7" s="14" t="n">
        <f aca="false">U7*V7</f>
        <v>0</v>
      </c>
      <c r="X7" s="28"/>
      <c r="Y7" s="28"/>
      <c r="Z7" s="14" t="n">
        <f aca="false">X7*Y7</f>
        <v>0</v>
      </c>
      <c r="AA7" s="28"/>
      <c r="AB7" s="28"/>
      <c r="AC7" s="14" t="n">
        <f aca="false">AA7*AB7</f>
        <v>0</v>
      </c>
      <c r="AD7" s="29"/>
      <c r="AE7" s="28"/>
      <c r="AF7" s="14" t="n">
        <f aca="false">AD7*AE7</f>
        <v>0</v>
      </c>
      <c r="AG7" s="29" t="n">
        <f aca="false">O7+R7+U7+X7+AA7+AD7</f>
        <v>5474</v>
      </c>
      <c r="AH7" s="30" t="n">
        <f aca="false">Q7+T7+W7+Z7+AC7+AF7</f>
        <v>17385.424</v>
      </c>
      <c r="AI7" s="31" t="n">
        <f aca="false">IF((AG7+AH7+F7)&gt;0,1,0)</f>
        <v>1</v>
      </c>
      <c r="AJ7" s="32" t="str">
        <f aca="false">IF((AI7=0),"NON PERVENUTA","OK")</f>
        <v>OK</v>
      </c>
    </row>
    <row r="8" customFormat="false" ht="14.65" hidden="false" customHeight="false" outlineLevel="0" collapsed="false">
      <c r="A8" s="1" t="n">
        <v>7</v>
      </c>
      <c r="B8" s="1" t="s">
        <v>45</v>
      </c>
      <c r="C8" s="1" t="s">
        <v>32</v>
      </c>
      <c r="D8" s="1" t="s">
        <v>46</v>
      </c>
      <c r="E8" s="1" t="s">
        <v>0</v>
      </c>
      <c r="F8" s="27"/>
      <c r="G8" s="27" t="n">
        <v>1673</v>
      </c>
      <c r="H8" s="27" t="n">
        <v>11</v>
      </c>
      <c r="I8" s="27" t="n">
        <v>22346</v>
      </c>
      <c r="J8" s="27" t="n">
        <v>235</v>
      </c>
      <c r="K8" s="27" t="n">
        <v>2256</v>
      </c>
      <c r="L8" s="27" t="n">
        <v>14</v>
      </c>
      <c r="M8" s="27" t="n">
        <v>32367</v>
      </c>
      <c r="N8" s="27" t="n">
        <v>258</v>
      </c>
      <c r="O8" s="27" t="n">
        <v>3929</v>
      </c>
      <c r="P8" s="28" t="n">
        <v>3.176</v>
      </c>
      <c r="Q8" s="14" t="n">
        <f aca="false">O8*P8</f>
        <v>12478.504</v>
      </c>
      <c r="R8" s="28"/>
      <c r="S8" s="28"/>
      <c r="T8" s="14" t="n">
        <f aca="false">R8*S8</f>
        <v>0</v>
      </c>
      <c r="U8" s="28"/>
      <c r="V8" s="28"/>
      <c r="W8" s="14" t="n">
        <f aca="false">U8*V8</f>
        <v>0</v>
      </c>
      <c r="X8" s="28"/>
      <c r="Y8" s="28"/>
      <c r="Z8" s="14" t="n">
        <f aca="false">X8*Y8</f>
        <v>0</v>
      </c>
      <c r="AA8" s="28"/>
      <c r="AB8" s="28"/>
      <c r="AC8" s="14" t="n">
        <f aca="false">AA8*AB8</f>
        <v>0</v>
      </c>
      <c r="AD8" s="29"/>
      <c r="AE8" s="28"/>
      <c r="AF8" s="14" t="n">
        <f aca="false">AD8*AE8</f>
        <v>0</v>
      </c>
      <c r="AG8" s="29" t="n">
        <f aca="false">O8+R8+U8+X8+AA8+AD8</f>
        <v>3929</v>
      </c>
      <c r="AH8" s="30" t="n">
        <f aca="false">Q8+T8+W8+Z8+AC8+AF8</f>
        <v>12478.504</v>
      </c>
      <c r="AI8" s="31" t="n">
        <f aca="false">IF((AG8+AH8+F8)&gt;0,1,0)</f>
        <v>1</v>
      </c>
      <c r="AJ8" s="32" t="str">
        <f aca="false">IF((AI8=0),"NON PERVENUTA","OK")</f>
        <v>OK</v>
      </c>
    </row>
    <row r="9" customFormat="false" ht="14.65" hidden="false" customHeight="false" outlineLevel="0" collapsed="false">
      <c r="A9" s="1" t="n">
        <v>8</v>
      </c>
      <c r="B9" s="1" t="s">
        <v>47</v>
      </c>
      <c r="C9" s="1" t="s">
        <v>32</v>
      </c>
      <c r="D9" s="1" t="s">
        <v>48</v>
      </c>
      <c r="E9" s="1" t="s">
        <v>49</v>
      </c>
      <c r="F9" s="27"/>
      <c r="G9" s="27" t="n">
        <v>1440</v>
      </c>
      <c r="H9" s="27" t="n">
        <v>9</v>
      </c>
      <c r="I9" s="27" t="n">
        <v>19200</v>
      </c>
      <c r="J9" s="27" t="n">
        <v>120</v>
      </c>
      <c r="K9" s="27" t="s">
        <v>42</v>
      </c>
      <c r="L9" s="27" t="s">
        <v>42</v>
      </c>
      <c r="M9" s="27" t="s">
        <v>42</v>
      </c>
      <c r="N9" s="27" t="s">
        <v>42</v>
      </c>
      <c r="O9" s="27" t="n">
        <v>1440</v>
      </c>
      <c r="P9" s="28" t="n">
        <v>1.69</v>
      </c>
      <c r="Q9" s="14" t="n">
        <f aca="false">O9*P9</f>
        <v>2433.6</v>
      </c>
      <c r="R9" s="28"/>
      <c r="S9" s="28"/>
      <c r="T9" s="14" t="n">
        <f aca="false">R9*S9</f>
        <v>0</v>
      </c>
      <c r="U9" s="28"/>
      <c r="V9" s="28"/>
      <c r="W9" s="14" t="n">
        <f aca="false">U9*V9</f>
        <v>0</v>
      </c>
      <c r="X9" s="28"/>
      <c r="Y9" s="28"/>
      <c r="Z9" s="14" t="n">
        <f aca="false">X9*Y9</f>
        <v>0</v>
      </c>
      <c r="AA9" s="28"/>
      <c r="AB9" s="28"/>
      <c r="AC9" s="14" t="n">
        <f aca="false">AA9*AB9</f>
        <v>0</v>
      </c>
      <c r="AD9" s="29"/>
      <c r="AE9" s="28"/>
      <c r="AF9" s="14" t="n">
        <f aca="false">AD9*AE9</f>
        <v>0</v>
      </c>
      <c r="AG9" s="29" t="n">
        <f aca="false">O9+R9+U9+X9+AA9+AD9</f>
        <v>1440</v>
      </c>
      <c r="AH9" s="30" t="n">
        <f aca="false">Q9+T9+W9+Z9+AC9+AF9</f>
        <v>2433.6</v>
      </c>
      <c r="AI9" s="31" t="n">
        <f aca="false">IF((AG9+AH9+F9)&gt;0,1,0)</f>
        <v>1</v>
      </c>
      <c r="AJ9" s="32" t="str">
        <f aca="false">IF((AI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50</v>
      </c>
      <c r="C10" s="1" t="s">
        <v>32</v>
      </c>
      <c r="D10" s="1" t="s">
        <v>48</v>
      </c>
      <c r="E10" s="1" t="s">
        <v>51</v>
      </c>
      <c r="F10" s="27"/>
      <c r="G10" s="27" t="n">
        <v>1287</v>
      </c>
      <c r="H10" s="27" t="n">
        <v>8</v>
      </c>
      <c r="I10" s="27" t="n">
        <v>19376</v>
      </c>
      <c r="J10" s="27" t="n">
        <v>143</v>
      </c>
      <c r="K10" s="27" t="n">
        <v>2854</v>
      </c>
      <c r="L10" s="27" t="n">
        <v>25</v>
      </c>
      <c r="M10" s="27" t="n">
        <v>34200</v>
      </c>
      <c r="N10" s="27" t="n">
        <v>328</v>
      </c>
      <c r="O10" s="27" t="n">
        <v>1676</v>
      </c>
      <c r="P10" s="28" t="n">
        <v>3.1</v>
      </c>
      <c r="Q10" s="14" t="n">
        <f aca="false">O10*P10</f>
        <v>5195.6</v>
      </c>
      <c r="R10" s="28" t="n">
        <v>980</v>
      </c>
      <c r="S10" s="28" t="n">
        <v>2.6</v>
      </c>
      <c r="T10" s="14" t="n">
        <f aca="false">R10*S10</f>
        <v>2548</v>
      </c>
      <c r="U10" s="28" t="n">
        <v>1247</v>
      </c>
      <c r="V10" s="28" t="n">
        <v>2.39</v>
      </c>
      <c r="W10" s="14" t="n">
        <f aca="false">U10*V10</f>
        <v>2980.33</v>
      </c>
      <c r="X10" s="28" t="n">
        <v>238</v>
      </c>
      <c r="Y10" s="28" t="n">
        <v>2.85</v>
      </c>
      <c r="Z10" s="14" t="n">
        <f aca="false">X10*Y10</f>
        <v>678.3</v>
      </c>
      <c r="AA10" s="28"/>
      <c r="AB10" s="28"/>
      <c r="AC10" s="14" t="n">
        <f aca="false">AA10*AB10</f>
        <v>0</v>
      </c>
      <c r="AD10" s="29"/>
      <c r="AE10" s="28"/>
      <c r="AF10" s="14" t="n">
        <f aca="false">AD10*AE10</f>
        <v>0</v>
      </c>
      <c r="AG10" s="29" t="n">
        <f aca="false">O10+R10+U10+X10+AA10+AD10</f>
        <v>4141</v>
      </c>
      <c r="AH10" s="30" t="n">
        <f aca="false">Q10+T10+W10+Z10+AC10+AF10</f>
        <v>11402.23</v>
      </c>
      <c r="AI10" s="31" t="n">
        <f aca="false">IF((AG10+AH10+F10)&gt;0,1,0)</f>
        <v>1</v>
      </c>
      <c r="AJ10" s="32" t="str">
        <f aca="false">IF((AI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52</v>
      </c>
      <c r="C11" s="1" t="s">
        <v>32</v>
      </c>
      <c r="D11" s="1" t="s">
        <v>48</v>
      </c>
      <c r="E11" s="1" t="s">
        <v>53</v>
      </c>
      <c r="F11" s="27"/>
      <c r="G11" s="27" t="n">
        <v>1000</v>
      </c>
      <c r="H11" s="27" t="n">
        <v>14</v>
      </c>
      <c r="I11" s="27" t="n">
        <v>8069</v>
      </c>
      <c r="J11" s="27" t="n">
        <v>94</v>
      </c>
      <c r="K11" s="27" t="n">
        <v>1512</v>
      </c>
      <c r="L11" s="27" t="n">
        <v>36</v>
      </c>
      <c r="M11" s="27" t="n">
        <v>21695</v>
      </c>
      <c r="N11" s="27" t="n">
        <v>277</v>
      </c>
      <c r="O11" s="27" t="n">
        <v>410</v>
      </c>
      <c r="P11" s="28" t="n">
        <v>3.55</v>
      </c>
      <c r="Q11" s="14" t="n">
        <f aca="false">O11*P11</f>
        <v>1455.5</v>
      </c>
      <c r="R11" s="28" t="n">
        <v>2102</v>
      </c>
      <c r="S11" s="28" t="n">
        <v>1.59</v>
      </c>
      <c r="T11" s="14" t="n">
        <f aca="false">R11*S11</f>
        <v>3342.18</v>
      </c>
      <c r="U11" s="28"/>
      <c r="V11" s="28"/>
      <c r="W11" s="14" t="n">
        <f aca="false">U11*V11</f>
        <v>0</v>
      </c>
      <c r="X11" s="28"/>
      <c r="Y11" s="28"/>
      <c r="Z11" s="14" t="n">
        <f aca="false">X11*Y11</f>
        <v>0</v>
      </c>
      <c r="AA11" s="28"/>
      <c r="AB11" s="28"/>
      <c r="AC11" s="14" t="n">
        <f aca="false">AA11*AB11</f>
        <v>0</v>
      </c>
      <c r="AD11" s="29"/>
      <c r="AE11" s="28"/>
      <c r="AF11" s="14" t="n">
        <f aca="false">AD11*AE11</f>
        <v>0</v>
      </c>
      <c r="AG11" s="29" t="n">
        <f aca="false">O11+R11+U11+X11+AA11+AD11</f>
        <v>2512</v>
      </c>
      <c r="AH11" s="30" t="n">
        <f aca="false">Q11+T11+W11+Z11+AC11+AF11</f>
        <v>4797.68</v>
      </c>
      <c r="AI11" s="31" t="n">
        <f aca="false">IF((AG11+AH11+F11)&gt;0,1,0)</f>
        <v>1</v>
      </c>
      <c r="AJ11" s="32" t="str">
        <f aca="false">IF((AI11=0),"NON PERVENUTA","OK")</f>
        <v>OK</v>
      </c>
    </row>
    <row r="12" customFormat="false" ht="14.65" hidden="false" customHeight="false" outlineLevel="0" collapsed="false">
      <c r="A12" s="1" t="n">
        <v>11</v>
      </c>
      <c r="B12" s="1" t="s">
        <v>54</v>
      </c>
      <c r="C12" s="1" t="s">
        <v>32</v>
      </c>
      <c r="D12" s="1" t="s">
        <v>33</v>
      </c>
      <c r="E12" s="1" t="s">
        <v>55</v>
      </c>
      <c r="F12" s="27"/>
      <c r="G12" s="27" t="n">
        <v>1064</v>
      </c>
      <c r="H12" s="27" t="n">
        <v>24</v>
      </c>
      <c r="I12" s="27" t="n">
        <v>15460</v>
      </c>
      <c r="J12" s="27" t="n">
        <v>321</v>
      </c>
      <c r="K12" s="27" t="n">
        <v>1039</v>
      </c>
      <c r="L12" s="27" t="n">
        <v>68</v>
      </c>
      <c r="M12" s="27" t="n">
        <v>35328</v>
      </c>
      <c r="N12" s="27" t="n">
        <v>661</v>
      </c>
      <c r="O12" s="27" t="n">
        <v>2103</v>
      </c>
      <c r="P12" s="28" t="n">
        <v>2.5</v>
      </c>
      <c r="Q12" s="14" t="n">
        <f aca="false">O12*P12</f>
        <v>5257.5</v>
      </c>
      <c r="R12" s="28"/>
      <c r="S12" s="28"/>
      <c r="T12" s="14" t="n">
        <f aca="false">R12*S12</f>
        <v>0</v>
      </c>
      <c r="U12" s="28"/>
      <c r="V12" s="28"/>
      <c r="W12" s="14" t="n">
        <f aca="false">U12*V12</f>
        <v>0</v>
      </c>
      <c r="X12" s="28"/>
      <c r="Y12" s="28"/>
      <c r="Z12" s="14" t="n">
        <f aca="false">X12*Y12</f>
        <v>0</v>
      </c>
      <c r="AA12" s="28"/>
      <c r="AB12" s="28"/>
      <c r="AC12" s="14" t="n">
        <f aca="false">AA12*AB12</f>
        <v>0</v>
      </c>
      <c r="AD12" s="29"/>
      <c r="AE12" s="28"/>
      <c r="AF12" s="14" t="n">
        <f aca="false">AD12*AE12</f>
        <v>0</v>
      </c>
      <c r="AG12" s="29" t="n">
        <f aca="false">O12+R12+U12+X12+AA12+AD12</f>
        <v>2103</v>
      </c>
      <c r="AH12" s="30" t="n">
        <f aca="false">Q12+T12+W12+Z12+AC12+AF12</f>
        <v>5257.5</v>
      </c>
      <c r="AI12" s="31" t="n">
        <f aca="false">IF((AG12+AH12+F12)&gt;0,1,0)</f>
        <v>1</v>
      </c>
      <c r="AJ12" s="32" t="str">
        <f aca="false">IF((AI12=0),"NON PERVENUTA","OK")</f>
        <v>OK</v>
      </c>
    </row>
    <row r="13" customFormat="false" ht="14.65" hidden="false" customHeight="false" outlineLevel="0" collapsed="false">
      <c r="A13" s="1" t="n">
        <v>12</v>
      </c>
      <c r="B13" s="1" t="s">
        <v>56</v>
      </c>
      <c r="C13" s="1" t="s">
        <v>32</v>
      </c>
      <c r="D13" s="1" t="s">
        <v>35</v>
      </c>
      <c r="E13" s="1" t="s">
        <v>55</v>
      </c>
      <c r="F13" s="27"/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8" t="n">
        <v>0</v>
      </c>
      <c r="Q13" s="14" t="n">
        <f aca="false">O13*P13</f>
        <v>0</v>
      </c>
      <c r="R13" s="28" t="n">
        <v>0</v>
      </c>
      <c r="S13" s="28" t="n">
        <v>0</v>
      </c>
      <c r="T13" s="14" t="n">
        <f aca="false">R13*S13</f>
        <v>0</v>
      </c>
      <c r="U13" s="28" t="n">
        <v>0</v>
      </c>
      <c r="V13" s="28" t="n">
        <v>0</v>
      </c>
      <c r="W13" s="14" t="n">
        <f aca="false">U13*V13</f>
        <v>0</v>
      </c>
      <c r="X13" s="28" t="n">
        <v>0</v>
      </c>
      <c r="Y13" s="28" t="n">
        <v>0</v>
      </c>
      <c r="Z13" s="14" t="n">
        <f aca="false">X13*Y13</f>
        <v>0</v>
      </c>
      <c r="AA13" s="28" t="n">
        <v>0</v>
      </c>
      <c r="AB13" s="28" t="n">
        <v>0</v>
      </c>
      <c r="AC13" s="14" t="n">
        <f aca="false">AA13*AB13</f>
        <v>0</v>
      </c>
      <c r="AD13" s="29" t="n">
        <v>0</v>
      </c>
      <c r="AE13" s="28" t="n">
        <v>0</v>
      </c>
      <c r="AF13" s="14" t="n">
        <f aca="false">AD13*AE13</f>
        <v>0</v>
      </c>
      <c r="AG13" s="29" t="n">
        <v>0</v>
      </c>
      <c r="AH13" s="30" t="n">
        <f aca="false">Q13+T13+W13+Z13+AC13+AF13</f>
        <v>0</v>
      </c>
      <c r="AI13" s="31" t="s">
        <v>42</v>
      </c>
      <c r="AJ13" s="32" t="str">
        <f aca="false">IF((AI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57</v>
      </c>
      <c r="C14" s="1" t="s">
        <v>32</v>
      </c>
      <c r="D14" s="1" t="s">
        <v>48</v>
      </c>
      <c r="E14" s="1" t="s">
        <v>58</v>
      </c>
      <c r="F14" s="27"/>
      <c r="G14" s="27" t="n">
        <v>1300</v>
      </c>
      <c r="H14" s="27" t="n">
        <v>20</v>
      </c>
      <c r="I14" s="27" t="n">
        <v>25500</v>
      </c>
      <c r="J14" s="27" t="n">
        <v>150</v>
      </c>
      <c r="K14" s="27" t="n">
        <v>1460</v>
      </c>
      <c r="L14" s="27" t="n">
        <v>34</v>
      </c>
      <c r="M14" s="27" t="n">
        <v>13950</v>
      </c>
      <c r="N14" s="27" t="n">
        <v>260</v>
      </c>
      <c r="O14" s="27" t="n">
        <v>2760</v>
      </c>
      <c r="P14" s="28" t="n">
        <v>2.18</v>
      </c>
      <c r="Q14" s="14" t="n">
        <f aca="false">O14*P14</f>
        <v>6016.8</v>
      </c>
      <c r="R14" s="28"/>
      <c r="S14" s="28"/>
      <c r="T14" s="14" t="n">
        <f aca="false">R14*S14</f>
        <v>0</v>
      </c>
      <c r="U14" s="28"/>
      <c r="V14" s="28"/>
      <c r="W14" s="14" t="n">
        <f aca="false">U14*V14</f>
        <v>0</v>
      </c>
      <c r="X14" s="28"/>
      <c r="Y14" s="28"/>
      <c r="Z14" s="14" t="n">
        <f aca="false">X14*Y14</f>
        <v>0</v>
      </c>
      <c r="AA14" s="28"/>
      <c r="AB14" s="28"/>
      <c r="AC14" s="14" t="n">
        <f aca="false">AA14*AB14</f>
        <v>0</v>
      </c>
      <c r="AD14" s="29"/>
      <c r="AE14" s="28"/>
      <c r="AF14" s="14" t="n">
        <f aca="false">AD14*AE14</f>
        <v>0</v>
      </c>
      <c r="AG14" s="29" t="n">
        <f aca="false">O14+R14+U14+X14+AA14+AD14</f>
        <v>2760</v>
      </c>
      <c r="AH14" s="30" t="n">
        <f aca="false">Q14+T14+W14+Z14+AC14+AF14</f>
        <v>6016.8</v>
      </c>
      <c r="AI14" s="31" t="n">
        <f aca="false">IF((AG14+AH14+F14)&gt;0,1,0)</f>
        <v>1</v>
      </c>
      <c r="AJ14" s="32" t="str">
        <f aca="false">IF((AI14=0),"NON PERVENUTA","OK")</f>
        <v>OK</v>
      </c>
    </row>
    <row r="15" customFormat="false" ht="14.65" hidden="false" customHeight="false" outlineLevel="0" collapsed="false">
      <c r="A15" s="1" t="n">
        <v>14</v>
      </c>
      <c r="B15" s="1" t="s">
        <v>59</v>
      </c>
      <c r="C15" s="1" t="s">
        <v>32</v>
      </c>
      <c r="D15" s="1" t="s">
        <v>48</v>
      </c>
      <c r="E15" s="1" t="s">
        <v>60</v>
      </c>
      <c r="F15" s="27"/>
      <c r="G15" s="27" t="n">
        <v>1136</v>
      </c>
      <c r="H15" s="27" t="n">
        <v>8</v>
      </c>
      <c r="I15" s="27" t="n">
        <v>18744</v>
      </c>
      <c r="J15" s="27" t="n">
        <v>12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1136</v>
      </c>
      <c r="P15" s="28" t="n">
        <v>2.28</v>
      </c>
      <c r="Q15" s="14" t="n">
        <f aca="false">O15*P15</f>
        <v>2590.08</v>
      </c>
      <c r="R15" s="28"/>
      <c r="S15" s="28"/>
      <c r="T15" s="14" t="n">
        <f aca="false">R15*S15</f>
        <v>0</v>
      </c>
      <c r="U15" s="28"/>
      <c r="V15" s="28"/>
      <c r="W15" s="14" t="n">
        <f aca="false">U15*V15</f>
        <v>0</v>
      </c>
      <c r="X15" s="28"/>
      <c r="Y15" s="28"/>
      <c r="Z15" s="14" t="n">
        <f aca="false">X15*Y15</f>
        <v>0</v>
      </c>
      <c r="AA15" s="28"/>
      <c r="AB15" s="28"/>
      <c r="AC15" s="14" t="n">
        <f aca="false">AA15*AB15</f>
        <v>0</v>
      </c>
      <c r="AD15" s="29"/>
      <c r="AE15" s="28"/>
      <c r="AF15" s="14" t="n">
        <f aca="false">AD15*AE15</f>
        <v>0</v>
      </c>
      <c r="AG15" s="29" t="n">
        <f aca="false">O15+R15+U15+X15+AA15+AD15</f>
        <v>1136</v>
      </c>
      <c r="AH15" s="30" t="n">
        <f aca="false">Q15+T15+W15+Z15+AC15+AF15</f>
        <v>2590.08</v>
      </c>
      <c r="AI15" s="31" t="n">
        <f aca="false">IF((AG15+AH15+F15)&gt;0,1,0)</f>
        <v>1</v>
      </c>
      <c r="AJ15" s="32" t="str">
        <f aca="false">IF((AI15=0),"NON PERVENUTA","OK")</f>
        <v>OK</v>
      </c>
    </row>
    <row r="16" customFormat="false" ht="14.65" hidden="false" customHeight="false" outlineLevel="0" collapsed="false">
      <c r="F16" s="29" t="n">
        <f aca="false">SUM(F2:F15)</f>
        <v>0</v>
      </c>
      <c r="G16" s="29" t="n">
        <f aca="false">SUM(G2:G15)</f>
        <v>16806</v>
      </c>
      <c r="H16" s="29" t="n">
        <f aca="false">SUM(H2:H15)</f>
        <v>169</v>
      </c>
      <c r="I16" s="29" t="n">
        <f aca="false">SUM(I2:I15)</f>
        <v>213141</v>
      </c>
      <c r="J16" s="29" t="n">
        <f aca="false">SUM(J2:J15)</f>
        <v>2072</v>
      </c>
      <c r="K16" s="29" t="n">
        <f aca="false">SUM(K2:K15)</f>
        <v>18499</v>
      </c>
      <c r="L16" s="29" t="n">
        <f aca="false">SUM(L2:L15)</f>
        <v>308</v>
      </c>
      <c r="M16" s="29" t="n">
        <f aca="false">SUM(M2:M15)</f>
        <v>274432</v>
      </c>
      <c r="N16" s="29" t="n">
        <f aca="false">SUM(N2:N15)</f>
        <v>3330</v>
      </c>
      <c r="O16" s="29" t="n">
        <f aca="false">SUM(O2:O15)</f>
        <v>30738</v>
      </c>
      <c r="P16" s="34"/>
      <c r="Q16" s="14" t="n">
        <f aca="false">SUM(Q2:Q15)</f>
        <v>88570.148</v>
      </c>
      <c r="R16" s="29" t="n">
        <f aca="false">SUM(R2:R15)</f>
        <v>3082</v>
      </c>
      <c r="S16" s="34"/>
      <c r="T16" s="14" t="n">
        <f aca="false">SUM(T2:T15)</f>
        <v>5890.18</v>
      </c>
      <c r="U16" s="29" t="n">
        <f aca="false">SUM(U2:U15)</f>
        <v>1247</v>
      </c>
      <c r="V16" s="34"/>
      <c r="W16" s="14" t="n">
        <f aca="false">SUM(W2:W15)</f>
        <v>2980.33</v>
      </c>
      <c r="X16" s="29" t="n">
        <f aca="false">SUM(X2:X15)</f>
        <v>238</v>
      </c>
      <c r="Y16" s="34"/>
      <c r="Z16" s="14" t="n">
        <f aca="false">SUM(Z2:Z15)</f>
        <v>678.3</v>
      </c>
      <c r="AA16" s="29" t="n">
        <f aca="false">SUM(AA2:AA15)</f>
        <v>0</v>
      </c>
      <c r="AB16" s="34"/>
      <c r="AC16" s="14" t="n">
        <f aca="false">SUM(AC2:AC15)</f>
        <v>0</v>
      </c>
      <c r="AD16" s="29" t="n">
        <f aca="false">SUM(AD2:AD15)</f>
        <v>0</v>
      </c>
      <c r="AE16" s="34"/>
      <c r="AF16" s="14" t="n">
        <f aca="false">SUM(AF2:AF15)</f>
        <v>0</v>
      </c>
      <c r="AG16" s="29" t="n">
        <f aca="false">SUM(AG2:AG15)</f>
        <v>35305</v>
      </c>
      <c r="AH16" s="30" t="n">
        <f aca="false">SUM(AH2:AH15)</f>
        <v>98118.958</v>
      </c>
      <c r="AI16" s="29" t="n">
        <f aca="false">SUM(AI2:AI15)</f>
        <v>13</v>
      </c>
      <c r="AJ16" s="3" t="n">
        <f aca="false">COUNTIF(AJ2:AJ15,"NON PERVENUTA")</f>
        <v>0</v>
      </c>
    </row>
    <row r="17" customFormat="false" ht="14.65" hidden="false" customHeight="false" outlineLevel="0" collapsed="false">
      <c r="Z17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Personale avente diritto alla mensa gratuita .Contributo anno sc. 2002-2003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P2" activeCellId="0" sqref="AP2 AP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37"/>
    <col collapsed="false" customWidth="true" hidden="false" outlineLevel="0" max="2" min="2" style="17" width="13.24"/>
    <col collapsed="false" customWidth="true" hidden="false" outlineLevel="0" max="3" min="3" style="17" width="9.99"/>
    <col collapsed="false" customWidth="true" hidden="false" outlineLevel="0" max="4" min="4" style="17" width="16.99"/>
    <col collapsed="false" customWidth="true" hidden="false" outlineLevel="0" max="5" min="5" style="17" width="31.25"/>
    <col collapsed="false" customWidth="true" hidden="false" outlineLevel="0" max="18" min="6" style="17" width="7.61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7.87"/>
    <col collapsed="false" customWidth="true" hidden="false" outlineLevel="0" max="27" min="27" style="2" width="11.24"/>
    <col collapsed="false" customWidth="false" hidden="false" outlineLevel="0" max="28" min="28" style="2" width="8.99"/>
    <col collapsed="false" customWidth="true" hidden="false" outlineLevel="0" max="29" min="29" style="2" width="7.87"/>
    <col collapsed="false" customWidth="true" hidden="false" outlineLevel="0" max="30" min="30" style="2" width="11.24"/>
    <col collapsed="false" customWidth="false" hidden="false" outlineLevel="0" max="31" min="31" style="2" width="8.99"/>
    <col collapsed="false" customWidth="true" hidden="false" outlineLevel="0" max="32" min="32" style="2" width="7.87"/>
    <col collapsed="false" customWidth="true" hidden="false" outlineLevel="0" max="33" min="33" style="2" width="11.24"/>
    <col collapsed="false" customWidth="false" hidden="false" outlineLevel="0" max="34" min="34" style="2" width="8.99"/>
    <col collapsed="false" customWidth="true" hidden="false" outlineLevel="0" max="35" min="35" style="2" width="7.87"/>
    <col collapsed="false" customWidth="true" hidden="false" outlineLevel="0" max="36" min="36" style="2" width="11.24"/>
    <col collapsed="false" customWidth="false" hidden="false" outlineLevel="0" max="37" min="37" style="2" width="8.99"/>
    <col collapsed="false" customWidth="true" hidden="false" outlineLevel="0" max="38" min="38" style="2" width="14.25"/>
    <col collapsed="false" customWidth="true" hidden="false" outlineLevel="0" max="39" min="39" style="2" width="11.24"/>
    <col collapsed="false" customWidth="true" hidden="false" outlineLevel="0" max="40" min="40" style="2" width="14.75"/>
    <col collapsed="false" customWidth="false" hidden="false" outlineLevel="0" max="257" min="41" style="3" width="8.99"/>
  </cols>
  <sheetData>
    <row r="1" customFormat="false" ht="114.9" hidden="false" customHeight="false" outlineLevel="0" collapsed="false">
      <c r="A1" s="18" t="s">
        <v>22</v>
      </c>
      <c r="B1" s="19" t="s">
        <v>23</v>
      </c>
      <c r="C1" s="19" t="s">
        <v>24</v>
      </c>
      <c r="D1" s="19" t="s">
        <v>25</v>
      </c>
      <c r="E1" s="19" t="s">
        <v>26</v>
      </c>
      <c r="F1" s="19" t="s">
        <v>1</v>
      </c>
      <c r="G1" s="20" t="s">
        <v>2</v>
      </c>
      <c r="H1" s="20" t="s">
        <v>3</v>
      </c>
      <c r="I1" s="20" t="s">
        <v>4</v>
      </c>
      <c r="J1" s="20" t="s">
        <v>5</v>
      </c>
      <c r="K1" s="21" t="s">
        <v>6</v>
      </c>
      <c r="L1" s="21" t="s">
        <v>7</v>
      </c>
      <c r="M1" s="21" t="s">
        <v>8</v>
      </c>
      <c r="N1" s="21" t="s">
        <v>9</v>
      </c>
      <c r="O1" s="35" t="s">
        <v>10</v>
      </c>
      <c r="P1" s="35" t="s">
        <v>11</v>
      </c>
      <c r="Q1" s="35" t="s">
        <v>12</v>
      </c>
      <c r="R1" s="35" t="s">
        <v>13</v>
      </c>
      <c r="S1" s="22" t="s">
        <v>27</v>
      </c>
      <c r="T1" s="22" t="s">
        <v>28</v>
      </c>
      <c r="U1" s="22" t="s">
        <v>29</v>
      </c>
      <c r="V1" s="23" t="s">
        <v>27</v>
      </c>
      <c r="W1" s="23" t="s">
        <v>28</v>
      </c>
      <c r="X1" s="23" t="s">
        <v>29</v>
      </c>
      <c r="Y1" s="24" t="s">
        <v>27</v>
      </c>
      <c r="Z1" s="24" t="s">
        <v>28</v>
      </c>
      <c r="AA1" s="24" t="s">
        <v>29</v>
      </c>
      <c r="AB1" s="23" t="s">
        <v>27</v>
      </c>
      <c r="AC1" s="23" t="s">
        <v>28</v>
      </c>
      <c r="AD1" s="23" t="s">
        <v>29</v>
      </c>
      <c r="AE1" s="24" t="s">
        <v>27</v>
      </c>
      <c r="AF1" s="24" t="s">
        <v>28</v>
      </c>
      <c r="AG1" s="24" t="s">
        <v>29</v>
      </c>
      <c r="AH1" s="23" t="s">
        <v>27</v>
      </c>
      <c r="AI1" s="23" t="s">
        <v>28</v>
      </c>
      <c r="AJ1" s="23" t="s">
        <v>29</v>
      </c>
      <c r="AK1" s="22" t="s">
        <v>14</v>
      </c>
      <c r="AL1" s="22" t="s">
        <v>15</v>
      </c>
      <c r="AM1" s="25" t="s">
        <v>16</v>
      </c>
      <c r="AN1" s="26" t="s">
        <v>30</v>
      </c>
    </row>
    <row r="2" customFormat="false" ht="14.65" hidden="false" customHeight="false" outlineLevel="0" collapsed="false">
      <c r="A2" s="1" t="n">
        <v>1</v>
      </c>
      <c r="B2" s="1" t="s">
        <v>61</v>
      </c>
      <c r="C2" s="1" t="s">
        <v>62</v>
      </c>
      <c r="D2" s="1" t="s">
        <v>63</v>
      </c>
      <c r="E2" s="1" t="s">
        <v>49</v>
      </c>
      <c r="F2" s="36"/>
      <c r="G2" s="36" t="n">
        <v>310</v>
      </c>
      <c r="H2" s="36" t="n">
        <v>2</v>
      </c>
      <c r="I2" s="36" t="n">
        <v>4493</v>
      </c>
      <c r="J2" s="36" t="n">
        <v>40</v>
      </c>
      <c r="K2" s="36"/>
      <c r="L2" s="36"/>
      <c r="M2" s="36"/>
      <c r="N2" s="36"/>
      <c r="O2" s="36" t="n">
        <v>445</v>
      </c>
      <c r="P2" s="36" t="n">
        <v>4</v>
      </c>
      <c r="Q2" s="36" t="n">
        <v>3110</v>
      </c>
      <c r="R2" s="36" t="n">
        <v>88</v>
      </c>
      <c r="S2" s="27" t="n">
        <v>310</v>
      </c>
      <c r="T2" s="28" t="n">
        <v>2</v>
      </c>
      <c r="U2" s="14" t="n">
        <f aca="false">S2*T2</f>
        <v>620</v>
      </c>
      <c r="V2" s="27" t="n">
        <v>445</v>
      </c>
      <c r="W2" s="28" t="n">
        <v>1.92</v>
      </c>
      <c r="X2" s="14" t="n">
        <f aca="false">V2*W2</f>
        <v>854.4</v>
      </c>
      <c r="Y2" s="27"/>
      <c r="Z2" s="28"/>
      <c r="AA2" s="14" t="n">
        <f aca="false">Y2*Z2</f>
        <v>0</v>
      </c>
      <c r="AB2" s="27"/>
      <c r="AC2" s="28"/>
      <c r="AD2" s="14" t="n">
        <f aca="false">AB2*AC2</f>
        <v>0</v>
      </c>
      <c r="AE2" s="27"/>
      <c r="AF2" s="28"/>
      <c r="AG2" s="14" t="n">
        <f aca="false">AE2*AF2</f>
        <v>0</v>
      </c>
      <c r="AH2" s="27"/>
      <c r="AI2" s="28"/>
      <c r="AJ2" s="14" t="n">
        <f aca="false">AH2*AI2</f>
        <v>0</v>
      </c>
      <c r="AK2" s="29" t="n">
        <f aca="false">S2+V2+Y2+AB2+AE2+AH2</f>
        <v>755</v>
      </c>
      <c r="AL2" s="30" t="n">
        <f aca="false">U2+X2+AA2+AD2+AG2+AJ2</f>
        <v>1474.4</v>
      </c>
      <c r="AM2" s="31" t="n">
        <f aca="false">IF((AK2+AL2+F2)&gt;0,1,0)</f>
        <v>1</v>
      </c>
      <c r="AN2" s="32" t="str">
        <f aca="false">IF((AM2=0),"NON PERVENUTA","OK")</f>
        <v>OK</v>
      </c>
    </row>
    <row r="3" customFormat="false" ht="14.65" hidden="false" customHeight="false" outlineLevel="0" collapsed="false">
      <c r="A3" s="1" t="n">
        <v>2</v>
      </c>
      <c r="B3" s="1" t="s">
        <v>64</v>
      </c>
      <c r="C3" s="1" t="s">
        <v>62</v>
      </c>
      <c r="D3" s="1" t="s">
        <v>48</v>
      </c>
      <c r="E3" s="1" t="s">
        <v>65</v>
      </c>
      <c r="F3" s="36"/>
      <c r="G3" s="36" t="n">
        <v>648</v>
      </c>
      <c r="H3" s="36" t="n">
        <v>13</v>
      </c>
      <c r="I3" s="36" t="n">
        <v>7646</v>
      </c>
      <c r="J3" s="36" t="n">
        <v>110</v>
      </c>
      <c r="K3" s="36" t="n">
        <v>487</v>
      </c>
      <c r="L3" s="36" t="n">
        <v>28</v>
      </c>
      <c r="M3" s="36" t="n">
        <v>7877</v>
      </c>
      <c r="N3" s="36" t="n">
        <v>300</v>
      </c>
      <c r="O3" s="36"/>
      <c r="P3" s="36"/>
      <c r="Q3" s="36"/>
      <c r="R3" s="36"/>
      <c r="S3" s="27" t="n">
        <v>617</v>
      </c>
      <c r="T3" s="28" t="n">
        <v>2.69</v>
      </c>
      <c r="U3" s="14" t="n">
        <f aca="false">S3*T3</f>
        <v>1659.73</v>
      </c>
      <c r="V3" s="27" t="n">
        <v>296</v>
      </c>
      <c r="W3" s="28" t="n">
        <v>1.03</v>
      </c>
      <c r="X3" s="14" t="n">
        <f aca="false">V3*W3</f>
        <v>304.88</v>
      </c>
      <c r="Y3" s="27" t="n">
        <v>222</v>
      </c>
      <c r="Z3" s="28" t="n">
        <v>0.64</v>
      </c>
      <c r="AA3" s="14" t="n">
        <f aca="false">Y3*Z3</f>
        <v>142.08</v>
      </c>
      <c r="AB3" s="27"/>
      <c r="AC3" s="28"/>
      <c r="AD3" s="14" t="n">
        <f aca="false">AB3*AC3</f>
        <v>0</v>
      </c>
      <c r="AE3" s="27"/>
      <c r="AF3" s="28"/>
      <c r="AG3" s="14" t="n">
        <f aca="false">AE3*AF3</f>
        <v>0</v>
      </c>
      <c r="AH3" s="27"/>
      <c r="AI3" s="28"/>
      <c r="AJ3" s="14" t="n">
        <f aca="false">AH3*AI3</f>
        <v>0</v>
      </c>
      <c r="AK3" s="29" t="n">
        <f aca="false">S3+V3+Y3+AB3+AE3+AH3</f>
        <v>1135</v>
      </c>
      <c r="AL3" s="30" t="n">
        <f aca="false">U3+X3+AA3+AD3+AG3+AJ3</f>
        <v>2106.69</v>
      </c>
      <c r="AM3" s="31" t="n">
        <f aca="false">IF((AK3+AL3+F3)&gt;0,1,0)</f>
        <v>1</v>
      </c>
      <c r="AN3" s="32" t="str">
        <f aca="false">IF((AM3=0),"NON PERVENUTA","OK")</f>
        <v>OK</v>
      </c>
    </row>
    <row r="4" customFormat="false" ht="14.65" hidden="false" customHeight="false" outlineLevel="0" collapsed="false">
      <c r="A4" s="1" t="n">
        <v>3</v>
      </c>
      <c r="B4" s="1" t="s">
        <v>66</v>
      </c>
      <c r="C4" s="1" t="s">
        <v>62</v>
      </c>
      <c r="D4" s="1" t="s">
        <v>67</v>
      </c>
      <c r="E4" s="1" t="s">
        <v>68</v>
      </c>
      <c r="F4" s="36"/>
      <c r="G4" s="36" t="n">
        <v>2231</v>
      </c>
      <c r="H4" s="36" t="n">
        <v>23</v>
      </c>
      <c r="I4" s="36" t="n">
        <v>14481</v>
      </c>
      <c r="J4" s="36" t="n">
        <v>153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0</v>
      </c>
      <c r="P4" s="36" t="n">
        <v>0</v>
      </c>
      <c r="Q4" s="36" t="n">
        <v>0</v>
      </c>
      <c r="R4" s="36" t="n">
        <v>0</v>
      </c>
      <c r="S4" s="27" t="n">
        <v>2231</v>
      </c>
      <c r="T4" s="28" t="n">
        <v>3.4</v>
      </c>
      <c r="U4" s="14" t="n">
        <f aca="false">S4*T4</f>
        <v>7585.4</v>
      </c>
      <c r="V4" s="27"/>
      <c r="W4" s="28"/>
      <c r="X4" s="14" t="n">
        <f aca="false">V4*W4</f>
        <v>0</v>
      </c>
      <c r="Y4" s="27"/>
      <c r="Z4" s="28"/>
      <c r="AA4" s="14" t="n">
        <f aca="false">Y4*Z4</f>
        <v>0</v>
      </c>
      <c r="AB4" s="27"/>
      <c r="AC4" s="28"/>
      <c r="AD4" s="14" t="n">
        <f aca="false">AB4*AC4</f>
        <v>0</v>
      </c>
      <c r="AE4" s="27"/>
      <c r="AF4" s="28"/>
      <c r="AG4" s="14" t="n">
        <f aca="false">AE4*AF4</f>
        <v>0</v>
      </c>
      <c r="AH4" s="27"/>
      <c r="AI4" s="28"/>
      <c r="AJ4" s="14" t="n">
        <f aca="false">AH4*AI4</f>
        <v>0</v>
      </c>
      <c r="AK4" s="29" t="n">
        <f aca="false">S4+V4+Y4+AB4+AE4+AH4</f>
        <v>2231</v>
      </c>
      <c r="AL4" s="30" t="n">
        <f aca="false">U4+X4+AA4+AD4+AG4+AJ4</f>
        <v>7585.4</v>
      </c>
      <c r="AM4" s="31" t="n">
        <f aca="false">IF((AK4+AL4+F4)&gt;0,1,0)</f>
        <v>1</v>
      </c>
      <c r="AN4" s="32" t="str">
        <f aca="false">IF((AM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69</v>
      </c>
      <c r="C5" s="1" t="s">
        <v>62</v>
      </c>
      <c r="D5" s="1" t="s">
        <v>70</v>
      </c>
      <c r="E5" s="1" t="s">
        <v>71</v>
      </c>
      <c r="F5" s="36"/>
      <c r="G5" s="36" t="n">
        <v>870</v>
      </c>
      <c r="H5" s="36" t="n">
        <v>6</v>
      </c>
      <c r="I5" s="36" t="n">
        <v>19000</v>
      </c>
      <c r="J5" s="36" t="n">
        <v>131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27" t="n">
        <v>450</v>
      </c>
      <c r="T5" s="28" t="n">
        <v>2.58</v>
      </c>
      <c r="U5" s="14" t="n">
        <f aca="false">S5*T5</f>
        <v>1161</v>
      </c>
      <c r="V5" s="27" t="n">
        <v>168</v>
      </c>
      <c r="W5" s="28" t="n">
        <v>3.61</v>
      </c>
      <c r="X5" s="14" t="n">
        <f aca="false">V5*W5</f>
        <v>606.48</v>
      </c>
      <c r="Y5" s="27" t="n">
        <v>252</v>
      </c>
      <c r="Z5" s="28" t="n">
        <v>4</v>
      </c>
      <c r="AA5" s="14" t="n">
        <f aca="false">Y5*Z5</f>
        <v>1008</v>
      </c>
      <c r="AB5" s="27"/>
      <c r="AC5" s="28"/>
      <c r="AD5" s="14" t="n">
        <f aca="false">AB5*AC5</f>
        <v>0</v>
      </c>
      <c r="AE5" s="27"/>
      <c r="AF5" s="28"/>
      <c r="AG5" s="14" t="n">
        <f aca="false">AE5*AF5</f>
        <v>0</v>
      </c>
      <c r="AH5" s="27"/>
      <c r="AI5" s="28"/>
      <c r="AJ5" s="14" t="n">
        <f aca="false">AH5*AI5</f>
        <v>0</v>
      </c>
      <c r="AK5" s="29" t="n">
        <f aca="false">S5+V5+Y5+AB5+AE5+AH5</f>
        <v>870</v>
      </c>
      <c r="AL5" s="30" t="n">
        <f aca="false">U5+X5+AA5+AD5+AG5+AJ5</f>
        <v>2775.48</v>
      </c>
      <c r="AM5" s="31" t="n">
        <f aca="false">IF((AK5+AL5+F5)&gt;0,1,0)</f>
        <v>1</v>
      </c>
      <c r="AN5" s="32" t="str">
        <f aca="false">IF((AM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72</v>
      </c>
      <c r="C6" s="1" t="s">
        <v>62</v>
      </c>
      <c r="D6" s="1" t="s">
        <v>73</v>
      </c>
      <c r="E6" s="1" t="s">
        <v>74</v>
      </c>
      <c r="F6" s="36"/>
      <c r="G6" s="36" t="n">
        <v>224</v>
      </c>
      <c r="H6" s="36" t="n">
        <v>6</v>
      </c>
      <c r="I6" s="36" t="n">
        <v>1680</v>
      </c>
      <c r="J6" s="36" t="n">
        <v>47</v>
      </c>
      <c r="K6" s="36" t="n">
        <v>270</v>
      </c>
      <c r="L6" s="36" t="n">
        <v>5</v>
      </c>
      <c r="M6" s="36" t="n">
        <v>1836</v>
      </c>
      <c r="N6" s="36" t="n">
        <v>64</v>
      </c>
      <c r="O6" s="36" t="n">
        <v>168</v>
      </c>
      <c r="P6" s="36" t="n">
        <v>6</v>
      </c>
      <c r="Q6" s="36" t="n">
        <v>1369</v>
      </c>
      <c r="R6" s="36" t="n">
        <v>64</v>
      </c>
      <c r="S6" s="27" t="n">
        <v>112</v>
      </c>
      <c r="T6" s="28" t="n">
        <v>1.29</v>
      </c>
      <c r="U6" s="14" t="n">
        <f aca="false">S6*T6</f>
        <v>144.48</v>
      </c>
      <c r="V6" s="27" t="n">
        <v>168</v>
      </c>
      <c r="W6" s="28" t="n">
        <v>2.07</v>
      </c>
      <c r="X6" s="14" t="n">
        <f aca="false">V6*W6</f>
        <v>347.76</v>
      </c>
      <c r="Y6" s="27" t="n">
        <v>382</v>
      </c>
      <c r="Z6" s="28" t="n">
        <v>3.6</v>
      </c>
      <c r="AA6" s="14" t="n">
        <f aca="false">Y6*Z6</f>
        <v>1375.2</v>
      </c>
      <c r="AB6" s="27"/>
      <c r="AC6" s="28"/>
      <c r="AD6" s="14" t="n">
        <f aca="false">AB6*AC6</f>
        <v>0</v>
      </c>
      <c r="AE6" s="27"/>
      <c r="AF6" s="28"/>
      <c r="AG6" s="14" t="n">
        <f aca="false">AE6*AF6</f>
        <v>0</v>
      </c>
      <c r="AH6" s="27"/>
      <c r="AI6" s="28"/>
      <c r="AJ6" s="14" t="n">
        <f aca="false">AH6*AI6</f>
        <v>0</v>
      </c>
      <c r="AK6" s="29" t="n">
        <f aca="false">S6+V6+Y6+AB6+AE6+AH6</f>
        <v>662</v>
      </c>
      <c r="AL6" s="30" t="n">
        <f aca="false">U6+X6+AA6+AD6+AG6+AJ6</f>
        <v>1867.44</v>
      </c>
      <c r="AM6" s="31" t="n">
        <f aca="false">IF((AK6+AL6+F6)&gt;0,1,0)</f>
        <v>1</v>
      </c>
      <c r="AN6" s="32" t="str">
        <f aca="false">IF((AM6=0),"NON PERVENUTA","OK")</f>
        <v>OK</v>
      </c>
    </row>
    <row r="7" customFormat="false" ht="14.65" hidden="false" customHeight="false" outlineLevel="0" collapsed="false">
      <c r="A7" s="1" t="n">
        <v>6</v>
      </c>
      <c r="B7" s="1" t="s">
        <v>75</v>
      </c>
      <c r="C7" s="1" t="s">
        <v>62</v>
      </c>
      <c r="D7" s="1" t="s">
        <v>48</v>
      </c>
      <c r="E7" s="1" t="s">
        <v>76</v>
      </c>
      <c r="F7" s="36"/>
      <c r="G7" s="36" t="n">
        <v>917</v>
      </c>
      <c r="H7" s="36" t="n">
        <v>6</v>
      </c>
      <c r="I7" s="36" t="n">
        <v>12028</v>
      </c>
      <c r="J7" s="36" t="n">
        <v>111</v>
      </c>
      <c r="K7" s="36" t="n">
        <v>1260</v>
      </c>
      <c r="L7" s="36" t="n">
        <v>22</v>
      </c>
      <c r="M7" s="36" t="n">
        <v>12984</v>
      </c>
      <c r="N7" s="36" t="n">
        <v>246</v>
      </c>
      <c r="O7" s="36" t="n">
        <v>360</v>
      </c>
      <c r="P7" s="36" t="n">
        <v>6</v>
      </c>
      <c r="Q7" s="36" t="n">
        <v>4200</v>
      </c>
      <c r="R7" s="36" t="n">
        <v>105</v>
      </c>
      <c r="S7" s="27" t="n">
        <v>1305</v>
      </c>
      <c r="T7" s="28" t="n">
        <v>2.12</v>
      </c>
      <c r="U7" s="14" t="n">
        <f aca="false">S7*T7</f>
        <v>2766.6</v>
      </c>
      <c r="V7" s="27" t="n">
        <v>392</v>
      </c>
      <c r="W7" s="28" t="n">
        <v>2.58</v>
      </c>
      <c r="X7" s="14" t="n">
        <f aca="false">V7*W7</f>
        <v>1011.36</v>
      </c>
      <c r="Y7" s="27" t="n">
        <v>400</v>
      </c>
      <c r="Z7" s="28" t="n">
        <v>2.18</v>
      </c>
      <c r="AA7" s="14" t="n">
        <f aca="false">Y7*Z7</f>
        <v>872</v>
      </c>
      <c r="AB7" s="27" t="n">
        <v>460</v>
      </c>
      <c r="AC7" s="28" t="n">
        <v>2.18</v>
      </c>
      <c r="AD7" s="14" t="n">
        <f aca="false">AB7*AC7</f>
        <v>1002.8</v>
      </c>
      <c r="AE7" s="27"/>
      <c r="AF7" s="28"/>
      <c r="AG7" s="14" t="n">
        <f aca="false">AE7*AF7</f>
        <v>0</v>
      </c>
      <c r="AH7" s="27"/>
      <c r="AI7" s="28"/>
      <c r="AJ7" s="14" t="n">
        <f aca="false">AH7*AI7</f>
        <v>0</v>
      </c>
      <c r="AK7" s="29" t="n">
        <f aca="false">S7+V7+Y7+AB7+AE7+AH7</f>
        <v>2557</v>
      </c>
      <c r="AL7" s="30" t="n">
        <f aca="false">U7+X7+AA7+AD7+AG7+AJ7</f>
        <v>5652.76</v>
      </c>
      <c r="AM7" s="31" t="n">
        <f aca="false">IF((AK7+AL7+F7)&gt;0,1,0)</f>
        <v>1</v>
      </c>
      <c r="AN7" s="32" t="str">
        <f aca="false">IF((AM7=0),"NON PERVENUTA","OK")</f>
        <v>OK</v>
      </c>
    </row>
    <row r="8" customFormat="false" ht="14.65" hidden="false" customHeight="false" outlineLevel="0" collapsed="false">
      <c r="A8" s="1" t="n">
        <v>7</v>
      </c>
      <c r="B8" s="1" t="s">
        <v>77</v>
      </c>
      <c r="C8" s="1" t="s">
        <v>62</v>
      </c>
      <c r="D8" s="1" t="s">
        <v>48</v>
      </c>
      <c r="E8" s="1" t="s">
        <v>78</v>
      </c>
      <c r="F8" s="36"/>
      <c r="G8" s="36" t="n">
        <v>543</v>
      </c>
      <c r="H8" s="36" t="n">
        <v>6</v>
      </c>
      <c r="I8" s="36" t="n">
        <v>8407</v>
      </c>
      <c r="J8" s="36" t="n">
        <v>105</v>
      </c>
      <c r="K8" s="36" t="n">
        <v>678</v>
      </c>
      <c r="L8" s="36" t="n">
        <v>9</v>
      </c>
      <c r="M8" s="36" t="n">
        <v>8019</v>
      </c>
      <c r="N8" s="36" t="n">
        <v>191</v>
      </c>
      <c r="O8" s="36" t="n">
        <v>240</v>
      </c>
      <c r="P8" s="36" t="n">
        <v>4</v>
      </c>
      <c r="Q8" s="36" t="n">
        <v>2028</v>
      </c>
      <c r="R8" s="36" t="n">
        <v>45</v>
      </c>
      <c r="S8" s="27" t="n">
        <v>703</v>
      </c>
      <c r="T8" s="28" t="n">
        <v>1.93</v>
      </c>
      <c r="U8" s="14" t="n">
        <f aca="false">S8*T8</f>
        <v>1356.79</v>
      </c>
      <c r="V8" s="27" t="n">
        <v>758</v>
      </c>
      <c r="W8" s="28" t="n">
        <v>1.94</v>
      </c>
      <c r="X8" s="14" t="n">
        <f aca="false">V8*W8</f>
        <v>1470.52</v>
      </c>
      <c r="Y8" s="27"/>
      <c r="Z8" s="28"/>
      <c r="AA8" s="14" t="n">
        <f aca="false">Y8*Z8</f>
        <v>0</v>
      </c>
      <c r="AB8" s="27"/>
      <c r="AC8" s="28"/>
      <c r="AD8" s="14" t="n">
        <f aca="false">AB8*AC8</f>
        <v>0</v>
      </c>
      <c r="AE8" s="27"/>
      <c r="AF8" s="28"/>
      <c r="AG8" s="14" t="n">
        <f aca="false">AE8*AF8</f>
        <v>0</v>
      </c>
      <c r="AH8" s="27"/>
      <c r="AI8" s="28"/>
      <c r="AJ8" s="14" t="n">
        <f aca="false">AH8*AI8</f>
        <v>0</v>
      </c>
      <c r="AK8" s="29" t="n">
        <f aca="false">S8+V8+Y8+AB8+AE8+AH8</f>
        <v>1461</v>
      </c>
      <c r="AL8" s="30" t="n">
        <f aca="false">U8+X8+AA8+AD8+AG8+AJ8</f>
        <v>2827.31</v>
      </c>
      <c r="AM8" s="31" t="n">
        <f aca="false">IF((AK8+AL8+F8)&gt;0,1,0)</f>
        <v>1</v>
      </c>
      <c r="AN8" s="32" t="str">
        <f aca="false">IF((AM8=0),"NON PERVENUTA","OK")</f>
        <v>OK</v>
      </c>
    </row>
    <row r="9" customFormat="false" ht="14.65" hidden="false" customHeight="false" outlineLevel="0" collapsed="false">
      <c r="A9" s="1" t="n">
        <v>8</v>
      </c>
      <c r="B9" s="1" t="s">
        <v>79</v>
      </c>
      <c r="C9" s="1" t="s">
        <v>62</v>
      </c>
      <c r="D9" s="1" t="s">
        <v>48</v>
      </c>
      <c r="E9" s="1" t="s">
        <v>80</v>
      </c>
      <c r="F9" s="36"/>
      <c r="G9" s="36" t="n">
        <v>1011</v>
      </c>
      <c r="H9" s="36" t="n">
        <v>11</v>
      </c>
      <c r="I9" s="36" t="n">
        <v>9411</v>
      </c>
      <c r="J9" s="36" t="n">
        <v>81</v>
      </c>
      <c r="K9" s="36" t="n">
        <v>864</v>
      </c>
      <c r="L9" s="36" t="n">
        <v>14</v>
      </c>
      <c r="M9" s="36" t="n">
        <v>6684</v>
      </c>
      <c r="N9" s="36" t="n">
        <v>91</v>
      </c>
      <c r="O9" s="36" t="n">
        <v>654</v>
      </c>
      <c r="P9" s="36" t="n">
        <v>18</v>
      </c>
      <c r="Q9" s="36" t="n">
        <v>6244</v>
      </c>
      <c r="R9" s="36" t="n">
        <v>89</v>
      </c>
      <c r="S9" s="27" t="n">
        <v>1634</v>
      </c>
      <c r="T9" s="28" t="n">
        <v>2.41</v>
      </c>
      <c r="U9" s="14" t="n">
        <f aca="false">S9*T9</f>
        <v>3937.94</v>
      </c>
      <c r="V9" s="27" t="n">
        <v>895</v>
      </c>
      <c r="W9" s="28" t="n">
        <v>2.34</v>
      </c>
      <c r="X9" s="14" t="n">
        <f aca="false">V9*W9</f>
        <v>2094.3</v>
      </c>
      <c r="Y9" s="27"/>
      <c r="Z9" s="28"/>
      <c r="AA9" s="14" t="n">
        <f aca="false">Y9*Z9</f>
        <v>0</v>
      </c>
      <c r="AB9" s="27"/>
      <c r="AC9" s="28"/>
      <c r="AD9" s="14" t="n">
        <f aca="false">AB9*AC9</f>
        <v>0</v>
      </c>
      <c r="AE9" s="27"/>
      <c r="AF9" s="28"/>
      <c r="AG9" s="14" t="n">
        <f aca="false">AE9*AF9</f>
        <v>0</v>
      </c>
      <c r="AH9" s="27"/>
      <c r="AI9" s="28"/>
      <c r="AJ9" s="14" t="n">
        <f aca="false">AH9*AI9</f>
        <v>0</v>
      </c>
      <c r="AK9" s="29" t="n">
        <f aca="false">S9+V9+Y9+AB9+AE9+AH9</f>
        <v>2529</v>
      </c>
      <c r="AL9" s="30" t="n">
        <f aca="false">U9+X9+AA9+AD9+AG9+AJ9</f>
        <v>6032.24</v>
      </c>
      <c r="AM9" s="31" t="n">
        <f aca="false">IF((AK9+AL9+F9)&gt;0,1,0)</f>
        <v>1</v>
      </c>
      <c r="AN9" s="32" t="str">
        <f aca="false">IF((AM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81</v>
      </c>
      <c r="C10" s="1" t="s">
        <v>62</v>
      </c>
      <c r="D10" s="1" t="s">
        <v>82</v>
      </c>
      <c r="E10" s="1" t="s">
        <v>83</v>
      </c>
      <c r="F10" s="36"/>
      <c r="G10" s="36" t="n">
        <v>836</v>
      </c>
      <c r="H10" s="36" t="n">
        <v>6</v>
      </c>
      <c r="I10" s="36" t="n">
        <v>13227</v>
      </c>
      <c r="J10" s="36" t="n">
        <v>145</v>
      </c>
      <c r="K10" s="36" t="n">
        <v>1635</v>
      </c>
      <c r="L10" s="36" t="n">
        <v>19</v>
      </c>
      <c r="M10" s="36" t="n">
        <v>22532</v>
      </c>
      <c r="N10" s="36" t="n">
        <v>311</v>
      </c>
      <c r="O10" s="36"/>
      <c r="P10" s="36"/>
      <c r="Q10" s="36"/>
      <c r="R10" s="36"/>
      <c r="S10" s="27" t="n">
        <v>1746</v>
      </c>
      <c r="T10" s="28" t="n">
        <v>2.12</v>
      </c>
      <c r="U10" s="14" t="n">
        <f aca="false">S10*T10</f>
        <v>3701.52</v>
      </c>
      <c r="V10" s="27" t="n">
        <v>725</v>
      </c>
      <c r="W10" s="28" t="n">
        <v>2</v>
      </c>
      <c r="X10" s="14" t="n">
        <f aca="false">V10*W10</f>
        <v>1450</v>
      </c>
      <c r="Y10" s="27"/>
      <c r="Z10" s="28"/>
      <c r="AA10" s="14" t="n">
        <f aca="false">Y10*Z10</f>
        <v>0</v>
      </c>
      <c r="AB10" s="27"/>
      <c r="AC10" s="28"/>
      <c r="AD10" s="14" t="n">
        <f aca="false">AB10*AC10</f>
        <v>0</v>
      </c>
      <c r="AE10" s="27"/>
      <c r="AF10" s="28"/>
      <c r="AG10" s="14" t="n">
        <f aca="false">AE10*AF10</f>
        <v>0</v>
      </c>
      <c r="AH10" s="27"/>
      <c r="AI10" s="28"/>
      <c r="AJ10" s="14" t="n">
        <f aca="false">AH10*AI10</f>
        <v>0</v>
      </c>
      <c r="AK10" s="29" t="n">
        <f aca="false">S10+V10+Y10+AB10+AE10+AH10</f>
        <v>2471</v>
      </c>
      <c r="AL10" s="30" t="n">
        <f aca="false">U10+X10+AA10+AD10+AG10+AJ10</f>
        <v>5151.52</v>
      </c>
      <c r="AM10" s="31" t="n">
        <f aca="false">IF((AK10+AL10+F10)&gt;0,1,0)</f>
        <v>1</v>
      </c>
      <c r="AN10" s="32" t="str">
        <f aca="false">IF((AM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84</v>
      </c>
      <c r="C11" s="1" t="s">
        <v>62</v>
      </c>
      <c r="D11" s="1" t="s">
        <v>48</v>
      </c>
      <c r="E11" s="1" t="s">
        <v>51</v>
      </c>
      <c r="F11" s="36"/>
      <c r="G11" s="36" t="n">
        <v>204</v>
      </c>
      <c r="H11" s="36" t="n">
        <v>4</v>
      </c>
      <c r="I11" s="36" t="n">
        <v>2369</v>
      </c>
      <c r="J11" s="36" t="n">
        <v>32</v>
      </c>
      <c r="K11" s="36"/>
      <c r="L11" s="36"/>
      <c r="M11" s="36"/>
      <c r="N11" s="36"/>
      <c r="O11" s="36" t="n">
        <v>929</v>
      </c>
      <c r="P11" s="36" t="n">
        <v>17</v>
      </c>
      <c r="Q11" s="36" t="n">
        <v>8873</v>
      </c>
      <c r="R11" s="36" t="n">
        <v>165</v>
      </c>
      <c r="S11" s="27" t="n">
        <v>204</v>
      </c>
      <c r="T11" s="28" t="n">
        <v>2.7</v>
      </c>
      <c r="U11" s="14" t="n">
        <f aca="false">S11*T11</f>
        <v>550.8</v>
      </c>
      <c r="V11" s="27" t="n">
        <v>322</v>
      </c>
      <c r="W11" s="28" t="n">
        <v>2.39</v>
      </c>
      <c r="X11" s="14" t="n">
        <f aca="false">V11*W11</f>
        <v>769.58</v>
      </c>
      <c r="Y11" s="27" t="n">
        <v>220</v>
      </c>
      <c r="Z11" s="28" t="n">
        <v>2.6</v>
      </c>
      <c r="AA11" s="14" t="n">
        <f aca="false">Y11*Z11</f>
        <v>572</v>
      </c>
      <c r="AB11" s="27" t="n">
        <v>387</v>
      </c>
      <c r="AC11" s="28" t="n">
        <v>3.1</v>
      </c>
      <c r="AD11" s="14" t="n">
        <f aca="false">AB11*AC11</f>
        <v>1199.7</v>
      </c>
      <c r="AE11" s="27"/>
      <c r="AF11" s="28"/>
      <c r="AG11" s="14" t="n">
        <f aca="false">AE11*AF11</f>
        <v>0</v>
      </c>
      <c r="AH11" s="27"/>
      <c r="AI11" s="28"/>
      <c r="AJ11" s="14" t="n">
        <f aca="false">AH11*AI11</f>
        <v>0</v>
      </c>
      <c r="AK11" s="29" t="n">
        <f aca="false">S11+V11+Y11+AB11+AE11+AH11</f>
        <v>1133</v>
      </c>
      <c r="AL11" s="30" t="n">
        <f aca="false">U11+X11+AA11+AD11+AG11+AJ11</f>
        <v>3092.08</v>
      </c>
      <c r="AM11" s="31" t="n">
        <f aca="false">IF((AK11+AL11+F11)&gt;0,1,0)</f>
        <v>1</v>
      </c>
      <c r="AN11" s="32" t="str">
        <f aca="false">IF((AM11=0),"NON PERVENUTA","OK")</f>
        <v>OK</v>
      </c>
    </row>
    <row r="12" customFormat="false" ht="14.65" hidden="false" customHeight="false" outlineLevel="0" collapsed="false">
      <c r="A12" s="1" t="n">
        <v>11</v>
      </c>
      <c r="B12" s="1" t="s">
        <v>85</v>
      </c>
      <c r="C12" s="1" t="s">
        <v>62</v>
      </c>
      <c r="D12" s="1" t="s">
        <v>86</v>
      </c>
      <c r="E12" s="1" t="s">
        <v>87</v>
      </c>
      <c r="F12" s="36"/>
      <c r="G12" s="36" t="n">
        <v>1085</v>
      </c>
      <c r="H12" s="36" t="n">
        <v>18</v>
      </c>
      <c r="I12" s="36" t="n">
        <v>11576</v>
      </c>
      <c r="J12" s="36" t="n">
        <v>154</v>
      </c>
      <c r="K12" s="36" t="n">
        <v>1323</v>
      </c>
      <c r="L12" s="36" t="n">
        <v>36</v>
      </c>
      <c r="M12" s="36" t="n">
        <v>8625</v>
      </c>
      <c r="N12" s="36" t="n">
        <v>287</v>
      </c>
      <c r="O12" s="36"/>
      <c r="P12" s="36"/>
      <c r="Q12" s="36"/>
      <c r="R12" s="36"/>
      <c r="S12" s="27" t="n">
        <v>2071</v>
      </c>
      <c r="T12" s="28" t="n">
        <v>2.34</v>
      </c>
      <c r="U12" s="14" t="n">
        <f aca="false">S12*T12</f>
        <v>4846.14</v>
      </c>
      <c r="V12" s="27" t="n">
        <v>337</v>
      </c>
      <c r="W12" s="28" t="n">
        <v>3.09</v>
      </c>
      <c r="X12" s="14" t="n">
        <f aca="false">V12*W12</f>
        <v>1041.33</v>
      </c>
      <c r="Y12" s="27"/>
      <c r="Z12" s="28"/>
      <c r="AA12" s="14" t="n">
        <f aca="false">Y12*Z12</f>
        <v>0</v>
      </c>
      <c r="AB12" s="27"/>
      <c r="AC12" s="28"/>
      <c r="AD12" s="14" t="n">
        <f aca="false">AB12*AC12</f>
        <v>0</v>
      </c>
      <c r="AE12" s="27"/>
      <c r="AF12" s="28"/>
      <c r="AG12" s="14" t="n">
        <f aca="false">AE12*AF12</f>
        <v>0</v>
      </c>
      <c r="AH12" s="27"/>
      <c r="AI12" s="28"/>
      <c r="AJ12" s="14" t="n">
        <f aca="false">AH12*AI12</f>
        <v>0</v>
      </c>
      <c r="AK12" s="29" t="n">
        <f aca="false">S12+V12+Y12+AB12+AE12+AH12</f>
        <v>2408</v>
      </c>
      <c r="AL12" s="30" t="n">
        <f aca="false">U12+X12+AA12+AD12+AG12+AJ12</f>
        <v>5887.47</v>
      </c>
      <c r="AM12" s="31" t="n">
        <f aca="false">IF((AK12+AL12+F12)&gt;0,1,0)</f>
        <v>1</v>
      </c>
      <c r="AN12" s="32" t="str">
        <f aca="false">IF((AM12=0),"NON PERVENUTA","OK")</f>
        <v>OK</v>
      </c>
    </row>
    <row r="13" customFormat="false" ht="14.65" hidden="false" customHeight="false" outlineLevel="0" collapsed="false">
      <c r="A13" s="1" t="n">
        <v>12</v>
      </c>
      <c r="B13" s="1" t="s">
        <v>88</v>
      </c>
      <c r="C13" s="1" t="s">
        <v>62</v>
      </c>
      <c r="D13" s="1" t="s">
        <v>48</v>
      </c>
      <c r="E13" s="1" t="s">
        <v>89</v>
      </c>
      <c r="F13" s="36"/>
      <c r="G13" s="36" t="n">
        <v>459</v>
      </c>
      <c r="H13" s="36" t="n">
        <v>3</v>
      </c>
      <c r="I13" s="36" t="n">
        <v>4553</v>
      </c>
      <c r="J13" s="36" t="n">
        <v>45</v>
      </c>
      <c r="K13" s="36" t="n">
        <v>183</v>
      </c>
      <c r="L13" s="36" t="n">
        <v>3</v>
      </c>
      <c r="M13" s="36" t="n">
        <v>3939</v>
      </c>
      <c r="N13" s="36" t="n">
        <v>80</v>
      </c>
      <c r="O13" s="36" t="n">
        <v>183</v>
      </c>
      <c r="P13" s="36" t="n">
        <v>3</v>
      </c>
      <c r="Q13" s="36" t="n">
        <v>2163</v>
      </c>
      <c r="R13" s="36" t="n">
        <v>43</v>
      </c>
      <c r="S13" s="27" t="n">
        <v>642</v>
      </c>
      <c r="T13" s="28" t="n">
        <v>2.8</v>
      </c>
      <c r="U13" s="14" t="n">
        <f aca="false">S13*T13</f>
        <v>1797.6</v>
      </c>
      <c r="V13" s="27" t="n">
        <v>183</v>
      </c>
      <c r="W13" s="28" t="n">
        <v>3</v>
      </c>
      <c r="X13" s="14" t="n">
        <f aca="false">V13*W13</f>
        <v>549</v>
      </c>
      <c r="Y13" s="27"/>
      <c r="Z13" s="28"/>
      <c r="AA13" s="14" t="n">
        <f aca="false">Y13*Z13</f>
        <v>0</v>
      </c>
      <c r="AB13" s="27"/>
      <c r="AC13" s="28"/>
      <c r="AD13" s="14" t="n">
        <f aca="false">AB13*AC13</f>
        <v>0</v>
      </c>
      <c r="AE13" s="27"/>
      <c r="AF13" s="28"/>
      <c r="AG13" s="14" t="n">
        <f aca="false">AE13*AF13</f>
        <v>0</v>
      </c>
      <c r="AH13" s="27"/>
      <c r="AI13" s="28"/>
      <c r="AJ13" s="14" t="n">
        <f aca="false">AH13*AI13</f>
        <v>0</v>
      </c>
      <c r="AK13" s="29" t="n">
        <f aca="false">S13+V13+Y13+AB13+AE13+AH13</f>
        <v>825</v>
      </c>
      <c r="AL13" s="30" t="n">
        <f aca="false">U13+X13+AA13+AD13+AG13+AJ13</f>
        <v>2346.6</v>
      </c>
      <c r="AM13" s="31" t="n">
        <f aca="false">IF((AK13+AL13+F13)&gt;0,1,0)</f>
        <v>1</v>
      </c>
      <c r="AN13" s="32" t="str">
        <f aca="false">IF((AM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90</v>
      </c>
      <c r="C14" s="1" t="s">
        <v>62</v>
      </c>
      <c r="D14" s="1" t="s">
        <v>48</v>
      </c>
      <c r="E14" s="1" t="s">
        <v>91</v>
      </c>
      <c r="F14" s="36"/>
      <c r="G14" s="36" t="n">
        <v>665</v>
      </c>
      <c r="H14" s="36" t="n">
        <v>5</v>
      </c>
      <c r="I14" s="36" t="n">
        <v>7990</v>
      </c>
      <c r="J14" s="36" t="n">
        <v>66</v>
      </c>
      <c r="K14" s="36" t="n">
        <v>1484</v>
      </c>
      <c r="L14" s="36" t="n">
        <v>12</v>
      </c>
      <c r="M14" s="36" t="n">
        <v>14761</v>
      </c>
      <c r="N14" s="36" t="n">
        <v>152</v>
      </c>
      <c r="O14" s="36" t="n">
        <v>0</v>
      </c>
      <c r="P14" s="36" t="n">
        <v>0</v>
      </c>
      <c r="Q14" s="36" t="n">
        <v>0</v>
      </c>
      <c r="R14" s="36" t="n">
        <v>0</v>
      </c>
      <c r="S14" s="27" t="n">
        <v>2149</v>
      </c>
      <c r="T14" s="28" t="n">
        <v>2.36</v>
      </c>
      <c r="U14" s="14" t="n">
        <f aca="false">S14*T14</f>
        <v>5071.64</v>
      </c>
      <c r="V14" s="27"/>
      <c r="W14" s="28"/>
      <c r="X14" s="14" t="n">
        <f aca="false">V14*W14</f>
        <v>0</v>
      </c>
      <c r="Y14" s="27"/>
      <c r="Z14" s="28"/>
      <c r="AA14" s="14" t="n">
        <f aca="false">Y14*Z14</f>
        <v>0</v>
      </c>
      <c r="AB14" s="27"/>
      <c r="AC14" s="28"/>
      <c r="AD14" s="14" t="n">
        <f aca="false">AB14*AC14</f>
        <v>0</v>
      </c>
      <c r="AE14" s="27"/>
      <c r="AF14" s="28"/>
      <c r="AG14" s="14" t="n">
        <f aca="false">AE14*AF14</f>
        <v>0</v>
      </c>
      <c r="AH14" s="27"/>
      <c r="AI14" s="28"/>
      <c r="AJ14" s="14" t="n">
        <f aca="false">AH14*AI14</f>
        <v>0</v>
      </c>
      <c r="AK14" s="29" t="n">
        <f aca="false">S14+V14+Y14+AB14+AE14+AH14</f>
        <v>2149</v>
      </c>
      <c r="AL14" s="30" t="n">
        <f aca="false">U14+X14+AA14+AD14+AG14+AJ14</f>
        <v>5071.64</v>
      </c>
      <c r="AM14" s="31" t="n">
        <f aca="false">IF((AK14+AL14+F14)&gt;0,1,0)</f>
        <v>1</v>
      </c>
      <c r="AN14" s="32" t="str">
        <f aca="false">IF((AM14=0),"NON PERVENUTA","OK")</f>
        <v>OK</v>
      </c>
    </row>
    <row r="15" customFormat="false" ht="14.65" hidden="false" customHeight="false" outlineLevel="0" collapsed="false">
      <c r="A15" s="1" t="n">
        <v>14</v>
      </c>
      <c r="B15" s="1" t="s">
        <v>92</v>
      </c>
      <c r="C15" s="1" t="s">
        <v>62</v>
      </c>
      <c r="D15" s="1" t="s">
        <v>48</v>
      </c>
      <c r="E15" s="1" t="s">
        <v>93</v>
      </c>
      <c r="F15" s="36"/>
      <c r="G15" s="36" t="n">
        <v>1510</v>
      </c>
      <c r="H15" s="36" t="n">
        <v>10</v>
      </c>
      <c r="I15" s="36" t="n">
        <v>16308</v>
      </c>
      <c r="J15" s="36" t="n">
        <v>108</v>
      </c>
      <c r="K15" s="36" t="n">
        <v>1963</v>
      </c>
      <c r="L15" s="36" t="n">
        <v>13</v>
      </c>
      <c r="M15" s="36" t="n">
        <v>31257</v>
      </c>
      <c r="N15" s="36" t="n">
        <v>207</v>
      </c>
      <c r="O15" s="36"/>
      <c r="P15" s="36"/>
      <c r="Q15" s="36"/>
      <c r="R15" s="36"/>
      <c r="S15" s="27" t="n">
        <v>3473</v>
      </c>
      <c r="T15" s="28" t="n">
        <v>1.15</v>
      </c>
      <c r="U15" s="14" t="n">
        <f aca="false">S15*T15</f>
        <v>3993.95</v>
      </c>
      <c r="V15" s="27"/>
      <c r="W15" s="28"/>
      <c r="X15" s="14" t="n">
        <f aca="false">V15*W15</f>
        <v>0</v>
      </c>
      <c r="Y15" s="27"/>
      <c r="Z15" s="28"/>
      <c r="AA15" s="14" t="n">
        <f aca="false">Y15*Z15</f>
        <v>0</v>
      </c>
      <c r="AB15" s="27"/>
      <c r="AC15" s="28"/>
      <c r="AD15" s="14" t="n">
        <f aca="false">AB15*AC15</f>
        <v>0</v>
      </c>
      <c r="AE15" s="27"/>
      <c r="AF15" s="28"/>
      <c r="AG15" s="14" t="n">
        <f aca="false">AE15*AF15</f>
        <v>0</v>
      </c>
      <c r="AH15" s="27"/>
      <c r="AI15" s="28"/>
      <c r="AJ15" s="14" t="n">
        <f aca="false">AH15*AI15</f>
        <v>0</v>
      </c>
      <c r="AK15" s="29" t="n">
        <f aca="false">S15+V15+Y15+AB15+AE15+AH15</f>
        <v>3473</v>
      </c>
      <c r="AL15" s="30" t="n">
        <f aca="false">U15+X15+AA15+AD15+AG15+AJ15</f>
        <v>3993.95</v>
      </c>
      <c r="AM15" s="31" t="n">
        <f aca="false">IF((AK15+AL15+F15)&gt;0,1,0)</f>
        <v>1</v>
      </c>
      <c r="AN15" s="32" t="str">
        <f aca="false">IF((AM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94</v>
      </c>
      <c r="C16" s="1" t="s">
        <v>62</v>
      </c>
      <c r="D16" s="1" t="s">
        <v>48</v>
      </c>
      <c r="E16" s="1" t="s">
        <v>95</v>
      </c>
      <c r="F16" s="36"/>
      <c r="G16" s="36" t="n">
        <v>312</v>
      </c>
      <c r="H16" s="36" t="n">
        <v>2</v>
      </c>
      <c r="I16" s="36" t="n">
        <v>4652</v>
      </c>
      <c r="J16" s="36" t="n">
        <v>41</v>
      </c>
      <c r="K16" s="36" t="n">
        <v>182</v>
      </c>
      <c r="L16" s="36" t="n">
        <v>3</v>
      </c>
      <c r="M16" s="36" t="n">
        <v>1950</v>
      </c>
      <c r="N16" s="36" t="n">
        <v>45</v>
      </c>
      <c r="O16" s="36"/>
      <c r="P16" s="36"/>
      <c r="Q16" s="36"/>
      <c r="R16" s="36"/>
      <c r="S16" s="27" t="n">
        <v>494</v>
      </c>
      <c r="T16" s="28" t="n">
        <v>1.704</v>
      </c>
      <c r="U16" s="14" t="n">
        <f aca="false">S16*T16</f>
        <v>841.776</v>
      </c>
      <c r="V16" s="27"/>
      <c r="W16" s="28"/>
      <c r="X16" s="14" t="n">
        <f aca="false">V16*W16</f>
        <v>0</v>
      </c>
      <c r="Y16" s="27"/>
      <c r="Z16" s="28"/>
      <c r="AA16" s="14" t="n">
        <f aca="false">Y16*Z16</f>
        <v>0</v>
      </c>
      <c r="AB16" s="27"/>
      <c r="AC16" s="28"/>
      <c r="AD16" s="14" t="n">
        <f aca="false">AB16*AC16</f>
        <v>0</v>
      </c>
      <c r="AE16" s="27"/>
      <c r="AF16" s="28"/>
      <c r="AG16" s="14" t="n">
        <f aca="false">AE16*AF16</f>
        <v>0</v>
      </c>
      <c r="AH16" s="27"/>
      <c r="AI16" s="28"/>
      <c r="AJ16" s="14" t="n">
        <f aca="false">AH16*AI16</f>
        <v>0</v>
      </c>
      <c r="AK16" s="29" t="n">
        <f aca="false">S16+V16+Y16+AB16+AE16+AH16</f>
        <v>494</v>
      </c>
      <c r="AL16" s="30" t="n">
        <f aca="false">U16+X16+AA16+AD16+AG16+AJ16</f>
        <v>841.776</v>
      </c>
      <c r="AM16" s="31" t="n">
        <f aca="false">IF((AK16+AL16+F16)&gt;0,1,0)</f>
        <v>1</v>
      </c>
      <c r="AN16" s="32" t="str">
        <f aca="false">IF((AM16=0),"NON PERVENUTA","OK")</f>
        <v>OK</v>
      </c>
    </row>
    <row r="17" customFormat="false" ht="14.65" hidden="false" customHeight="false" outlineLevel="0" collapsed="false">
      <c r="A17" s="1" t="n">
        <v>16</v>
      </c>
      <c r="B17" s="1" t="s">
        <v>96</v>
      </c>
      <c r="C17" s="1" t="s">
        <v>62</v>
      </c>
      <c r="D17" s="1" t="s">
        <v>97</v>
      </c>
      <c r="E17" s="1" t="s">
        <v>98</v>
      </c>
      <c r="F17" s="36"/>
      <c r="G17" s="36" t="n">
        <v>477</v>
      </c>
      <c r="H17" s="36" t="n">
        <v>3</v>
      </c>
      <c r="I17" s="36" t="n">
        <v>8468</v>
      </c>
      <c r="J17" s="36" t="n">
        <v>8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27" t="n">
        <v>477</v>
      </c>
      <c r="T17" s="28" t="n">
        <v>3.05</v>
      </c>
      <c r="U17" s="14" t="n">
        <f aca="false">S17*T17</f>
        <v>1454.85</v>
      </c>
      <c r="V17" s="27"/>
      <c r="W17" s="28"/>
      <c r="X17" s="14" t="n">
        <f aca="false">V17*W17</f>
        <v>0</v>
      </c>
      <c r="Y17" s="27"/>
      <c r="Z17" s="28"/>
      <c r="AA17" s="14" t="n">
        <f aca="false">Y17*Z17</f>
        <v>0</v>
      </c>
      <c r="AB17" s="27"/>
      <c r="AC17" s="28"/>
      <c r="AD17" s="14" t="n">
        <f aca="false">AB17*AC17</f>
        <v>0</v>
      </c>
      <c r="AE17" s="27"/>
      <c r="AF17" s="28"/>
      <c r="AG17" s="14" t="n">
        <f aca="false">AE17*AF17</f>
        <v>0</v>
      </c>
      <c r="AH17" s="27"/>
      <c r="AI17" s="28"/>
      <c r="AJ17" s="14" t="n">
        <f aca="false">AH17*AI17</f>
        <v>0</v>
      </c>
      <c r="AK17" s="29" t="n">
        <f aca="false">S17+V17+Y17+AB17+AE17+AH17</f>
        <v>477</v>
      </c>
      <c r="AL17" s="30" t="n">
        <f aca="false">U17+X17+AA17+AD17+AG17+AJ17</f>
        <v>1454.85</v>
      </c>
      <c r="AM17" s="31" t="n">
        <f aca="false">IF((AK17+AL17+F17)&gt;0,1,0)</f>
        <v>1</v>
      </c>
      <c r="AN17" s="32" t="str">
        <f aca="false">IF((AM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99</v>
      </c>
      <c r="C18" s="1" t="s">
        <v>62</v>
      </c>
      <c r="D18" s="1" t="s">
        <v>100</v>
      </c>
      <c r="E18" s="1" t="s">
        <v>53</v>
      </c>
      <c r="F18" s="36"/>
      <c r="G18" s="36" t="n">
        <v>410</v>
      </c>
      <c r="H18" s="36" t="n">
        <v>5</v>
      </c>
      <c r="I18" s="36" t="n">
        <v>6916</v>
      </c>
      <c r="J18" s="36" t="n">
        <v>52</v>
      </c>
      <c r="K18" s="36" t="n">
        <v>206</v>
      </c>
      <c r="L18" s="36" t="n">
        <v>8</v>
      </c>
      <c r="M18" s="36" t="n">
        <v>2100</v>
      </c>
      <c r="N18" s="36" t="n">
        <v>100</v>
      </c>
      <c r="O18" s="36" t="n">
        <v>206</v>
      </c>
      <c r="P18" s="36" t="n">
        <v>8</v>
      </c>
      <c r="Q18" s="36" t="n">
        <v>2100</v>
      </c>
      <c r="R18" s="36" t="n">
        <v>100</v>
      </c>
      <c r="S18" s="27" t="n">
        <v>616</v>
      </c>
      <c r="T18" s="28" t="n">
        <v>2.68</v>
      </c>
      <c r="U18" s="14" t="n">
        <f aca="false">S18*T18</f>
        <v>1650.88</v>
      </c>
      <c r="V18" s="27"/>
      <c r="W18" s="28"/>
      <c r="X18" s="14" t="n">
        <f aca="false">V18*W18</f>
        <v>0</v>
      </c>
      <c r="Y18" s="27"/>
      <c r="Z18" s="28"/>
      <c r="AA18" s="14" t="n">
        <f aca="false">Y18*Z18</f>
        <v>0</v>
      </c>
      <c r="AB18" s="27"/>
      <c r="AC18" s="28"/>
      <c r="AD18" s="14" t="n">
        <f aca="false">AB18*AC18</f>
        <v>0</v>
      </c>
      <c r="AE18" s="27"/>
      <c r="AF18" s="28"/>
      <c r="AG18" s="14" t="n">
        <f aca="false">AE18*AF18</f>
        <v>0</v>
      </c>
      <c r="AH18" s="27"/>
      <c r="AI18" s="28"/>
      <c r="AJ18" s="14" t="n">
        <f aca="false">AH18*AI18</f>
        <v>0</v>
      </c>
      <c r="AK18" s="29" t="n">
        <f aca="false">S18+V18+Y18+AB18+AE18+AH18</f>
        <v>616</v>
      </c>
      <c r="AL18" s="30" t="n">
        <f aca="false">U18+X18+AA18+AD18+AG18+AJ18</f>
        <v>1650.88</v>
      </c>
      <c r="AM18" s="31" t="n">
        <f aca="false">IF((AK18+AL18+F18)&gt;0,1,0)</f>
        <v>1</v>
      </c>
      <c r="AN18" s="32" t="str">
        <f aca="false">IF((AM18=0),"NON PERVENUTA","OK")</f>
        <v>OK</v>
      </c>
    </row>
    <row r="19" customFormat="false" ht="14.65" hidden="false" customHeight="false" outlineLevel="0" collapsed="false">
      <c r="A19" s="1" t="n">
        <v>18</v>
      </c>
      <c r="B19" s="1" t="s">
        <v>101</v>
      </c>
      <c r="C19" s="1" t="s">
        <v>62</v>
      </c>
      <c r="D19" s="1" t="s">
        <v>102</v>
      </c>
      <c r="E19" s="1" t="s">
        <v>103</v>
      </c>
      <c r="F19" s="36"/>
      <c r="G19" s="36" t="n">
        <v>762</v>
      </c>
      <c r="H19" s="36" t="n">
        <v>4</v>
      </c>
      <c r="I19" s="36" t="n">
        <v>6975</v>
      </c>
      <c r="J19" s="36" t="n">
        <v>57</v>
      </c>
      <c r="K19" s="36"/>
      <c r="L19" s="36"/>
      <c r="M19" s="36"/>
      <c r="N19" s="36"/>
      <c r="O19" s="36"/>
      <c r="P19" s="36"/>
      <c r="Q19" s="36"/>
      <c r="R19" s="36"/>
      <c r="S19" s="27" t="n">
        <v>762</v>
      </c>
      <c r="T19" s="28" t="n">
        <v>2.48</v>
      </c>
      <c r="U19" s="14" t="n">
        <f aca="false">S19*T19</f>
        <v>1889.76</v>
      </c>
      <c r="V19" s="27"/>
      <c r="W19" s="28"/>
      <c r="X19" s="14" t="n">
        <f aca="false">V19*W19</f>
        <v>0</v>
      </c>
      <c r="Y19" s="27"/>
      <c r="Z19" s="28"/>
      <c r="AA19" s="14" t="n">
        <f aca="false">Y19*Z19</f>
        <v>0</v>
      </c>
      <c r="AB19" s="27"/>
      <c r="AC19" s="28"/>
      <c r="AD19" s="14" t="n">
        <f aca="false">AB19*AC19</f>
        <v>0</v>
      </c>
      <c r="AE19" s="27"/>
      <c r="AF19" s="28"/>
      <c r="AG19" s="14" t="n">
        <f aca="false">AE19*AF19</f>
        <v>0</v>
      </c>
      <c r="AH19" s="27"/>
      <c r="AI19" s="28"/>
      <c r="AJ19" s="14" t="n">
        <f aca="false">AH19*AI19</f>
        <v>0</v>
      </c>
      <c r="AK19" s="29" t="n">
        <f aca="false">S19+V19+Y19+AB19+AE19+AH19</f>
        <v>762</v>
      </c>
      <c r="AL19" s="30" t="n">
        <f aca="false">U19+X19+AA19+AD19+AG19+AJ19</f>
        <v>1889.76</v>
      </c>
      <c r="AM19" s="31" t="n">
        <f aca="false">IF((AK19+AL19+F19)&gt;0,1,0)</f>
        <v>1</v>
      </c>
      <c r="AN19" s="32" t="str">
        <f aca="false">IF((AM19=0),"NON PERVENUTA","OK")</f>
        <v>OK</v>
      </c>
    </row>
    <row r="20" customFormat="false" ht="14.65" hidden="false" customHeight="false" outlineLevel="0" collapsed="false">
      <c r="A20" s="1" t="n">
        <v>19</v>
      </c>
      <c r="B20" s="1" t="s">
        <v>104</v>
      </c>
      <c r="C20" s="1" t="s">
        <v>62</v>
      </c>
      <c r="D20" s="1" t="s">
        <v>105</v>
      </c>
      <c r="E20" s="1" t="s">
        <v>106</v>
      </c>
      <c r="F20" s="36"/>
      <c r="G20" s="36" t="n">
        <v>422</v>
      </c>
      <c r="H20" s="36" t="n">
        <v>12</v>
      </c>
      <c r="I20" s="36" t="n">
        <v>422</v>
      </c>
      <c r="J20" s="36" t="n">
        <v>129</v>
      </c>
      <c r="K20" s="36"/>
      <c r="L20" s="36"/>
      <c r="M20" s="36"/>
      <c r="N20" s="36"/>
      <c r="O20" s="36"/>
      <c r="P20" s="36"/>
      <c r="Q20" s="36"/>
      <c r="R20" s="36"/>
      <c r="S20" s="27" t="n">
        <v>422</v>
      </c>
      <c r="T20" s="28" t="n">
        <v>2.5</v>
      </c>
      <c r="U20" s="14" t="n">
        <f aca="false">S20*T20</f>
        <v>1055</v>
      </c>
      <c r="V20" s="27"/>
      <c r="W20" s="28"/>
      <c r="X20" s="14" t="n">
        <f aca="false">V20*W20</f>
        <v>0</v>
      </c>
      <c r="Y20" s="27"/>
      <c r="Z20" s="28"/>
      <c r="AA20" s="14" t="n">
        <f aca="false">Y20*Z20</f>
        <v>0</v>
      </c>
      <c r="AB20" s="27"/>
      <c r="AC20" s="28"/>
      <c r="AD20" s="14" t="n">
        <f aca="false">AB20*AC20</f>
        <v>0</v>
      </c>
      <c r="AE20" s="27"/>
      <c r="AF20" s="28"/>
      <c r="AG20" s="14" t="n">
        <f aca="false">AE20*AF20</f>
        <v>0</v>
      </c>
      <c r="AH20" s="27"/>
      <c r="AI20" s="28"/>
      <c r="AJ20" s="14" t="n">
        <f aca="false">AH20*AI20</f>
        <v>0</v>
      </c>
      <c r="AK20" s="29" t="n">
        <f aca="false">S20+V20+Y20+AB20+AE20+AH20</f>
        <v>422</v>
      </c>
      <c r="AL20" s="30" t="n">
        <f aca="false">U20+X20+AA20+AD20+AG20+AJ20</f>
        <v>1055</v>
      </c>
      <c r="AM20" s="31" t="n">
        <f aca="false">IF((AK20+AL20+F20)&gt;0,1,0)</f>
        <v>1</v>
      </c>
      <c r="AN20" s="32" t="str">
        <f aca="false">IF((AM20=0),"NON PERVENUTA","OK")</f>
        <v>OK</v>
      </c>
    </row>
    <row r="21" customFormat="false" ht="14.65" hidden="false" customHeight="false" outlineLevel="0" collapsed="false">
      <c r="A21" s="1" t="n">
        <v>20</v>
      </c>
      <c r="B21" s="1" t="s">
        <v>107</v>
      </c>
      <c r="C21" s="1" t="s">
        <v>62</v>
      </c>
      <c r="D21" s="1" t="s">
        <v>48</v>
      </c>
      <c r="E21" s="1" t="s">
        <v>108</v>
      </c>
      <c r="F21" s="36"/>
      <c r="G21" s="36" t="n">
        <v>749</v>
      </c>
      <c r="H21" s="36" t="n">
        <v>6</v>
      </c>
      <c r="I21" s="36" t="n">
        <v>9409</v>
      </c>
      <c r="J21" s="36" t="n">
        <v>105</v>
      </c>
      <c r="K21" s="36" t="n">
        <v>1121</v>
      </c>
      <c r="L21" s="36" t="n">
        <v>10</v>
      </c>
      <c r="M21" s="36" t="n">
        <v>14452</v>
      </c>
      <c r="N21" s="36" t="n">
        <v>152</v>
      </c>
      <c r="O21" s="36" t="n">
        <v>280</v>
      </c>
      <c r="P21" s="36" t="n">
        <v>6</v>
      </c>
      <c r="Q21" s="36" t="n">
        <v>3091</v>
      </c>
      <c r="R21" s="36" t="n">
        <v>103</v>
      </c>
      <c r="S21" s="27" t="n">
        <v>1284</v>
      </c>
      <c r="T21" s="28" t="n">
        <v>3.12</v>
      </c>
      <c r="U21" s="14" t="n">
        <f aca="false">S21*T21</f>
        <v>4006.08</v>
      </c>
      <c r="V21" s="27" t="n">
        <v>611</v>
      </c>
      <c r="W21" s="28" t="n">
        <v>2.09</v>
      </c>
      <c r="X21" s="14" t="n">
        <f aca="false">V21*W21</f>
        <v>1276.99</v>
      </c>
      <c r="Y21" s="27" t="n">
        <v>255</v>
      </c>
      <c r="Z21" s="28" t="n">
        <v>2.69</v>
      </c>
      <c r="AA21" s="14" t="n">
        <f aca="false">Y21*Z21</f>
        <v>685.95</v>
      </c>
      <c r="AB21" s="27"/>
      <c r="AC21" s="28"/>
      <c r="AD21" s="14" t="n">
        <f aca="false">AB21*AC21</f>
        <v>0</v>
      </c>
      <c r="AE21" s="27"/>
      <c r="AF21" s="28"/>
      <c r="AG21" s="14" t="n">
        <f aca="false">AE21*AF21</f>
        <v>0</v>
      </c>
      <c r="AH21" s="27"/>
      <c r="AI21" s="28"/>
      <c r="AJ21" s="14" t="n">
        <f aca="false">AH21*AI21</f>
        <v>0</v>
      </c>
      <c r="AK21" s="29" t="n">
        <f aca="false">S21+V21+Y21+AB21+AE21+AH21</f>
        <v>2150</v>
      </c>
      <c r="AL21" s="30" t="n">
        <f aca="false">U21+X21+AA21+AD21+AG21+AJ21</f>
        <v>5969.02</v>
      </c>
      <c r="AM21" s="31" t="n">
        <f aca="false">IF((AK21+AL21+F21)&gt;0,1,0)</f>
        <v>1</v>
      </c>
      <c r="AN21" s="32" t="str">
        <f aca="false">IF((AM21=0),"NON PERVENUTA","OK")</f>
        <v>OK</v>
      </c>
    </row>
    <row r="22" customFormat="false" ht="14.65" hidden="false" customHeight="false" outlineLevel="0" collapsed="false">
      <c r="A22" s="1" t="n">
        <v>21</v>
      </c>
      <c r="B22" s="1" t="s">
        <v>109</v>
      </c>
      <c r="C22" s="1" t="s">
        <v>62</v>
      </c>
      <c r="D22" s="1" t="s">
        <v>110</v>
      </c>
      <c r="E22" s="1" t="s">
        <v>111</v>
      </c>
      <c r="F22" s="36"/>
      <c r="G22" s="36" t="n">
        <v>1172</v>
      </c>
      <c r="H22" s="36" t="n">
        <v>14</v>
      </c>
      <c r="I22" s="36" t="n">
        <v>11867</v>
      </c>
      <c r="J22" s="36" t="n">
        <v>145</v>
      </c>
      <c r="K22" s="36" t="n">
        <v>1306</v>
      </c>
      <c r="L22" s="36" t="n">
        <v>32</v>
      </c>
      <c r="M22" s="36" t="n">
        <v>10122</v>
      </c>
      <c r="N22" s="36" t="n">
        <v>320</v>
      </c>
      <c r="O22" s="36" t="n">
        <v>646</v>
      </c>
      <c r="P22" s="36" t="n">
        <v>35</v>
      </c>
      <c r="Q22" s="36" t="n">
        <v>3682</v>
      </c>
      <c r="R22" s="36" t="n">
        <v>199</v>
      </c>
      <c r="S22" s="27" t="n">
        <v>1443</v>
      </c>
      <c r="T22" s="28" t="n">
        <v>2.58</v>
      </c>
      <c r="U22" s="14" t="n">
        <f aca="false">S22*T22</f>
        <v>3722.94</v>
      </c>
      <c r="V22" s="27" t="n">
        <v>1007</v>
      </c>
      <c r="W22" s="28" t="n">
        <v>2.53</v>
      </c>
      <c r="X22" s="14" t="n">
        <f aca="false">V22*W22</f>
        <v>2547.71</v>
      </c>
      <c r="Y22" s="27" t="n">
        <v>438</v>
      </c>
      <c r="Z22" s="28" t="n">
        <v>2.84</v>
      </c>
      <c r="AA22" s="14" t="n">
        <f aca="false">Y22*Z22</f>
        <v>1243.92</v>
      </c>
      <c r="AB22" s="27" t="n">
        <v>236</v>
      </c>
      <c r="AC22" s="28" t="n">
        <v>1.95</v>
      </c>
      <c r="AD22" s="14" t="n">
        <f aca="false">AB22*AC22</f>
        <v>460.2</v>
      </c>
      <c r="AE22" s="27"/>
      <c r="AF22" s="28"/>
      <c r="AG22" s="14" t="n">
        <f aca="false">AE22*AF22</f>
        <v>0</v>
      </c>
      <c r="AH22" s="27"/>
      <c r="AI22" s="28"/>
      <c r="AJ22" s="14" t="n">
        <f aca="false">AH22*AI22</f>
        <v>0</v>
      </c>
      <c r="AK22" s="29" t="n">
        <f aca="false">S22+V22+Y22+AB22+AE22+AH22</f>
        <v>3124</v>
      </c>
      <c r="AL22" s="30" t="n">
        <f aca="false">U22+X22+AA22+AD22+AG22+AJ22</f>
        <v>7974.77</v>
      </c>
      <c r="AM22" s="31" t="n">
        <f aca="false">IF((AK22+AL22+F22)&gt;0,1,0)</f>
        <v>1</v>
      </c>
      <c r="AN22" s="32" t="str">
        <f aca="false">IF((AM22=0),"NON PERVENUTA","OK")</f>
        <v>OK</v>
      </c>
    </row>
    <row r="23" customFormat="false" ht="14.65" hidden="false" customHeight="false" outlineLevel="0" collapsed="false">
      <c r="A23" s="1" t="n">
        <v>22</v>
      </c>
      <c r="B23" s="1" t="s">
        <v>112</v>
      </c>
      <c r="C23" s="1" t="s">
        <v>62</v>
      </c>
      <c r="D23" s="1" t="s">
        <v>113</v>
      </c>
      <c r="E23" s="1" t="s">
        <v>114</v>
      </c>
      <c r="F23" s="36"/>
      <c r="G23" s="36" t="n">
        <v>660</v>
      </c>
      <c r="H23" s="36" t="n">
        <v>4</v>
      </c>
      <c r="I23" s="36" t="n">
        <v>8882</v>
      </c>
      <c r="J23" s="36" t="n">
        <v>103</v>
      </c>
      <c r="K23" s="36" t="n">
        <v>360</v>
      </c>
      <c r="L23" s="36" t="n">
        <v>9</v>
      </c>
      <c r="M23" s="36" t="n">
        <v>6531</v>
      </c>
      <c r="N23" s="36" t="n">
        <v>136</v>
      </c>
      <c r="O23" s="36" t="n">
        <v>115</v>
      </c>
      <c r="P23" s="36" t="n">
        <v>1</v>
      </c>
      <c r="Q23" s="36" t="n">
        <v>778</v>
      </c>
      <c r="R23" s="36" t="n">
        <v>7</v>
      </c>
      <c r="S23" s="27" t="n">
        <v>1020</v>
      </c>
      <c r="T23" s="28" t="n">
        <v>2.99</v>
      </c>
      <c r="U23" s="14" t="n">
        <f aca="false">S23*T23</f>
        <v>3049.8</v>
      </c>
      <c r="V23" s="27" t="n">
        <v>115</v>
      </c>
      <c r="W23" s="28" t="n">
        <v>3.8</v>
      </c>
      <c r="X23" s="14" t="n">
        <f aca="false">V23*W23</f>
        <v>437</v>
      </c>
      <c r="Y23" s="27"/>
      <c r="Z23" s="28"/>
      <c r="AA23" s="14" t="n">
        <f aca="false">Y23*Z23</f>
        <v>0</v>
      </c>
      <c r="AB23" s="27"/>
      <c r="AC23" s="28"/>
      <c r="AD23" s="14" t="n">
        <f aca="false">AB23*AC23</f>
        <v>0</v>
      </c>
      <c r="AE23" s="27"/>
      <c r="AF23" s="28"/>
      <c r="AG23" s="14" t="n">
        <f aca="false">AE23*AF23</f>
        <v>0</v>
      </c>
      <c r="AH23" s="27"/>
      <c r="AI23" s="28"/>
      <c r="AJ23" s="14" t="n">
        <f aca="false">AH23*AI23</f>
        <v>0</v>
      </c>
      <c r="AK23" s="29" t="n">
        <f aca="false">S23+V23+Y23+AB23+AE23+AH23</f>
        <v>1135</v>
      </c>
      <c r="AL23" s="30" t="n">
        <f aca="false">U23+X23+AA23+AD23+AG23+AJ23</f>
        <v>3486.8</v>
      </c>
      <c r="AM23" s="31" t="n">
        <f aca="false">IF((AK23+AL23+F23)&gt;0,1,0)</f>
        <v>1</v>
      </c>
      <c r="AN23" s="32" t="str">
        <f aca="false">IF((AM23=0),"NON PERVENUTA","OK")</f>
        <v>OK</v>
      </c>
    </row>
    <row r="24" customFormat="false" ht="14.65" hidden="false" customHeight="false" outlineLevel="0" collapsed="false">
      <c r="A24" s="1" t="n">
        <v>23</v>
      </c>
      <c r="B24" s="1" t="s">
        <v>115</v>
      </c>
      <c r="C24" s="1" t="s">
        <v>62</v>
      </c>
      <c r="D24" s="1" t="s">
        <v>48</v>
      </c>
      <c r="E24" s="1" t="s">
        <v>116</v>
      </c>
      <c r="F24" s="36"/>
      <c r="G24" s="36" t="n">
        <v>628</v>
      </c>
      <c r="H24" s="36" t="n">
        <v>4</v>
      </c>
      <c r="I24" s="36" t="n">
        <v>8478</v>
      </c>
      <c r="J24" s="36" t="n">
        <v>54</v>
      </c>
      <c r="K24" s="36" t="n">
        <v>93</v>
      </c>
      <c r="L24" s="36" t="n">
        <v>3</v>
      </c>
      <c r="M24" s="36" t="n">
        <v>1271</v>
      </c>
      <c r="N24" s="36" t="n">
        <v>41</v>
      </c>
      <c r="O24" s="36" t="n">
        <v>276</v>
      </c>
      <c r="P24" s="36" t="n">
        <v>3</v>
      </c>
      <c r="Q24" s="36" t="n">
        <v>4550</v>
      </c>
      <c r="R24" s="36" t="n">
        <v>50</v>
      </c>
      <c r="S24" s="27" t="n">
        <v>997</v>
      </c>
      <c r="T24" s="28" t="n">
        <v>1.12</v>
      </c>
      <c r="U24" s="14" t="n">
        <f aca="false">S24*T24</f>
        <v>1116.64</v>
      </c>
      <c r="V24" s="27"/>
      <c r="W24" s="28"/>
      <c r="X24" s="14" t="n">
        <f aca="false">V24*W24</f>
        <v>0</v>
      </c>
      <c r="Y24" s="27"/>
      <c r="Z24" s="28"/>
      <c r="AA24" s="14" t="n">
        <f aca="false">Y24*Z24</f>
        <v>0</v>
      </c>
      <c r="AB24" s="27"/>
      <c r="AC24" s="28"/>
      <c r="AD24" s="14" t="n">
        <f aca="false">AB24*AC24</f>
        <v>0</v>
      </c>
      <c r="AE24" s="27"/>
      <c r="AF24" s="28"/>
      <c r="AG24" s="14" t="n">
        <f aca="false">AE24*AF24</f>
        <v>0</v>
      </c>
      <c r="AH24" s="27"/>
      <c r="AI24" s="28"/>
      <c r="AJ24" s="14" t="n">
        <f aca="false">AH24*AI24</f>
        <v>0</v>
      </c>
      <c r="AK24" s="29" t="n">
        <f aca="false">S24+V24+Y24+AB24+AE24+AH24</f>
        <v>997</v>
      </c>
      <c r="AL24" s="30" t="n">
        <f aca="false">U24+X24+AA24+AD24+AG24+AJ24</f>
        <v>1116.64</v>
      </c>
      <c r="AM24" s="31" t="n">
        <f aca="false">IF((AK24+AL24+F24)&gt;0,1,0)</f>
        <v>1</v>
      </c>
      <c r="AN24" s="32" t="str">
        <f aca="false">IF((AM24=0),"NON PERVENUTA","OK")</f>
        <v>OK</v>
      </c>
    </row>
    <row r="25" customFormat="false" ht="14.65" hidden="false" customHeight="false" outlineLevel="0" collapsed="false">
      <c r="A25" s="1" t="n">
        <v>24</v>
      </c>
      <c r="B25" s="1" t="s">
        <v>117</v>
      </c>
      <c r="C25" s="1" t="s">
        <v>62</v>
      </c>
      <c r="D25" s="1" t="s">
        <v>48</v>
      </c>
      <c r="E25" s="1" t="s">
        <v>118</v>
      </c>
      <c r="F25" s="36"/>
      <c r="G25" s="36" t="n">
        <v>1184</v>
      </c>
      <c r="H25" s="36" t="n">
        <v>16</v>
      </c>
      <c r="I25" s="36" t="n">
        <v>25280</v>
      </c>
      <c r="J25" s="36" t="n">
        <v>170</v>
      </c>
      <c r="K25" s="36" t="n">
        <v>1512</v>
      </c>
      <c r="L25" s="36" t="n">
        <v>36</v>
      </c>
      <c r="M25" s="36" t="n">
        <v>26600</v>
      </c>
      <c r="N25" s="36" t="n">
        <v>376</v>
      </c>
      <c r="O25" s="36" t="n">
        <v>1029</v>
      </c>
      <c r="P25" s="36" t="n">
        <v>15</v>
      </c>
      <c r="Q25" s="36" t="n">
        <v>17472</v>
      </c>
      <c r="R25" s="36" t="n">
        <v>242</v>
      </c>
      <c r="S25" s="27" t="n">
        <v>3788</v>
      </c>
      <c r="T25" s="28" t="n">
        <v>2.32</v>
      </c>
      <c r="U25" s="14" t="n">
        <f aca="false">S25*T25</f>
        <v>8788.16</v>
      </c>
      <c r="V25" s="27"/>
      <c r="W25" s="28"/>
      <c r="X25" s="14" t="n">
        <f aca="false">V25*W25</f>
        <v>0</v>
      </c>
      <c r="Y25" s="27"/>
      <c r="Z25" s="28"/>
      <c r="AA25" s="14" t="n">
        <f aca="false">Y25*Z25</f>
        <v>0</v>
      </c>
      <c r="AB25" s="27"/>
      <c r="AC25" s="28"/>
      <c r="AD25" s="14" t="n">
        <f aca="false">AB25*AC25</f>
        <v>0</v>
      </c>
      <c r="AE25" s="27"/>
      <c r="AF25" s="28"/>
      <c r="AG25" s="14" t="n">
        <f aca="false">AE25*AF25</f>
        <v>0</v>
      </c>
      <c r="AH25" s="27"/>
      <c r="AI25" s="28"/>
      <c r="AJ25" s="14" t="n">
        <f aca="false">AH25*AI25</f>
        <v>0</v>
      </c>
      <c r="AK25" s="29" t="n">
        <f aca="false">S25+V25+Y25+AB25+AE25+AH25</f>
        <v>3788</v>
      </c>
      <c r="AL25" s="30" t="n">
        <f aca="false">U25+X25+AA25+AD25+AG25+AJ25</f>
        <v>8788.16</v>
      </c>
      <c r="AM25" s="31" t="n">
        <f aca="false">IF((AK25+AL25+F25)&gt;0,1,0)</f>
        <v>1</v>
      </c>
      <c r="AN25" s="32" t="str">
        <f aca="false">IF((AM25=0),"NON PERVENUTA","OK")</f>
        <v>OK</v>
      </c>
    </row>
    <row r="26" customFormat="false" ht="14.65" hidden="false" customHeight="false" outlineLevel="0" collapsed="false">
      <c r="A26" s="1" t="n">
        <v>25</v>
      </c>
      <c r="B26" s="1" t="s">
        <v>119</v>
      </c>
      <c r="C26" s="1" t="s">
        <v>62</v>
      </c>
      <c r="D26" s="1" t="s">
        <v>48</v>
      </c>
      <c r="E26" s="1" t="s">
        <v>120</v>
      </c>
      <c r="F26" s="36"/>
      <c r="G26" s="36" t="n">
        <v>949</v>
      </c>
      <c r="H26" s="36" t="n">
        <v>14</v>
      </c>
      <c r="I26" s="36" t="n">
        <v>15380</v>
      </c>
      <c r="J26" s="36" t="n">
        <v>159</v>
      </c>
      <c r="K26" s="36" t="n">
        <v>490</v>
      </c>
      <c r="L26" s="36" t="n">
        <v>10</v>
      </c>
      <c r="M26" s="36" t="n">
        <v>6110</v>
      </c>
      <c r="N26" s="36" t="n">
        <v>160</v>
      </c>
      <c r="O26" s="36" t="n">
        <v>284</v>
      </c>
      <c r="P26" s="36" t="n">
        <v>6</v>
      </c>
      <c r="Q26" s="36" t="n">
        <v>3401</v>
      </c>
      <c r="R26" s="36" t="n">
        <v>109</v>
      </c>
      <c r="S26" s="27" t="n">
        <v>411</v>
      </c>
      <c r="T26" s="28" t="n">
        <v>3</v>
      </c>
      <c r="U26" s="14" t="n">
        <f aca="false">S26*T26</f>
        <v>1233</v>
      </c>
      <c r="V26" s="27" t="n">
        <v>490</v>
      </c>
      <c r="W26" s="28" t="n">
        <v>3.08</v>
      </c>
      <c r="X26" s="14" t="n">
        <f aca="false">V26*W26</f>
        <v>1509.2</v>
      </c>
      <c r="Y26" s="27" t="n">
        <v>822</v>
      </c>
      <c r="Z26" s="28" t="n">
        <v>3.09</v>
      </c>
      <c r="AA26" s="14" t="n">
        <f aca="false">Y26*Z26</f>
        <v>2539.98</v>
      </c>
      <c r="AB26" s="27"/>
      <c r="AC26" s="28"/>
      <c r="AD26" s="14" t="n">
        <f aca="false">AB26*AC26</f>
        <v>0</v>
      </c>
      <c r="AE26" s="27"/>
      <c r="AF26" s="28"/>
      <c r="AG26" s="14" t="n">
        <f aca="false">AE26*AF26</f>
        <v>0</v>
      </c>
      <c r="AH26" s="27"/>
      <c r="AI26" s="28"/>
      <c r="AJ26" s="14" t="n">
        <f aca="false">AH26*AI26</f>
        <v>0</v>
      </c>
      <c r="AK26" s="29" t="n">
        <f aca="false">S26+V26+Y26+AB26+AE26+AH26</f>
        <v>1723</v>
      </c>
      <c r="AL26" s="30" t="n">
        <f aca="false">U26+X26+AA26+AD26+AG26+AJ26</f>
        <v>5282.18</v>
      </c>
      <c r="AM26" s="31" t="n">
        <f aca="false">IF((AK26+AL26+F26)&gt;0,1,0)</f>
        <v>1</v>
      </c>
      <c r="AN26" s="32" t="str">
        <f aca="false">IF((AM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121</v>
      </c>
      <c r="C27" s="1" t="s">
        <v>62</v>
      </c>
      <c r="D27" s="1" t="s">
        <v>48</v>
      </c>
      <c r="E27" s="1" t="s">
        <v>122</v>
      </c>
      <c r="F27" s="36"/>
      <c r="G27" s="36" t="n">
        <v>682</v>
      </c>
      <c r="H27" s="36" t="n">
        <v>12</v>
      </c>
      <c r="I27" s="36" t="n">
        <v>6439</v>
      </c>
      <c r="J27" s="36" t="n">
        <v>63</v>
      </c>
      <c r="K27" s="36" t="n">
        <v>1377</v>
      </c>
      <c r="L27" s="36" t="n">
        <v>30</v>
      </c>
      <c r="M27" s="36" t="n">
        <v>6096</v>
      </c>
      <c r="N27" s="36" t="n">
        <v>83</v>
      </c>
      <c r="O27" s="36" t="n">
        <v>217</v>
      </c>
      <c r="P27" s="36" t="n">
        <v>7</v>
      </c>
      <c r="Q27" s="36" t="n">
        <v>0</v>
      </c>
      <c r="R27" s="36" t="n">
        <v>0</v>
      </c>
      <c r="S27" s="27" t="n">
        <v>429</v>
      </c>
      <c r="T27" s="28" t="n">
        <v>1.63</v>
      </c>
      <c r="U27" s="14" t="n">
        <f aca="false">S27*T27</f>
        <v>699.27</v>
      </c>
      <c r="V27" s="27" t="n">
        <v>653</v>
      </c>
      <c r="W27" s="28" t="n">
        <v>2.18</v>
      </c>
      <c r="X27" s="14" t="n">
        <f aca="false">V27*W27</f>
        <v>1423.54</v>
      </c>
      <c r="Y27" s="27" t="n">
        <v>1194</v>
      </c>
      <c r="Z27" s="28" t="n">
        <v>2.2</v>
      </c>
      <c r="AA27" s="14" t="n">
        <f aca="false">Y27*Z27</f>
        <v>2626.8</v>
      </c>
      <c r="AB27" s="27"/>
      <c r="AC27" s="28"/>
      <c r="AD27" s="14" t="n">
        <f aca="false">AB27*AC27</f>
        <v>0</v>
      </c>
      <c r="AE27" s="27"/>
      <c r="AF27" s="28"/>
      <c r="AG27" s="14" t="n">
        <f aca="false">AE27*AF27</f>
        <v>0</v>
      </c>
      <c r="AH27" s="27"/>
      <c r="AI27" s="28"/>
      <c r="AJ27" s="14" t="n">
        <f aca="false">AH27*AI27</f>
        <v>0</v>
      </c>
      <c r="AK27" s="29" t="n">
        <f aca="false">S27+V27+Y27+AB27+AE27+AH27</f>
        <v>2276</v>
      </c>
      <c r="AL27" s="30" t="n">
        <f aca="false">U27+X27+AA27+AD27+AG27+AJ27</f>
        <v>4749.61</v>
      </c>
      <c r="AM27" s="31" t="n">
        <f aca="false">IF((AK27+AL27+F27)&gt;0,1,0)</f>
        <v>1</v>
      </c>
      <c r="AN27" s="32" t="str">
        <f aca="false">IF((AM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123</v>
      </c>
      <c r="C28" s="1" t="s">
        <v>62</v>
      </c>
      <c r="D28" s="1" t="s">
        <v>48</v>
      </c>
      <c r="E28" s="1" t="s">
        <v>124</v>
      </c>
      <c r="F28" s="36"/>
      <c r="G28" s="36" t="n">
        <v>1167</v>
      </c>
      <c r="H28" s="36" t="n">
        <v>8</v>
      </c>
      <c r="I28" s="36" t="n">
        <v>12543</v>
      </c>
      <c r="J28" s="36" t="n">
        <v>150</v>
      </c>
      <c r="K28" s="36" t="n">
        <v>910</v>
      </c>
      <c r="L28" s="36" t="n">
        <v>22</v>
      </c>
      <c r="M28" s="36" t="n">
        <v>8100</v>
      </c>
      <c r="N28" s="36" t="n">
        <v>220</v>
      </c>
      <c r="O28" s="36" t="n">
        <v>736</v>
      </c>
      <c r="P28" s="36" t="n">
        <v>13</v>
      </c>
      <c r="Q28" s="36" t="n">
        <v>5378</v>
      </c>
      <c r="R28" s="36" t="n">
        <v>115</v>
      </c>
      <c r="S28" s="27" t="n">
        <v>2813</v>
      </c>
      <c r="T28" s="28" t="n">
        <v>3.1</v>
      </c>
      <c r="U28" s="14" t="n">
        <f aca="false">S28*T28</f>
        <v>8720.3</v>
      </c>
      <c r="V28" s="27"/>
      <c r="W28" s="28"/>
      <c r="X28" s="14" t="n">
        <f aca="false">V28*W28</f>
        <v>0</v>
      </c>
      <c r="Y28" s="27"/>
      <c r="Z28" s="28"/>
      <c r="AA28" s="14" t="n">
        <f aca="false">Y28*Z28</f>
        <v>0</v>
      </c>
      <c r="AB28" s="27"/>
      <c r="AC28" s="28"/>
      <c r="AD28" s="14" t="n">
        <f aca="false">AB28*AC28</f>
        <v>0</v>
      </c>
      <c r="AE28" s="27"/>
      <c r="AF28" s="28"/>
      <c r="AG28" s="14" t="n">
        <f aca="false">AE28*AF28</f>
        <v>0</v>
      </c>
      <c r="AH28" s="27"/>
      <c r="AI28" s="28"/>
      <c r="AJ28" s="14" t="n">
        <f aca="false">AH28*AI28</f>
        <v>0</v>
      </c>
      <c r="AK28" s="29" t="n">
        <f aca="false">S28+V28+Y28+AB28+AE28+AH28</f>
        <v>2813</v>
      </c>
      <c r="AL28" s="30" t="n">
        <f aca="false">U28+X28+AA28+AD28+AG28+AJ28</f>
        <v>8720.3</v>
      </c>
      <c r="AM28" s="31" t="n">
        <f aca="false">IF((AK28+AL28+F28)&gt;0,1,0)</f>
        <v>1</v>
      </c>
      <c r="AN28" s="32" t="str">
        <f aca="false">IF((AM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125</v>
      </c>
      <c r="C29" s="1" t="s">
        <v>62</v>
      </c>
      <c r="D29" s="1" t="s">
        <v>126</v>
      </c>
      <c r="E29" s="1" t="s">
        <v>58</v>
      </c>
      <c r="F29" s="36"/>
      <c r="G29" s="36" t="n">
        <v>301</v>
      </c>
      <c r="H29" s="36" t="n">
        <v>4</v>
      </c>
      <c r="I29" s="36" t="n">
        <v>3516</v>
      </c>
      <c r="J29" s="36" t="n">
        <v>26</v>
      </c>
      <c r="K29" s="36" t="n">
        <v>283</v>
      </c>
      <c r="L29" s="36" t="n">
        <v>9</v>
      </c>
      <c r="M29" s="36" t="n">
        <v>3698</v>
      </c>
      <c r="N29" s="36" t="n">
        <v>55</v>
      </c>
      <c r="O29" s="36"/>
      <c r="P29" s="36"/>
      <c r="Q29" s="36"/>
      <c r="R29" s="36"/>
      <c r="S29" s="27" t="n">
        <v>584</v>
      </c>
      <c r="T29" s="28" t="n">
        <v>2.18</v>
      </c>
      <c r="U29" s="14" t="n">
        <f aca="false">S29*T29</f>
        <v>1273.12</v>
      </c>
      <c r="V29" s="27"/>
      <c r="W29" s="28"/>
      <c r="X29" s="14" t="n">
        <f aca="false">V29*W29</f>
        <v>0</v>
      </c>
      <c r="Y29" s="27"/>
      <c r="Z29" s="28"/>
      <c r="AA29" s="14" t="n">
        <f aca="false">Y29*Z29</f>
        <v>0</v>
      </c>
      <c r="AB29" s="27"/>
      <c r="AC29" s="28"/>
      <c r="AD29" s="14" t="n">
        <f aca="false">AB29*AC29</f>
        <v>0</v>
      </c>
      <c r="AE29" s="27"/>
      <c r="AF29" s="28"/>
      <c r="AG29" s="14" t="n">
        <f aca="false">AE29*AF29</f>
        <v>0</v>
      </c>
      <c r="AH29" s="27"/>
      <c r="AI29" s="28"/>
      <c r="AJ29" s="14" t="n">
        <f aca="false">AH29*AI29</f>
        <v>0</v>
      </c>
      <c r="AK29" s="29" t="n">
        <f aca="false">S29+V29+Y29+AB29+AE29+AH29</f>
        <v>584</v>
      </c>
      <c r="AL29" s="30" t="n">
        <f aca="false">U29+X29+AA29+AD29+AG29+AJ29</f>
        <v>1273.12</v>
      </c>
      <c r="AM29" s="31" t="n">
        <f aca="false">IF((AK29+AL29+F29)&gt;0,1,0)</f>
        <v>1</v>
      </c>
      <c r="AN29" s="32" t="str">
        <f aca="false">IF((AM29=0),"NON PERVENUTA","OK")</f>
        <v>OK</v>
      </c>
    </row>
    <row r="30" customFormat="false" ht="14.65" hidden="false" customHeight="false" outlineLevel="0" collapsed="false">
      <c r="A30" s="1" t="n">
        <v>29</v>
      </c>
      <c r="B30" s="1" t="s">
        <v>127</v>
      </c>
      <c r="C30" s="1" t="s">
        <v>62</v>
      </c>
      <c r="D30" s="1" t="s">
        <v>128</v>
      </c>
      <c r="E30" s="1" t="s">
        <v>129</v>
      </c>
      <c r="F30" s="36"/>
      <c r="G30" s="36" t="n">
        <v>691</v>
      </c>
      <c r="H30" s="36" t="n">
        <v>7</v>
      </c>
      <c r="I30" s="36" t="n">
        <v>10785</v>
      </c>
      <c r="J30" s="36" t="n">
        <v>88</v>
      </c>
      <c r="K30" s="36" t="n">
        <v>1985</v>
      </c>
      <c r="L30" s="36" t="n">
        <v>25</v>
      </c>
      <c r="M30" s="36" t="n">
        <v>32693</v>
      </c>
      <c r="N30" s="36" t="n">
        <v>245</v>
      </c>
      <c r="O30" s="36" t="n">
        <v>285</v>
      </c>
      <c r="P30" s="36" t="n">
        <v>3</v>
      </c>
      <c r="Q30" s="36" t="n">
        <v>2375</v>
      </c>
      <c r="R30" s="36" t="n">
        <v>25</v>
      </c>
      <c r="S30" s="27" t="n">
        <v>1378</v>
      </c>
      <c r="T30" s="28" t="n">
        <v>4.54</v>
      </c>
      <c r="U30" s="14" t="n">
        <f aca="false">S30*T30</f>
        <v>6256.12</v>
      </c>
      <c r="V30" s="27" t="n">
        <v>1583</v>
      </c>
      <c r="W30" s="28" t="n">
        <v>3.2</v>
      </c>
      <c r="X30" s="14" t="n">
        <f aca="false">V30*W30</f>
        <v>5065.6</v>
      </c>
      <c r="Y30" s="27"/>
      <c r="Z30" s="28"/>
      <c r="AA30" s="14" t="n">
        <f aca="false">Y30*Z30</f>
        <v>0</v>
      </c>
      <c r="AB30" s="27"/>
      <c r="AC30" s="28"/>
      <c r="AD30" s="14" t="n">
        <f aca="false">AB30*AC30</f>
        <v>0</v>
      </c>
      <c r="AE30" s="27"/>
      <c r="AF30" s="28"/>
      <c r="AG30" s="14" t="n">
        <f aca="false">AE30*AF30</f>
        <v>0</v>
      </c>
      <c r="AH30" s="27"/>
      <c r="AI30" s="28"/>
      <c r="AJ30" s="14" t="n">
        <f aca="false">AH30*AI30</f>
        <v>0</v>
      </c>
      <c r="AK30" s="29" t="n">
        <f aca="false">S30+V30+Y30+AB30+AE30+AH30</f>
        <v>2961</v>
      </c>
      <c r="AL30" s="30" t="n">
        <f aca="false">U30+X30+AA30+AD30+AG30+AJ30</f>
        <v>11321.72</v>
      </c>
      <c r="AM30" s="31" t="n">
        <f aca="false">IF((AK30+AL30+F30)&gt;0,1,0)</f>
        <v>1</v>
      </c>
      <c r="AN30" s="32" t="str">
        <f aca="false">IF((AM30=0),"NON PERVENUTA","OK")</f>
        <v>OK</v>
      </c>
    </row>
    <row r="31" customFormat="false" ht="14.65" hidden="false" customHeight="false" outlineLevel="0" collapsed="false">
      <c r="A31" s="1" t="n">
        <v>30</v>
      </c>
      <c r="B31" s="1" t="s">
        <v>130</v>
      </c>
      <c r="C31" s="1" t="s">
        <v>62</v>
      </c>
      <c r="D31" s="1" t="s">
        <v>131</v>
      </c>
      <c r="E31" s="1" t="s">
        <v>132</v>
      </c>
      <c r="F31" s="36"/>
      <c r="G31" s="36" t="n">
        <v>861</v>
      </c>
      <c r="H31" s="36" t="n">
        <v>14</v>
      </c>
      <c r="I31" s="36" t="n">
        <v>8393</v>
      </c>
      <c r="J31" s="36" t="n">
        <v>86</v>
      </c>
      <c r="K31" s="36" t="n">
        <v>245</v>
      </c>
      <c r="L31" s="36" t="n">
        <v>12</v>
      </c>
      <c r="M31" s="36" t="n">
        <v>2164</v>
      </c>
      <c r="N31" s="36" t="n">
        <v>140</v>
      </c>
      <c r="O31" s="36" t="n">
        <v>172</v>
      </c>
      <c r="P31" s="36" t="n">
        <v>6</v>
      </c>
      <c r="Q31" s="36" t="n">
        <v>1046</v>
      </c>
      <c r="R31" s="36" t="n">
        <v>39</v>
      </c>
      <c r="S31" s="27" t="n">
        <v>1278</v>
      </c>
      <c r="T31" s="28" t="n">
        <v>1.96</v>
      </c>
      <c r="U31" s="14" t="n">
        <f aca="false">S31*T31</f>
        <v>2504.88</v>
      </c>
      <c r="V31" s="27"/>
      <c r="W31" s="28"/>
      <c r="X31" s="14" t="n">
        <f aca="false">V31*W31</f>
        <v>0</v>
      </c>
      <c r="Y31" s="27"/>
      <c r="Z31" s="28"/>
      <c r="AA31" s="14" t="n">
        <f aca="false">Y31*Z31</f>
        <v>0</v>
      </c>
      <c r="AB31" s="27"/>
      <c r="AC31" s="28"/>
      <c r="AD31" s="14" t="n">
        <f aca="false">AB31*AC31</f>
        <v>0</v>
      </c>
      <c r="AE31" s="27"/>
      <c r="AF31" s="28"/>
      <c r="AG31" s="14" t="n">
        <f aca="false">AE31*AF31</f>
        <v>0</v>
      </c>
      <c r="AH31" s="27"/>
      <c r="AI31" s="28"/>
      <c r="AJ31" s="14" t="n">
        <f aca="false">AH31*AI31</f>
        <v>0</v>
      </c>
      <c r="AK31" s="29" t="n">
        <f aca="false">S31+V31+Y31+AB31+AE31+AH31</f>
        <v>1278</v>
      </c>
      <c r="AL31" s="30" t="n">
        <f aca="false">U31+X31+AA31+AD31+AG31+AJ31</f>
        <v>2504.88</v>
      </c>
      <c r="AM31" s="31" t="n">
        <f aca="false">IF((AK31+AL31+F31)&gt;0,1,0)</f>
        <v>1</v>
      </c>
      <c r="AN31" s="32" t="str">
        <f aca="false">IF((AM31=0),"NON PERVENUTA","OK")</f>
        <v>OK</v>
      </c>
    </row>
    <row r="32" customFormat="false" ht="14.65" hidden="false" customHeight="false" outlineLevel="0" collapsed="false">
      <c r="A32" s="1" t="n">
        <v>31</v>
      </c>
      <c r="B32" s="1" t="s">
        <v>133</v>
      </c>
      <c r="C32" s="1" t="s">
        <v>62</v>
      </c>
      <c r="D32" s="1" t="s">
        <v>48</v>
      </c>
      <c r="E32" s="1" t="s">
        <v>134</v>
      </c>
      <c r="F32" s="36"/>
      <c r="G32" s="36" t="n">
        <v>597</v>
      </c>
      <c r="H32" s="36" t="n">
        <v>7</v>
      </c>
      <c r="I32" s="36" t="n">
        <v>6816</v>
      </c>
      <c r="J32" s="36" t="n">
        <v>59</v>
      </c>
      <c r="K32" s="36" t="n">
        <v>1584</v>
      </c>
      <c r="L32" s="36" t="n">
        <v>31</v>
      </c>
      <c r="M32" s="36" t="n">
        <v>17113</v>
      </c>
      <c r="N32" s="36" t="n">
        <v>206</v>
      </c>
      <c r="O32" s="36" t="n">
        <v>403</v>
      </c>
      <c r="P32" s="36" t="n">
        <v>20</v>
      </c>
      <c r="Q32" s="36" t="n">
        <v>4120</v>
      </c>
      <c r="R32" s="36" t="n">
        <v>101</v>
      </c>
      <c r="S32" s="27" t="n">
        <v>2164</v>
      </c>
      <c r="T32" s="28" t="n">
        <v>1.55</v>
      </c>
      <c r="U32" s="14" t="n">
        <f aca="false">S32*T32</f>
        <v>3354.2</v>
      </c>
      <c r="V32" s="27" t="n">
        <v>420</v>
      </c>
      <c r="W32" s="28" t="n">
        <v>2.97</v>
      </c>
      <c r="X32" s="14" t="n">
        <f aca="false">V32*W32</f>
        <v>1247.4</v>
      </c>
      <c r="Y32" s="27"/>
      <c r="Z32" s="28"/>
      <c r="AA32" s="14" t="n">
        <f aca="false">Y32*Z32</f>
        <v>0</v>
      </c>
      <c r="AB32" s="27"/>
      <c r="AC32" s="28"/>
      <c r="AD32" s="14" t="n">
        <f aca="false">AB32*AC32</f>
        <v>0</v>
      </c>
      <c r="AE32" s="27"/>
      <c r="AF32" s="28"/>
      <c r="AG32" s="14" t="n">
        <f aca="false">AE32*AF32</f>
        <v>0</v>
      </c>
      <c r="AH32" s="27"/>
      <c r="AI32" s="28"/>
      <c r="AJ32" s="14" t="n">
        <f aca="false">AH32*AI32</f>
        <v>0</v>
      </c>
      <c r="AK32" s="29" t="n">
        <f aca="false">S32+V32+Y32+AB32+AE32+AH32</f>
        <v>2584</v>
      </c>
      <c r="AL32" s="30" t="n">
        <f aca="false">U32+X32+AA32+AD32+AG32+AJ32</f>
        <v>4601.6</v>
      </c>
      <c r="AM32" s="31" t="n">
        <f aca="false">IF((AK32+AL32+F32)&gt;0,1,0)</f>
        <v>1</v>
      </c>
      <c r="AN32" s="32" t="str">
        <f aca="false">IF((AM32=0),"NON PERVENUTA","OK")</f>
        <v>OK</v>
      </c>
    </row>
    <row r="33" customFormat="false" ht="14.65" hidden="false" customHeight="false" outlineLevel="0" collapsed="false">
      <c r="A33" s="1" t="n">
        <v>32</v>
      </c>
      <c r="B33" s="1" t="s">
        <v>135</v>
      </c>
      <c r="C33" s="1" t="s">
        <v>62</v>
      </c>
      <c r="D33" s="1" t="s">
        <v>136</v>
      </c>
      <c r="E33" s="1" t="s">
        <v>137</v>
      </c>
      <c r="F33" s="36"/>
      <c r="G33" s="36" t="n">
        <v>2328</v>
      </c>
      <c r="H33" s="36" t="n">
        <v>14</v>
      </c>
      <c r="I33" s="36" t="n">
        <v>26585</v>
      </c>
      <c r="J33" s="36" t="n">
        <v>168</v>
      </c>
      <c r="K33" s="36" t="n">
        <v>1642</v>
      </c>
      <c r="L33" s="36" t="n">
        <v>27</v>
      </c>
      <c r="M33" s="36" t="n">
        <v>13895</v>
      </c>
      <c r="N33" s="36" t="n">
        <v>223</v>
      </c>
      <c r="O33" s="36" t="n">
        <v>794</v>
      </c>
      <c r="P33" s="36" t="n">
        <v>13</v>
      </c>
      <c r="Q33" s="36" t="n">
        <v>11607</v>
      </c>
      <c r="R33" s="36" t="n">
        <v>191</v>
      </c>
      <c r="S33" s="27" t="n">
        <v>2264</v>
      </c>
      <c r="T33" s="28" t="n">
        <v>2.66</v>
      </c>
      <c r="U33" s="14" t="n">
        <f aca="false">S33*T33</f>
        <v>6022.24</v>
      </c>
      <c r="V33" s="27" t="n">
        <v>2500</v>
      </c>
      <c r="W33" s="28" t="n">
        <v>6.2</v>
      </c>
      <c r="X33" s="14" t="n">
        <f aca="false">V33*W33</f>
        <v>15500</v>
      </c>
      <c r="Y33" s="27"/>
      <c r="Z33" s="28"/>
      <c r="AA33" s="14" t="n">
        <f aca="false">Y33*Z33</f>
        <v>0</v>
      </c>
      <c r="AB33" s="27"/>
      <c r="AC33" s="28"/>
      <c r="AD33" s="14" t="n">
        <f aca="false">AB33*AC33</f>
        <v>0</v>
      </c>
      <c r="AE33" s="27"/>
      <c r="AF33" s="28"/>
      <c r="AG33" s="14" t="n">
        <f aca="false">AE33*AF33</f>
        <v>0</v>
      </c>
      <c r="AH33" s="27"/>
      <c r="AI33" s="28"/>
      <c r="AJ33" s="14" t="n">
        <f aca="false">AH33*AI33</f>
        <v>0</v>
      </c>
      <c r="AK33" s="29" t="n">
        <f aca="false">S33+V33+Y33+AB33+AE33+AH33</f>
        <v>4764</v>
      </c>
      <c r="AL33" s="30" t="n">
        <f aca="false">U33+X33+AA33+AD33+AG33+AJ33</f>
        <v>21522.24</v>
      </c>
      <c r="AM33" s="31" t="n">
        <f aca="false">IF((AK33+AL33+F33)&gt;0,1,0)</f>
        <v>1</v>
      </c>
      <c r="AN33" s="32" t="str">
        <f aca="false">IF((AM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138</v>
      </c>
      <c r="C34" s="1" t="s">
        <v>62</v>
      </c>
      <c r="D34" s="1" t="s">
        <v>139</v>
      </c>
      <c r="E34" s="1" t="s">
        <v>60</v>
      </c>
      <c r="F34" s="36"/>
      <c r="G34" s="36" t="n">
        <v>408</v>
      </c>
      <c r="H34" s="36" t="n">
        <v>3</v>
      </c>
      <c r="I34" s="36" t="n">
        <v>4233</v>
      </c>
      <c r="J34" s="36" t="n">
        <v>37</v>
      </c>
      <c r="K34" s="36"/>
      <c r="L34" s="36"/>
      <c r="M34" s="36"/>
      <c r="N34" s="36"/>
      <c r="O34" s="36"/>
      <c r="P34" s="36"/>
      <c r="Q34" s="36"/>
      <c r="R34" s="36"/>
      <c r="S34" s="27" t="n">
        <v>408</v>
      </c>
      <c r="T34" s="28" t="n">
        <v>2.28</v>
      </c>
      <c r="U34" s="14" t="n">
        <f aca="false">S34*T34</f>
        <v>930.24</v>
      </c>
      <c r="V34" s="27"/>
      <c r="W34" s="28"/>
      <c r="X34" s="14" t="n">
        <f aca="false">V34*W34</f>
        <v>0</v>
      </c>
      <c r="Y34" s="27"/>
      <c r="Z34" s="28"/>
      <c r="AA34" s="14" t="n">
        <f aca="false">Y34*Z34</f>
        <v>0</v>
      </c>
      <c r="AB34" s="27"/>
      <c r="AC34" s="28"/>
      <c r="AD34" s="14" t="n">
        <f aca="false">AB34*AC34</f>
        <v>0</v>
      </c>
      <c r="AE34" s="27"/>
      <c r="AF34" s="28"/>
      <c r="AG34" s="14" t="n">
        <f aca="false">AE34*AF34</f>
        <v>0</v>
      </c>
      <c r="AH34" s="27"/>
      <c r="AI34" s="28"/>
      <c r="AJ34" s="14" t="n">
        <f aca="false">AH34*AI34</f>
        <v>0</v>
      </c>
      <c r="AK34" s="29" t="n">
        <f aca="false">S34+V34+Y34+AB34+AE34+AH34</f>
        <v>408</v>
      </c>
      <c r="AL34" s="30" t="n">
        <f aca="false">U34+X34+AA34+AD34+AG34+AJ34</f>
        <v>930.24</v>
      </c>
      <c r="AM34" s="31" t="n">
        <f aca="false">IF((AK34+AL34+F34)&gt;0,1,0)</f>
        <v>1</v>
      </c>
      <c r="AN34" s="32" t="str">
        <f aca="false">IF((AM34=0),"NON PERVENUTA","OK")</f>
        <v>OK</v>
      </c>
    </row>
    <row r="35" customFormat="false" ht="14.65" hidden="false" customHeight="false" outlineLevel="0" collapsed="false">
      <c r="A35" s="1" t="n">
        <v>34</v>
      </c>
      <c r="B35" s="1" t="s">
        <v>140</v>
      </c>
      <c r="C35" s="1" t="s">
        <v>62</v>
      </c>
      <c r="D35" s="1" t="s">
        <v>141</v>
      </c>
      <c r="E35" s="1" t="s">
        <v>60</v>
      </c>
      <c r="F35" s="36"/>
      <c r="G35" s="36" t="n">
        <v>1171</v>
      </c>
      <c r="H35" s="36" t="n">
        <v>8</v>
      </c>
      <c r="I35" s="36" t="n">
        <v>12814</v>
      </c>
      <c r="J35" s="36" t="n">
        <v>84</v>
      </c>
      <c r="K35" s="36" t="n">
        <v>1290</v>
      </c>
      <c r="L35" s="36" t="n">
        <v>14</v>
      </c>
      <c r="M35" s="36" t="n">
        <v>9329</v>
      </c>
      <c r="N35" s="36" t="n">
        <v>102</v>
      </c>
      <c r="O35" s="36" t="n">
        <v>333</v>
      </c>
      <c r="P35" s="36" t="n">
        <v>4</v>
      </c>
      <c r="Q35" s="36" t="n">
        <v>2467</v>
      </c>
      <c r="R35" s="36" t="n">
        <v>29</v>
      </c>
      <c r="S35" s="27" t="n">
        <v>2794</v>
      </c>
      <c r="T35" s="28" t="n">
        <v>2.68</v>
      </c>
      <c r="U35" s="14" t="n">
        <f aca="false">S35*T35</f>
        <v>7487.92</v>
      </c>
      <c r="V35" s="27"/>
      <c r="W35" s="28"/>
      <c r="X35" s="14" t="n">
        <f aca="false">V35*W35</f>
        <v>0</v>
      </c>
      <c r="Y35" s="27"/>
      <c r="Z35" s="28"/>
      <c r="AA35" s="14" t="n">
        <f aca="false">Y35*Z35</f>
        <v>0</v>
      </c>
      <c r="AB35" s="27"/>
      <c r="AC35" s="28"/>
      <c r="AD35" s="14" t="n">
        <f aca="false">AB35*AC35</f>
        <v>0</v>
      </c>
      <c r="AE35" s="27"/>
      <c r="AF35" s="28"/>
      <c r="AG35" s="14" t="n">
        <f aca="false">AE35*AF35</f>
        <v>0</v>
      </c>
      <c r="AH35" s="27"/>
      <c r="AI35" s="28"/>
      <c r="AJ35" s="14" t="n">
        <f aca="false">AH35*AI35</f>
        <v>0</v>
      </c>
      <c r="AK35" s="29" t="n">
        <f aca="false">S35+V35+Y35+AB35+AE35+AH35</f>
        <v>2794</v>
      </c>
      <c r="AL35" s="30" t="n">
        <f aca="false">U35+X35+AA35+AD35+AG35+AJ35</f>
        <v>7487.92</v>
      </c>
      <c r="AM35" s="31" t="n">
        <f aca="false">IF((AK35+AL35+F35)&gt;0,1,0)</f>
        <v>1</v>
      </c>
      <c r="AN35" s="32" t="str">
        <f aca="false">IF((AM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142</v>
      </c>
      <c r="C36" s="1" t="s">
        <v>62</v>
      </c>
      <c r="D36" s="1" t="s">
        <v>48</v>
      </c>
      <c r="E36" s="1" t="s">
        <v>143</v>
      </c>
      <c r="F36" s="36"/>
      <c r="G36" s="36" t="n">
        <v>1725</v>
      </c>
      <c r="H36" s="36" t="n">
        <v>11</v>
      </c>
      <c r="I36" s="36" t="n">
        <v>18170</v>
      </c>
      <c r="J36" s="36" t="n">
        <v>198</v>
      </c>
      <c r="K36" s="36" t="n">
        <v>1145</v>
      </c>
      <c r="L36" s="36" t="n">
        <v>48</v>
      </c>
      <c r="M36" s="36" t="n">
        <v>14450</v>
      </c>
      <c r="N36" s="36" t="n">
        <v>319</v>
      </c>
      <c r="O36" s="36" t="n">
        <v>520</v>
      </c>
      <c r="P36" s="36" t="n">
        <v>20</v>
      </c>
      <c r="Q36" s="36" t="n">
        <v>6404</v>
      </c>
      <c r="R36" s="36" t="n">
        <v>168</v>
      </c>
      <c r="S36" s="27" t="n">
        <v>1772</v>
      </c>
      <c r="T36" s="28" t="n">
        <v>2.34</v>
      </c>
      <c r="U36" s="14" t="n">
        <f aca="false">S36*T36</f>
        <v>4146.48</v>
      </c>
      <c r="V36" s="27" t="n">
        <v>1618</v>
      </c>
      <c r="W36" s="28" t="n">
        <v>2.84</v>
      </c>
      <c r="X36" s="14" t="n">
        <f aca="false">V36*W36</f>
        <v>4595.12</v>
      </c>
      <c r="Y36" s="27"/>
      <c r="Z36" s="28"/>
      <c r="AA36" s="14" t="n">
        <f aca="false">Y36*Z36</f>
        <v>0</v>
      </c>
      <c r="AB36" s="27"/>
      <c r="AC36" s="28"/>
      <c r="AD36" s="14" t="n">
        <f aca="false">AB36*AC36</f>
        <v>0</v>
      </c>
      <c r="AE36" s="27"/>
      <c r="AF36" s="28"/>
      <c r="AG36" s="14" t="n">
        <f aca="false">AE36*AF36</f>
        <v>0</v>
      </c>
      <c r="AH36" s="27"/>
      <c r="AI36" s="28"/>
      <c r="AJ36" s="14" t="n">
        <f aca="false">AH36*AI36</f>
        <v>0</v>
      </c>
      <c r="AK36" s="29" t="n">
        <f aca="false">S36+V36+Y36+AB36+AE36+AH36</f>
        <v>3390</v>
      </c>
      <c r="AL36" s="30" t="n">
        <f aca="false">U36+X36+AA36+AD36+AG36+AJ36</f>
        <v>8741.6</v>
      </c>
      <c r="AM36" s="31" t="n">
        <f aca="false">IF((AK36+AL36+F36)&gt;0,1,0)</f>
        <v>1</v>
      </c>
      <c r="AN36" s="32" t="str">
        <f aca="false">IF((AM36=0),"NON PERVENUTA","OK")</f>
        <v>OK</v>
      </c>
    </row>
    <row r="37" customFormat="false" ht="14.65" hidden="false" customHeight="false" outlineLevel="0" collapsed="false">
      <c r="A37" s="1" t="n">
        <v>36</v>
      </c>
      <c r="B37" s="1" t="s">
        <v>144</v>
      </c>
      <c r="C37" s="1" t="s">
        <v>62</v>
      </c>
      <c r="D37" s="1" t="s">
        <v>48</v>
      </c>
      <c r="E37" s="1" t="s">
        <v>145</v>
      </c>
      <c r="F37" s="36"/>
      <c r="G37" s="36" t="n">
        <v>790</v>
      </c>
      <c r="H37" s="36" t="n">
        <v>5</v>
      </c>
      <c r="I37" s="36" t="n">
        <v>10794</v>
      </c>
      <c r="J37" s="36" t="n">
        <v>99</v>
      </c>
      <c r="K37" s="36"/>
      <c r="L37" s="36"/>
      <c r="M37" s="36"/>
      <c r="N37" s="36"/>
      <c r="O37" s="36"/>
      <c r="P37" s="36"/>
      <c r="Q37" s="36"/>
      <c r="R37" s="36"/>
      <c r="S37" s="27" t="n">
        <v>790</v>
      </c>
      <c r="T37" s="28" t="n">
        <v>2.4</v>
      </c>
      <c r="U37" s="14" t="n">
        <f aca="false">S37*T37</f>
        <v>1896</v>
      </c>
      <c r="V37" s="27"/>
      <c r="W37" s="28"/>
      <c r="X37" s="14" t="n">
        <f aca="false">V37*W37</f>
        <v>0</v>
      </c>
      <c r="Y37" s="27"/>
      <c r="Z37" s="28"/>
      <c r="AA37" s="14" t="n">
        <f aca="false">Y37*Z37</f>
        <v>0</v>
      </c>
      <c r="AB37" s="27"/>
      <c r="AC37" s="28"/>
      <c r="AD37" s="14" t="n">
        <f aca="false">AB37*AC37</f>
        <v>0</v>
      </c>
      <c r="AE37" s="27"/>
      <c r="AF37" s="28"/>
      <c r="AG37" s="14" t="n">
        <f aca="false">AE37*AF37</f>
        <v>0</v>
      </c>
      <c r="AH37" s="27"/>
      <c r="AI37" s="28"/>
      <c r="AJ37" s="14" t="n">
        <f aca="false">AH37*AI37</f>
        <v>0</v>
      </c>
      <c r="AK37" s="29" t="n">
        <f aca="false">S37+V37+Y37+AB37+AE37+AH37</f>
        <v>790</v>
      </c>
      <c r="AL37" s="30" t="n">
        <f aca="false">U37+X37+AA37+AD37+AG37+AJ37</f>
        <v>1896</v>
      </c>
      <c r="AM37" s="31" t="n">
        <f aca="false">IF((AK37+AL37+F37)&gt;0,1,0)</f>
        <v>1</v>
      </c>
      <c r="AN37" s="32" t="str">
        <f aca="false">IF((AM37=0),"NON PERVENUTA","OK")</f>
        <v>OK</v>
      </c>
    </row>
    <row r="38" customFormat="false" ht="14.65" hidden="false" customHeight="false" outlineLevel="0" collapsed="false">
      <c r="A38" s="1" t="n">
        <v>37</v>
      </c>
      <c r="B38" s="1" t="s">
        <v>146</v>
      </c>
      <c r="C38" s="1" t="s">
        <v>62</v>
      </c>
      <c r="D38" s="1" t="s">
        <v>48</v>
      </c>
      <c r="E38" s="1" t="s">
        <v>147</v>
      </c>
      <c r="F38" s="36"/>
      <c r="G38" s="36" t="n">
        <v>1763</v>
      </c>
      <c r="H38" s="36" t="n">
        <v>12</v>
      </c>
      <c r="I38" s="36" t="n">
        <v>27258</v>
      </c>
      <c r="J38" s="36" t="n">
        <v>186</v>
      </c>
      <c r="K38" s="36" t="n">
        <v>1185</v>
      </c>
      <c r="L38" s="36" t="n">
        <v>22</v>
      </c>
      <c r="M38" s="36" t="n">
        <v>18066</v>
      </c>
      <c r="N38" s="36" t="n">
        <v>386</v>
      </c>
      <c r="O38" s="36"/>
      <c r="P38" s="36"/>
      <c r="Q38" s="36"/>
      <c r="R38" s="36"/>
      <c r="S38" s="27" t="n">
        <v>2948</v>
      </c>
      <c r="T38" s="28" t="n">
        <v>2.6</v>
      </c>
      <c r="U38" s="14" t="n">
        <f aca="false">S38*T38</f>
        <v>7664.8</v>
      </c>
      <c r="V38" s="27"/>
      <c r="W38" s="28"/>
      <c r="X38" s="14" t="n">
        <f aca="false">V38*W38</f>
        <v>0</v>
      </c>
      <c r="Y38" s="27"/>
      <c r="Z38" s="28"/>
      <c r="AA38" s="14" t="n">
        <f aca="false">Y38*Z38</f>
        <v>0</v>
      </c>
      <c r="AB38" s="27"/>
      <c r="AC38" s="28"/>
      <c r="AD38" s="14" t="n">
        <f aca="false">AB38*AC38</f>
        <v>0</v>
      </c>
      <c r="AE38" s="27"/>
      <c r="AF38" s="28"/>
      <c r="AG38" s="14" t="n">
        <f aca="false">AE38*AF38</f>
        <v>0</v>
      </c>
      <c r="AH38" s="27"/>
      <c r="AI38" s="28"/>
      <c r="AJ38" s="14" t="n">
        <f aca="false">AH38*AI38</f>
        <v>0</v>
      </c>
      <c r="AK38" s="29" t="n">
        <f aca="false">S38+V38+Y38+AB38+AE38+AH38</f>
        <v>2948</v>
      </c>
      <c r="AL38" s="30" t="n">
        <f aca="false">U38+X38+AA38+AD38+AG38+AJ38</f>
        <v>7664.8</v>
      </c>
      <c r="AM38" s="31" t="n">
        <f aca="false">IF((AK38+AL38+F38)&gt;0,1,0)</f>
        <v>1</v>
      </c>
      <c r="AN38" s="32" t="str">
        <f aca="false">IF((AM38=0),"NON PERVENUTA","OK")</f>
        <v>OK</v>
      </c>
    </row>
    <row r="39" customFormat="false" ht="14.65" hidden="false" customHeight="false" outlineLevel="0" collapsed="false">
      <c r="A39" s="1" t="n">
        <v>38</v>
      </c>
      <c r="B39" s="1" t="s">
        <v>148</v>
      </c>
      <c r="C39" s="1" t="s">
        <v>62</v>
      </c>
      <c r="D39" s="1" t="s">
        <v>149</v>
      </c>
      <c r="E39" s="1" t="s">
        <v>150</v>
      </c>
      <c r="F39" s="36"/>
      <c r="G39" s="36" t="n">
        <v>554</v>
      </c>
      <c r="H39" s="36" t="n">
        <v>4</v>
      </c>
      <c r="I39" s="36" t="n">
        <v>6540</v>
      </c>
      <c r="J39" s="36" t="n">
        <v>51</v>
      </c>
      <c r="K39" s="36" t="n">
        <v>417</v>
      </c>
      <c r="L39" s="36" t="n">
        <v>15</v>
      </c>
      <c r="M39" s="36" t="n">
        <v>3576</v>
      </c>
      <c r="N39" s="36" t="n">
        <v>85</v>
      </c>
      <c r="O39" s="36" t="n">
        <v>388</v>
      </c>
      <c r="P39" s="36" t="n">
        <v>8</v>
      </c>
      <c r="Q39" s="36" t="n">
        <v>2512</v>
      </c>
      <c r="R39" s="36" t="n">
        <v>53</v>
      </c>
      <c r="S39" s="27" t="n">
        <v>1359</v>
      </c>
      <c r="T39" s="28" t="n">
        <v>4.14</v>
      </c>
      <c r="U39" s="14" t="n">
        <f aca="false">S39*T39</f>
        <v>5626.26</v>
      </c>
      <c r="V39" s="27"/>
      <c r="W39" s="28"/>
      <c r="X39" s="14" t="n">
        <f aca="false">V39*W39</f>
        <v>0</v>
      </c>
      <c r="Y39" s="27"/>
      <c r="Z39" s="28"/>
      <c r="AA39" s="14" t="n">
        <f aca="false">Y39*Z39</f>
        <v>0</v>
      </c>
      <c r="AB39" s="27"/>
      <c r="AC39" s="28"/>
      <c r="AD39" s="14" t="n">
        <f aca="false">AB39*AC39</f>
        <v>0</v>
      </c>
      <c r="AE39" s="27"/>
      <c r="AF39" s="28"/>
      <c r="AG39" s="14" t="n">
        <f aca="false">AE39*AF39</f>
        <v>0</v>
      </c>
      <c r="AH39" s="27"/>
      <c r="AI39" s="28"/>
      <c r="AJ39" s="14" t="n">
        <f aca="false">AH39*AI39</f>
        <v>0</v>
      </c>
      <c r="AK39" s="29" t="n">
        <f aca="false">S39+V39+Y39+AB39+AE39+AH39</f>
        <v>1359</v>
      </c>
      <c r="AL39" s="30" t="n">
        <f aca="false">U39+X39+AA39+AD39+AG39+AJ39</f>
        <v>5626.26</v>
      </c>
      <c r="AM39" s="31" t="n">
        <f aca="false">IF((AK39+AL39+F39)&gt;0,1,0)</f>
        <v>1</v>
      </c>
      <c r="AN39" s="32" t="str">
        <f aca="false">IF((AM39=0),"NON PERVENUTA","OK")</f>
        <v>OK</v>
      </c>
    </row>
    <row r="40" customFormat="false" ht="14.65" hidden="false" customHeight="false" outlineLevel="0" collapsed="false">
      <c r="A40" s="1" t="n">
        <v>39</v>
      </c>
      <c r="B40" s="1" t="s">
        <v>151</v>
      </c>
      <c r="C40" s="1" t="s">
        <v>62</v>
      </c>
      <c r="D40" s="1" t="s">
        <v>48</v>
      </c>
      <c r="E40" s="1" t="s">
        <v>152</v>
      </c>
      <c r="F40" s="36"/>
      <c r="G40" s="36" t="n">
        <v>495</v>
      </c>
      <c r="H40" s="36" t="n">
        <v>6</v>
      </c>
      <c r="I40" s="36" t="n">
        <v>8643</v>
      </c>
      <c r="J40" s="36" t="n">
        <v>65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27" t="n">
        <v>495</v>
      </c>
      <c r="T40" s="28" t="n">
        <v>2.34</v>
      </c>
      <c r="U40" s="14" t="n">
        <f aca="false">S40*T40</f>
        <v>1158.3</v>
      </c>
      <c r="V40" s="27"/>
      <c r="W40" s="28"/>
      <c r="X40" s="14" t="n">
        <f aca="false">V40*W40</f>
        <v>0</v>
      </c>
      <c r="Y40" s="27"/>
      <c r="Z40" s="28"/>
      <c r="AA40" s="14" t="n">
        <f aca="false">Y40*Z40</f>
        <v>0</v>
      </c>
      <c r="AB40" s="27"/>
      <c r="AC40" s="28"/>
      <c r="AD40" s="14" t="n">
        <f aca="false">AB40*AC40</f>
        <v>0</v>
      </c>
      <c r="AE40" s="27"/>
      <c r="AF40" s="28"/>
      <c r="AG40" s="14" t="n">
        <f aca="false">AE40*AF40</f>
        <v>0</v>
      </c>
      <c r="AH40" s="27"/>
      <c r="AI40" s="28"/>
      <c r="AJ40" s="14" t="n">
        <f aca="false">AH40*AI40</f>
        <v>0</v>
      </c>
      <c r="AK40" s="29" t="n">
        <f aca="false">S40+V40+Y40+AB40+AE40+AH40</f>
        <v>495</v>
      </c>
      <c r="AL40" s="30" t="n">
        <f aca="false">U40+X40+AA40+AD40+AG40+AJ40</f>
        <v>1158.3</v>
      </c>
      <c r="AM40" s="31" t="n">
        <f aca="false">IF((AK40+AL40+F40)&gt;0,1,0)</f>
        <v>1</v>
      </c>
      <c r="AN40" s="32" t="str">
        <f aca="false">IF((AM40=0),"NON PERVENUTA","OK")</f>
        <v>OK</v>
      </c>
    </row>
    <row r="41" customFormat="false" ht="14.65" hidden="false" customHeight="false" outlineLevel="0" collapsed="false">
      <c r="F41" s="29" t="n">
        <f aca="false">SUM(F2:F40)</f>
        <v>0</v>
      </c>
      <c r="G41" s="29" t="n">
        <f aca="false">SUM(G2:G40)</f>
        <v>32771</v>
      </c>
      <c r="H41" s="29" t="n">
        <f aca="false">SUM(H2:H40)</f>
        <v>318</v>
      </c>
      <c r="I41" s="29" t="n">
        <f aca="false">SUM(I2:I40)</f>
        <v>403427</v>
      </c>
      <c r="J41" s="29" t="n">
        <f aca="false">SUM(J2:J40)</f>
        <v>3784</v>
      </c>
      <c r="K41" s="29" t="n">
        <f aca="false">SUM(K2:K40)</f>
        <v>27480</v>
      </c>
      <c r="L41" s="29" t="n">
        <f aca="false">SUM(L2:L40)</f>
        <v>527</v>
      </c>
      <c r="M41" s="29" t="n">
        <f aca="false">SUM(M2:M40)</f>
        <v>316830</v>
      </c>
      <c r="N41" s="29" t="n">
        <f aca="false">SUM(N2:N40)</f>
        <v>5323</v>
      </c>
      <c r="O41" s="29" t="n">
        <f aca="false">SUM(O2:O40)</f>
        <v>9663</v>
      </c>
      <c r="P41" s="29" t="n">
        <f aca="false">SUM(P2:P40)</f>
        <v>226</v>
      </c>
      <c r="Q41" s="29" t="n">
        <f aca="false">SUM(Q2:Q40)</f>
        <v>98970</v>
      </c>
      <c r="R41" s="29" t="n">
        <f aca="false">SUM(R2:R40)</f>
        <v>2130</v>
      </c>
      <c r="S41" s="29" t="n">
        <f aca="false">SUM(S2:S40)</f>
        <v>50837</v>
      </c>
      <c r="T41" s="37"/>
      <c r="U41" s="14" t="n">
        <f aca="false">SUM(U2:U40)</f>
        <v>125742.606</v>
      </c>
      <c r="V41" s="29" t="n">
        <f aca="false">SUM(V2:V40)</f>
        <v>13686</v>
      </c>
      <c r="W41" s="37"/>
      <c r="X41" s="14" t="n">
        <f aca="false">SUM(X2:X40)</f>
        <v>44102.17</v>
      </c>
      <c r="Y41" s="29" t="n">
        <f aca="false">SUM(Y2:Y40)</f>
        <v>4185</v>
      </c>
      <c r="Z41" s="37"/>
      <c r="AA41" s="14" t="n">
        <f aca="false">SUM(AA2:AA40)</f>
        <v>11065.93</v>
      </c>
      <c r="AB41" s="29" t="n">
        <f aca="false">SUM(AB2:AB40)</f>
        <v>1083</v>
      </c>
      <c r="AC41" s="37"/>
      <c r="AD41" s="14" t="n">
        <f aca="false">SUM(AD2:AD40)</f>
        <v>2662.7</v>
      </c>
      <c r="AE41" s="29" t="n">
        <f aca="false">SUM(AE2:AE40)</f>
        <v>0</v>
      </c>
      <c r="AF41" s="37"/>
      <c r="AG41" s="14" t="n">
        <f aca="false">SUM(AG2:AG40)</f>
        <v>0</v>
      </c>
      <c r="AH41" s="29" t="n">
        <f aca="false">SUM(AH2:AH40)</f>
        <v>0</v>
      </c>
      <c r="AI41" s="37"/>
      <c r="AJ41" s="14" t="n">
        <f aca="false">SUM(AJ2:AJ40)</f>
        <v>0</v>
      </c>
      <c r="AK41" s="29" t="n">
        <f aca="false">SUM(AK2:AK40)</f>
        <v>69791</v>
      </c>
      <c r="AL41" s="30" t="n">
        <f aca="false">SUM(AL2:AL40)</f>
        <v>183573.406</v>
      </c>
      <c r="AM41" s="14" t="n">
        <f aca="false">SUM(AM2:AM40)</f>
        <v>39</v>
      </c>
      <c r="AN41" s="3" t="n">
        <f aca="false">COUNTIF(AN2:AN40,"NON PERVENUTA"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nno sc. 2002-2003</oddHeader>
    <oddFooter>&amp;L&amp;8&amp;A
&amp;F&amp;C&amp;P di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8" activeCellId="0" sqref="G8 G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7" width="13.37"/>
    <col collapsed="false" customWidth="true" hidden="false" outlineLevel="0" max="3" min="3" style="17" width="9.49"/>
    <col collapsed="false" customWidth="true" hidden="false" outlineLevel="0" max="4" min="4" style="17" width="23.49"/>
    <col collapsed="false" customWidth="true" hidden="false" outlineLevel="0" max="5" min="5" style="17" width="21.87"/>
    <col collapsed="false" customWidth="true" hidden="false" outlineLevel="0" max="10" min="6" style="17" width="7.61"/>
    <col collapsed="false" customWidth="false" hidden="false" outlineLevel="0" max="11" min="11" style="2" width="8.99"/>
    <col collapsed="false" customWidth="true" hidden="false" outlineLevel="0" max="12" min="12" style="2" width="7.87"/>
    <col collapsed="false" customWidth="true" hidden="false" outlineLevel="0" max="13" min="13" style="2" width="11.24"/>
    <col collapsed="false" customWidth="false" hidden="false" outlineLevel="0" max="14" min="14" style="2" width="8.99"/>
    <col collapsed="false" customWidth="true" hidden="false" outlineLevel="0" max="15" min="15" style="2" width="7.87"/>
    <col collapsed="false" customWidth="true" hidden="false" outlineLevel="0" max="16" min="16" style="2" width="11.24"/>
    <col collapsed="false" customWidth="false" hidden="false" outlineLevel="0" max="17" min="17" style="2" width="8.99"/>
    <col collapsed="false" customWidth="true" hidden="false" outlineLevel="0" max="18" min="18" style="2" width="7.87"/>
    <col collapsed="false" customWidth="true" hidden="false" outlineLevel="0" max="19" min="19" style="2" width="11.24"/>
    <col collapsed="false" customWidth="false" hidden="false" outlineLevel="0" max="20" min="20" style="2" width="8.99"/>
    <col collapsed="false" customWidth="true" hidden="false" outlineLevel="0" max="21" min="21" style="2" width="7.87"/>
    <col collapsed="false" customWidth="true" hidden="false" outlineLevel="0" max="22" min="22" style="2" width="11.24"/>
    <col collapsed="false" customWidth="false" hidden="false" outlineLevel="0" max="23" min="23" style="2" width="8.99"/>
    <col collapsed="false" customWidth="true" hidden="false" outlineLevel="0" max="24" min="24" style="2" width="7.87"/>
    <col collapsed="false" customWidth="true" hidden="false" outlineLevel="0" max="25" min="25" style="2" width="11.24"/>
    <col collapsed="false" customWidth="false" hidden="false" outlineLevel="0" max="26" min="26" style="2" width="8.99"/>
    <col collapsed="false" customWidth="true" hidden="false" outlineLevel="0" max="27" min="27" style="2" width="7.87"/>
    <col collapsed="false" customWidth="true" hidden="false" outlineLevel="0" max="28" min="28" style="2" width="11.24"/>
    <col collapsed="false" customWidth="false" hidden="false" outlineLevel="0" max="29" min="29" style="2" width="8.99"/>
    <col collapsed="false" customWidth="true" hidden="false" outlineLevel="0" max="30" min="30" style="2" width="13.75"/>
    <col collapsed="false" customWidth="true" hidden="false" outlineLevel="0" max="31" min="31" style="2" width="11.24"/>
    <col collapsed="false" customWidth="true" hidden="false" outlineLevel="0" max="32" min="32" style="2" width="14.75"/>
    <col collapsed="false" customWidth="false" hidden="false" outlineLevel="0" max="257" min="33" style="3" width="8.99"/>
  </cols>
  <sheetData>
    <row r="1" customFormat="false" ht="114.9" hidden="false" customHeight="false" outlineLevel="0" collapsed="false">
      <c r="A1" s="18" t="s">
        <v>22</v>
      </c>
      <c r="B1" s="19" t="s">
        <v>23</v>
      </c>
      <c r="C1" s="19" t="s">
        <v>24</v>
      </c>
      <c r="D1" s="19" t="s">
        <v>25</v>
      </c>
      <c r="E1" s="19" t="s">
        <v>26</v>
      </c>
      <c r="F1" s="19" t="s">
        <v>1</v>
      </c>
      <c r="G1" s="35" t="s">
        <v>10</v>
      </c>
      <c r="H1" s="35" t="s">
        <v>11</v>
      </c>
      <c r="I1" s="35" t="s">
        <v>12</v>
      </c>
      <c r="J1" s="35" t="s">
        <v>13</v>
      </c>
      <c r="K1" s="22" t="s">
        <v>27</v>
      </c>
      <c r="L1" s="22" t="s">
        <v>28</v>
      </c>
      <c r="M1" s="22" t="s">
        <v>29</v>
      </c>
      <c r="N1" s="23" t="s">
        <v>27</v>
      </c>
      <c r="O1" s="23" t="s">
        <v>28</v>
      </c>
      <c r="P1" s="23" t="s">
        <v>29</v>
      </c>
      <c r="Q1" s="24" t="s">
        <v>27</v>
      </c>
      <c r="R1" s="24" t="s">
        <v>28</v>
      </c>
      <c r="S1" s="24" t="s">
        <v>29</v>
      </c>
      <c r="T1" s="23" t="s">
        <v>27</v>
      </c>
      <c r="U1" s="23" t="s">
        <v>28</v>
      </c>
      <c r="V1" s="23" t="s">
        <v>29</v>
      </c>
      <c r="W1" s="24" t="s">
        <v>27</v>
      </c>
      <c r="X1" s="24" t="s">
        <v>28</v>
      </c>
      <c r="Y1" s="24" t="s">
        <v>29</v>
      </c>
      <c r="Z1" s="23" t="s">
        <v>27</v>
      </c>
      <c r="AA1" s="23" t="s">
        <v>28</v>
      </c>
      <c r="AB1" s="23" t="s">
        <v>29</v>
      </c>
      <c r="AC1" s="22" t="s">
        <v>14</v>
      </c>
      <c r="AD1" s="22" t="s">
        <v>15</v>
      </c>
      <c r="AE1" s="25" t="s">
        <v>16</v>
      </c>
      <c r="AF1" s="26" t="s">
        <v>30</v>
      </c>
    </row>
    <row r="2" customFormat="false" ht="14.65" hidden="false" customHeight="false" outlineLevel="0" collapsed="false">
      <c r="A2" s="1" t="n">
        <v>1</v>
      </c>
      <c r="B2" s="1" t="s">
        <v>153</v>
      </c>
      <c r="C2" s="1" t="s">
        <v>154</v>
      </c>
      <c r="D2" s="1" t="s">
        <v>155</v>
      </c>
      <c r="E2" s="1" t="s">
        <v>0</v>
      </c>
      <c r="F2" s="36"/>
      <c r="G2" s="36"/>
      <c r="H2" s="36"/>
      <c r="I2" s="36"/>
      <c r="J2" s="36"/>
      <c r="K2" s="27"/>
      <c r="L2" s="28"/>
      <c r="M2" s="14" t="n">
        <f aca="false">K2*L2</f>
        <v>0</v>
      </c>
      <c r="N2" s="27"/>
      <c r="O2" s="28"/>
      <c r="P2" s="14" t="n">
        <f aca="false">N2*O2</f>
        <v>0</v>
      </c>
      <c r="Q2" s="27"/>
      <c r="R2" s="28"/>
      <c r="S2" s="14" t="n">
        <f aca="false">Q2*R2</f>
        <v>0</v>
      </c>
      <c r="T2" s="27"/>
      <c r="U2" s="28"/>
      <c r="V2" s="14" t="n">
        <f aca="false">T2*U2</f>
        <v>0</v>
      </c>
      <c r="W2" s="27"/>
      <c r="X2" s="28"/>
      <c r="Y2" s="14" t="n">
        <f aca="false">W2*X2</f>
        <v>0</v>
      </c>
      <c r="Z2" s="27"/>
      <c r="AA2" s="28"/>
      <c r="AB2" s="14" t="n">
        <f aca="false">Z2*AA2</f>
        <v>0</v>
      </c>
      <c r="AC2" s="29" t="n">
        <f aca="false">K2+N2+Q2+T2+W2+Z2</f>
        <v>0</v>
      </c>
      <c r="AD2" s="30" t="n">
        <f aca="false">M2+P2+S2+V2+Y2+AB2</f>
        <v>0</v>
      </c>
      <c r="AE2" s="31" t="n">
        <f aca="false">IF((AC2+AD2+F2)&gt;0,1,0)</f>
        <v>0</v>
      </c>
      <c r="AF2" s="32" t="str">
        <f aca="false">IF((AE2=0),"NON PERVENUTA","OK")</f>
        <v>NON PERVENUTA</v>
      </c>
    </row>
    <row r="3" customFormat="false" ht="14.65" hidden="false" customHeight="false" outlineLevel="0" collapsed="false">
      <c r="A3" s="1" t="n">
        <v>2</v>
      </c>
      <c r="B3" s="1" t="s">
        <v>156</v>
      </c>
      <c r="C3" s="1" t="s">
        <v>154</v>
      </c>
      <c r="D3" s="1" t="s">
        <v>157</v>
      </c>
      <c r="E3" s="1" t="s">
        <v>0</v>
      </c>
      <c r="F3" s="36"/>
      <c r="G3" s="36"/>
      <c r="H3" s="36"/>
      <c r="I3" s="36"/>
      <c r="J3" s="36"/>
      <c r="K3" s="27"/>
      <c r="L3" s="28"/>
      <c r="M3" s="14" t="n">
        <f aca="false">K3*L3</f>
        <v>0</v>
      </c>
      <c r="N3" s="27"/>
      <c r="O3" s="28"/>
      <c r="P3" s="14" t="n">
        <f aca="false">N3*O3</f>
        <v>0</v>
      </c>
      <c r="Q3" s="27"/>
      <c r="R3" s="28"/>
      <c r="S3" s="14" t="n">
        <f aca="false">Q3*R3</f>
        <v>0</v>
      </c>
      <c r="T3" s="27"/>
      <c r="U3" s="28"/>
      <c r="V3" s="14" t="n">
        <f aca="false">T3*U3</f>
        <v>0</v>
      </c>
      <c r="W3" s="27"/>
      <c r="X3" s="28"/>
      <c r="Y3" s="14" t="n">
        <f aca="false">W3*X3</f>
        <v>0</v>
      </c>
      <c r="Z3" s="27"/>
      <c r="AA3" s="28"/>
      <c r="AB3" s="14" t="n">
        <f aca="false">Z3*AA3</f>
        <v>0</v>
      </c>
      <c r="AC3" s="29" t="n">
        <f aca="false">K3+N3+Q3+T3+W3+Z3</f>
        <v>0</v>
      </c>
      <c r="AD3" s="30" t="n">
        <f aca="false">M3+P3+S3+V3+Y3+AB3</f>
        <v>0</v>
      </c>
      <c r="AE3" s="31" t="n">
        <f aca="false">IF((AC3+AD3+F3)&gt;0,1,0)</f>
        <v>0</v>
      </c>
      <c r="AF3" s="32" t="str">
        <f aca="false">IF((AE3=0),"NON PERVENUTA","OK")</f>
        <v>NON PERVENUTA</v>
      </c>
    </row>
    <row r="4" customFormat="false" ht="14.65" hidden="false" customHeight="false" outlineLevel="0" collapsed="false">
      <c r="A4" s="1" t="n">
        <v>3</v>
      </c>
      <c r="B4" s="1" t="s">
        <v>158</v>
      </c>
      <c r="C4" s="1" t="s">
        <v>154</v>
      </c>
      <c r="D4" s="1" t="s">
        <v>159</v>
      </c>
      <c r="E4" s="1" t="s">
        <v>0</v>
      </c>
      <c r="F4" s="36"/>
      <c r="G4" s="36"/>
      <c r="H4" s="36"/>
      <c r="I4" s="36"/>
      <c r="J4" s="36"/>
      <c r="K4" s="27"/>
      <c r="L4" s="28"/>
      <c r="M4" s="14" t="n">
        <f aca="false">K4*L4</f>
        <v>0</v>
      </c>
      <c r="N4" s="27"/>
      <c r="O4" s="28"/>
      <c r="P4" s="14" t="n">
        <f aca="false">N4*O4</f>
        <v>0</v>
      </c>
      <c r="Q4" s="27"/>
      <c r="R4" s="28"/>
      <c r="S4" s="14" t="n">
        <f aca="false">Q4*R4</f>
        <v>0</v>
      </c>
      <c r="T4" s="27"/>
      <c r="U4" s="28"/>
      <c r="V4" s="14" t="n">
        <f aca="false">T4*U4</f>
        <v>0</v>
      </c>
      <c r="W4" s="27"/>
      <c r="X4" s="28"/>
      <c r="Y4" s="14" t="n">
        <f aca="false">W4*X4</f>
        <v>0</v>
      </c>
      <c r="Z4" s="27"/>
      <c r="AA4" s="28"/>
      <c r="AB4" s="14" t="n">
        <f aca="false">Z4*AA4</f>
        <v>0</v>
      </c>
      <c r="AC4" s="29" t="n">
        <f aca="false">K4+N4+Q4+T4+W4+Z4</f>
        <v>0</v>
      </c>
      <c r="AD4" s="30" t="n">
        <f aca="false">M4+P4+S4+V4+Y4+AB4</f>
        <v>0</v>
      </c>
      <c r="AE4" s="31" t="n">
        <f aca="false">IF((AC4+AD4+F4)&gt;0,1,0)</f>
        <v>0</v>
      </c>
      <c r="AF4" s="32" t="str">
        <f aca="false">IF((AE4=0),"NON PERVENUTA","OK")</f>
        <v>NON PERVENUTA</v>
      </c>
    </row>
    <row r="5" customFormat="false" ht="14.65" hidden="false" customHeight="false" outlineLevel="0" collapsed="false">
      <c r="A5" s="1" t="n">
        <v>4</v>
      </c>
      <c r="B5" s="1" t="s">
        <v>160</v>
      </c>
      <c r="C5" s="1" t="s">
        <v>154</v>
      </c>
      <c r="D5" s="1" t="s">
        <v>161</v>
      </c>
      <c r="E5" s="1" t="s">
        <v>0</v>
      </c>
      <c r="F5" s="36"/>
      <c r="G5" s="36"/>
      <c r="H5" s="36"/>
      <c r="I5" s="36"/>
      <c r="J5" s="36"/>
      <c r="K5" s="27"/>
      <c r="L5" s="28"/>
      <c r="M5" s="14" t="n">
        <f aca="false">K5*L5</f>
        <v>0</v>
      </c>
      <c r="N5" s="27"/>
      <c r="O5" s="28"/>
      <c r="P5" s="14" t="n">
        <f aca="false">N5*O5</f>
        <v>0</v>
      </c>
      <c r="Q5" s="27"/>
      <c r="R5" s="28"/>
      <c r="S5" s="14" t="n">
        <f aca="false">Q5*R5</f>
        <v>0</v>
      </c>
      <c r="T5" s="27"/>
      <c r="U5" s="28"/>
      <c r="V5" s="14" t="n">
        <f aca="false">T5*U5</f>
        <v>0</v>
      </c>
      <c r="W5" s="27"/>
      <c r="X5" s="28"/>
      <c r="Y5" s="14" t="n">
        <f aca="false">W5*X5</f>
        <v>0</v>
      </c>
      <c r="Z5" s="27"/>
      <c r="AA5" s="28"/>
      <c r="AB5" s="14" t="n">
        <f aca="false">Z5*AA5</f>
        <v>0</v>
      </c>
      <c r="AC5" s="29" t="n">
        <f aca="false">K5+N5+Q5+T5+W5+Z5</f>
        <v>0</v>
      </c>
      <c r="AD5" s="30" t="n">
        <f aca="false">M5+P5+S5+V5+Y5+AB5</f>
        <v>0</v>
      </c>
      <c r="AE5" s="31" t="n">
        <f aca="false">IF((AC5+AD5+F5)&gt;0,1,0)</f>
        <v>0</v>
      </c>
      <c r="AF5" s="32" t="str">
        <f aca="false">IF((AE5=0),"NON PERVENUTA","OK")</f>
        <v>NON PERVENUTA</v>
      </c>
    </row>
    <row r="6" customFormat="false" ht="14.65" hidden="false" customHeight="false" outlineLevel="0" collapsed="false">
      <c r="A6" s="1" t="n">
        <v>5</v>
      </c>
      <c r="B6" s="1" t="s">
        <v>162</v>
      </c>
      <c r="C6" s="1" t="s">
        <v>154</v>
      </c>
      <c r="D6" s="1" t="s">
        <v>163</v>
      </c>
      <c r="E6" s="1" t="s">
        <v>0</v>
      </c>
      <c r="F6" s="36"/>
      <c r="G6" s="36"/>
      <c r="H6" s="36"/>
      <c r="I6" s="36"/>
      <c r="J6" s="36"/>
      <c r="K6" s="27"/>
      <c r="L6" s="28"/>
      <c r="M6" s="14" t="n">
        <f aca="false">K6*L6</f>
        <v>0</v>
      </c>
      <c r="N6" s="27"/>
      <c r="O6" s="28"/>
      <c r="P6" s="14" t="n">
        <f aca="false">N6*O6</f>
        <v>0</v>
      </c>
      <c r="Q6" s="27"/>
      <c r="R6" s="28"/>
      <c r="S6" s="14" t="n">
        <f aca="false">Q6*R6</f>
        <v>0</v>
      </c>
      <c r="T6" s="27"/>
      <c r="U6" s="28"/>
      <c r="V6" s="14" t="n">
        <f aca="false">T6*U6</f>
        <v>0</v>
      </c>
      <c r="W6" s="27"/>
      <c r="X6" s="28"/>
      <c r="Y6" s="14" t="n">
        <f aca="false">W6*X6</f>
        <v>0</v>
      </c>
      <c r="Z6" s="27"/>
      <c r="AA6" s="28"/>
      <c r="AB6" s="14" t="n">
        <f aca="false">Z6*AA6</f>
        <v>0</v>
      </c>
      <c r="AC6" s="29" t="n">
        <f aca="false">K6+N6+Q6+T6+W6+Z6</f>
        <v>0</v>
      </c>
      <c r="AD6" s="30" t="n">
        <f aca="false">M6+P6+S6+V6+Y6+AB6</f>
        <v>0</v>
      </c>
      <c r="AE6" s="31" t="n">
        <f aca="false">IF((AC6+AD6+F6)&gt;0,1,0)</f>
        <v>0</v>
      </c>
      <c r="AF6" s="32" t="str">
        <f aca="false">IF((AE6=0),"NON PERVENUTA","OK")</f>
        <v>NON PERVENUTA</v>
      </c>
    </row>
    <row r="7" customFormat="false" ht="14.65" hidden="false" customHeight="false" outlineLevel="0" collapsed="false">
      <c r="A7" s="1" t="n">
        <v>6</v>
      </c>
      <c r="B7" s="1" t="s">
        <v>164</v>
      </c>
      <c r="C7" s="1" t="s">
        <v>154</v>
      </c>
      <c r="D7" s="1" t="s">
        <v>165</v>
      </c>
      <c r="E7" s="1" t="s">
        <v>55</v>
      </c>
      <c r="F7" s="36"/>
      <c r="G7" s="36"/>
      <c r="H7" s="36"/>
      <c r="I7" s="36"/>
      <c r="J7" s="36"/>
      <c r="K7" s="27"/>
      <c r="L7" s="28"/>
      <c r="M7" s="14" t="n">
        <f aca="false">K7*L7</f>
        <v>0</v>
      </c>
      <c r="N7" s="27"/>
      <c r="O7" s="28"/>
      <c r="P7" s="14" t="n">
        <f aca="false">N7*O7</f>
        <v>0</v>
      </c>
      <c r="Q7" s="27"/>
      <c r="R7" s="28"/>
      <c r="S7" s="14" t="n">
        <f aca="false">Q7*R7</f>
        <v>0</v>
      </c>
      <c r="T7" s="27"/>
      <c r="U7" s="28"/>
      <c r="V7" s="14" t="n">
        <f aca="false">T7*U7</f>
        <v>0</v>
      </c>
      <c r="W7" s="27"/>
      <c r="X7" s="28"/>
      <c r="Y7" s="14" t="n">
        <f aca="false">W7*X7</f>
        <v>0</v>
      </c>
      <c r="Z7" s="27"/>
      <c r="AA7" s="28"/>
      <c r="AB7" s="14" t="n">
        <f aca="false">Z7*AA7</f>
        <v>0</v>
      </c>
      <c r="AC7" s="29" t="n">
        <f aca="false">K7+N7+Q7+T7+W7+Z7</f>
        <v>0</v>
      </c>
      <c r="AD7" s="30" t="n">
        <f aca="false">M7+P7+S7+V7+Y7+AB7</f>
        <v>0</v>
      </c>
      <c r="AE7" s="31" t="n">
        <f aca="false">IF((AC7+AD7+F7)&gt;0,1,0)</f>
        <v>0</v>
      </c>
      <c r="AF7" s="32" t="str">
        <f aca="false">IF((AE7=0),"NON PERVENUTA","OK")</f>
        <v>NON PERVENUTA</v>
      </c>
    </row>
    <row r="8" customFormat="false" ht="14.65" hidden="false" customHeight="false" outlineLevel="0" collapsed="false">
      <c r="F8" s="29" t="n">
        <f aca="false">SUM(F2:F7)</f>
        <v>0</v>
      </c>
      <c r="G8" s="29" t="n">
        <f aca="false">SUM(G2:G7)</f>
        <v>0</v>
      </c>
      <c r="H8" s="29" t="n">
        <f aca="false">SUM(H2:H7)</f>
        <v>0</v>
      </c>
      <c r="I8" s="29" t="n">
        <f aca="false">SUM(I2:I7)</f>
        <v>0</v>
      </c>
      <c r="J8" s="29" t="n">
        <f aca="false">SUM(J2:J7)</f>
        <v>0</v>
      </c>
      <c r="K8" s="29" t="n">
        <f aca="false">SUM(K2:K7)</f>
        <v>0</v>
      </c>
      <c r="L8" s="37"/>
      <c r="M8" s="14" t="n">
        <f aca="false">SUM(M2:M7)</f>
        <v>0</v>
      </c>
      <c r="N8" s="29" t="n">
        <f aca="false">SUM(N2:N7)</f>
        <v>0</v>
      </c>
      <c r="O8" s="37"/>
      <c r="P8" s="14" t="n">
        <f aca="false">SUM(P2:P7)</f>
        <v>0</v>
      </c>
      <c r="Q8" s="29" t="n">
        <f aca="false">SUM(Q2:Q7)</f>
        <v>0</v>
      </c>
      <c r="R8" s="37"/>
      <c r="S8" s="14" t="n">
        <f aca="false">SUM(S2:S7)</f>
        <v>0</v>
      </c>
      <c r="T8" s="29" t="n">
        <f aca="false">SUM(T2:T7)</f>
        <v>0</v>
      </c>
      <c r="U8" s="37"/>
      <c r="V8" s="14" t="n">
        <f aca="false">SUM(V2:V7)</f>
        <v>0</v>
      </c>
      <c r="W8" s="29" t="n">
        <f aca="false">SUM(W2:W7)</f>
        <v>0</v>
      </c>
      <c r="X8" s="37"/>
      <c r="Y8" s="14" t="n">
        <f aca="false">SUM(Y2:Y7)</f>
        <v>0</v>
      </c>
      <c r="Z8" s="29" t="n">
        <f aca="false">SUM(Z2:Z7)</f>
        <v>0</v>
      </c>
      <c r="AA8" s="37"/>
      <c r="AB8" s="14" t="n">
        <f aca="false">SUM(AB2:AB7)</f>
        <v>0</v>
      </c>
      <c r="AC8" s="29" t="n">
        <f aca="false">SUM(AC2:AC7)</f>
        <v>0</v>
      </c>
      <c r="AD8" s="14" t="n">
        <f aca="false">SUM(AD2:AD7)</f>
        <v>0</v>
      </c>
      <c r="AE8" s="31" t="n">
        <f aca="false">SUM(AE2:AE7)</f>
        <v>0</v>
      </c>
      <c r="AF8" s="3" t="n">
        <f aca="false">COUNTIF(AF2:AF7,"NON PERVENUTA")</f>
        <v>6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Contributo anno sc. 2002-2003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O3" activeCellId="0" sqref="AO3 AO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38" width="13.62"/>
    <col collapsed="false" customWidth="true" hidden="false" outlineLevel="0" max="3" min="3" style="38" width="12.99"/>
    <col collapsed="false" customWidth="true" hidden="false" outlineLevel="0" max="4" min="4" style="38" width="13.11"/>
    <col collapsed="false" customWidth="true" hidden="false" outlineLevel="0" max="5" min="5" style="38" width="10.61"/>
    <col collapsed="false" customWidth="true" hidden="false" outlineLevel="0" max="18" min="6" style="38" width="7.61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7.87"/>
    <col collapsed="false" customWidth="true" hidden="false" outlineLevel="0" max="27" min="27" style="2" width="11.24"/>
    <col collapsed="false" customWidth="false" hidden="false" outlineLevel="0" max="28" min="28" style="2" width="8.99"/>
    <col collapsed="false" customWidth="true" hidden="false" outlineLevel="0" max="29" min="29" style="2" width="7.87"/>
    <col collapsed="false" customWidth="true" hidden="false" outlineLevel="0" max="30" min="30" style="2" width="11.24"/>
    <col collapsed="false" customWidth="false" hidden="false" outlineLevel="0" max="31" min="31" style="2" width="8.99"/>
    <col collapsed="false" customWidth="true" hidden="false" outlineLevel="0" max="32" min="32" style="2" width="7.87"/>
    <col collapsed="false" customWidth="true" hidden="false" outlineLevel="0" max="33" min="33" style="2" width="11.24"/>
    <col collapsed="false" customWidth="false" hidden="false" outlineLevel="0" max="34" min="34" style="2" width="8.99"/>
    <col collapsed="false" customWidth="true" hidden="false" outlineLevel="0" max="35" min="35" style="2" width="7.87"/>
    <col collapsed="false" customWidth="true" hidden="false" outlineLevel="0" max="36" min="36" style="2" width="11.24"/>
    <col collapsed="false" customWidth="false" hidden="false" outlineLevel="0" max="37" min="37" style="2" width="8.99"/>
    <col collapsed="false" customWidth="true" hidden="false" outlineLevel="0" max="38" min="38" style="2" width="15.25"/>
    <col collapsed="false" customWidth="true" hidden="false" outlineLevel="0" max="39" min="39" style="2" width="11.24"/>
    <col collapsed="false" customWidth="true" hidden="false" outlineLevel="0" max="40" min="40" style="2" width="14.75"/>
    <col collapsed="false" customWidth="false" hidden="false" outlineLevel="0" max="257" min="41" style="3" width="8.99"/>
  </cols>
  <sheetData>
    <row r="1" customFormat="false" ht="114.9" hidden="false" customHeight="false" outlineLevel="0" collapsed="false">
      <c r="A1" s="18" t="s">
        <v>22</v>
      </c>
      <c r="B1" s="19" t="s">
        <v>23</v>
      </c>
      <c r="C1" s="19" t="s">
        <v>24</v>
      </c>
      <c r="D1" s="19" t="s">
        <v>25</v>
      </c>
      <c r="E1" s="19" t="s">
        <v>26</v>
      </c>
      <c r="F1" s="19" t="s">
        <v>1</v>
      </c>
      <c r="G1" s="20" t="s">
        <v>2</v>
      </c>
      <c r="H1" s="20" t="s">
        <v>3</v>
      </c>
      <c r="I1" s="20" t="s">
        <v>4</v>
      </c>
      <c r="J1" s="20" t="s">
        <v>5</v>
      </c>
      <c r="K1" s="21" t="s">
        <v>6</v>
      </c>
      <c r="L1" s="21" t="s">
        <v>7</v>
      </c>
      <c r="M1" s="21" t="s">
        <v>8</v>
      </c>
      <c r="N1" s="21" t="s">
        <v>9</v>
      </c>
      <c r="O1" s="35" t="s">
        <v>10</v>
      </c>
      <c r="P1" s="35" t="s">
        <v>11</v>
      </c>
      <c r="Q1" s="35" t="s">
        <v>12</v>
      </c>
      <c r="R1" s="35" t="s">
        <v>13</v>
      </c>
      <c r="S1" s="22" t="s">
        <v>27</v>
      </c>
      <c r="T1" s="22" t="s">
        <v>28</v>
      </c>
      <c r="U1" s="22" t="s">
        <v>29</v>
      </c>
      <c r="V1" s="23" t="s">
        <v>27</v>
      </c>
      <c r="W1" s="23" t="s">
        <v>28</v>
      </c>
      <c r="X1" s="23" t="s">
        <v>29</v>
      </c>
      <c r="Y1" s="24" t="s">
        <v>27</v>
      </c>
      <c r="Z1" s="24" t="s">
        <v>28</v>
      </c>
      <c r="AA1" s="24" t="s">
        <v>29</v>
      </c>
      <c r="AB1" s="23" t="s">
        <v>27</v>
      </c>
      <c r="AC1" s="23" t="s">
        <v>28</v>
      </c>
      <c r="AD1" s="23" t="s">
        <v>29</v>
      </c>
      <c r="AE1" s="24" t="s">
        <v>27</v>
      </c>
      <c r="AF1" s="24" t="s">
        <v>28</v>
      </c>
      <c r="AG1" s="24" t="s">
        <v>29</v>
      </c>
      <c r="AH1" s="23" t="s">
        <v>27</v>
      </c>
      <c r="AI1" s="23" t="s">
        <v>28</v>
      </c>
      <c r="AJ1" s="23" t="s">
        <v>29</v>
      </c>
      <c r="AK1" s="22" t="s">
        <v>14</v>
      </c>
      <c r="AL1" s="22" t="s">
        <v>15</v>
      </c>
      <c r="AM1" s="25" t="s">
        <v>16</v>
      </c>
      <c r="AN1" s="26" t="s">
        <v>30</v>
      </c>
    </row>
    <row r="2" customFormat="false" ht="14.65" hidden="false" customHeight="false" outlineLevel="0" collapsed="false">
      <c r="A2" s="3" t="n">
        <v>1</v>
      </c>
      <c r="B2" s="3" t="s">
        <v>166</v>
      </c>
      <c r="C2" s="3" t="s">
        <v>167</v>
      </c>
      <c r="D2" s="3" t="s">
        <v>48</v>
      </c>
      <c r="E2" s="3" t="s">
        <v>0</v>
      </c>
      <c r="F2" s="39"/>
      <c r="G2" s="27"/>
      <c r="H2" s="27"/>
      <c r="I2" s="27"/>
      <c r="J2" s="27"/>
      <c r="K2" s="40"/>
      <c r="L2" s="40"/>
      <c r="M2" s="40"/>
      <c r="N2" s="40"/>
      <c r="O2" s="40"/>
      <c r="P2" s="40"/>
      <c r="Q2" s="40"/>
      <c r="R2" s="40"/>
      <c r="S2" s="27"/>
      <c r="T2" s="28"/>
      <c r="U2" s="14" t="n">
        <f aca="false">S2*T2</f>
        <v>0</v>
      </c>
      <c r="V2" s="27"/>
      <c r="W2" s="28"/>
      <c r="X2" s="14" t="n">
        <f aca="false">V2*W2</f>
        <v>0</v>
      </c>
      <c r="Y2" s="27"/>
      <c r="Z2" s="28"/>
      <c r="AA2" s="14" t="n">
        <f aca="false">Y2*Z2</f>
        <v>0</v>
      </c>
      <c r="AB2" s="27"/>
      <c r="AC2" s="28"/>
      <c r="AD2" s="14" t="n">
        <f aca="false">AB2*AC2</f>
        <v>0</v>
      </c>
      <c r="AE2" s="27"/>
      <c r="AF2" s="28"/>
      <c r="AG2" s="14" t="n">
        <f aca="false">AE2*AF2</f>
        <v>0</v>
      </c>
      <c r="AH2" s="27"/>
      <c r="AI2" s="28"/>
      <c r="AJ2" s="14" t="n">
        <f aca="false">AH2*AI2</f>
        <v>0</v>
      </c>
      <c r="AK2" s="29" t="n">
        <f aca="false">S2+V2+Y2+AB2+AE2+AH2</f>
        <v>0</v>
      </c>
      <c r="AL2" s="30" t="n">
        <f aca="false">U2+X2+AA2+AD2+AG2+AJ2</f>
        <v>0</v>
      </c>
      <c r="AM2" s="31" t="n">
        <f aca="false">IF((AK2+AL2+F2)&gt;0,1,0)</f>
        <v>0</v>
      </c>
      <c r="AN2" s="32" t="str">
        <f aca="false">IF((AM2=0),"NON PERVENUTA","OK")</f>
        <v>NON PERVENUTA</v>
      </c>
    </row>
    <row r="3" customFormat="false" ht="14.65" hidden="false" customHeight="false" outlineLevel="0" collapsed="false">
      <c r="F3" s="29" t="n">
        <f aca="false">SUM(F2:F2)</f>
        <v>0</v>
      </c>
      <c r="G3" s="29" t="n">
        <f aca="false">SUM(G2:G2)</f>
        <v>0</v>
      </c>
      <c r="H3" s="29" t="n">
        <f aca="false">SUM(H2:H2)</f>
        <v>0</v>
      </c>
      <c r="I3" s="29" t="n">
        <f aca="false">SUM(I2:I2)</f>
        <v>0</v>
      </c>
      <c r="J3" s="29" t="n">
        <f aca="false">SUM(J2:J2)</f>
        <v>0</v>
      </c>
      <c r="K3" s="29" t="n">
        <f aca="false">SUM(K2:K2)</f>
        <v>0</v>
      </c>
      <c r="L3" s="29" t="n">
        <f aca="false">SUM(L2:L2)</f>
        <v>0</v>
      </c>
      <c r="M3" s="29" t="n">
        <f aca="false">SUM(M2:M2)</f>
        <v>0</v>
      </c>
      <c r="N3" s="29" t="n">
        <f aca="false">SUM(N2:N2)</f>
        <v>0</v>
      </c>
      <c r="O3" s="29" t="n">
        <f aca="false">SUM(O2:O2)</f>
        <v>0</v>
      </c>
      <c r="P3" s="29" t="n">
        <f aca="false">SUM(P2:P2)</f>
        <v>0</v>
      </c>
      <c r="Q3" s="29" t="n">
        <f aca="false">SUM(Q2:Q2)</f>
        <v>0</v>
      </c>
      <c r="R3" s="29" t="n">
        <f aca="false">SUM(R2:R2)</f>
        <v>0</v>
      </c>
      <c r="S3" s="29" t="n">
        <f aca="false">SUM(S2:S2)</f>
        <v>0</v>
      </c>
      <c r="T3" s="37"/>
      <c r="U3" s="14" t="n">
        <f aca="false">SUM(U2:U2)</f>
        <v>0</v>
      </c>
      <c r="V3" s="29" t="n">
        <f aca="false">SUM(V2:V2)</f>
        <v>0</v>
      </c>
      <c r="W3" s="37"/>
      <c r="X3" s="14" t="n">
        <f aca="false">SUM(X2:X2)</f>
        <v>0</v>
      </c>
      <c r="Y3" s="29" t="n">
        <f aca="false">SUM(Y2:Y2)</f>
        <v>0</v>
      </c>
      <c r="Z3" s="37"/>
      <c r="AA3" s="14" t="n">
        <f aca="false">SUM(AA2:AA2)</f>
        <v>0</v>
      </c>
      <c r="AB3" s="29" t="n">
        <f aca="false">SUM(AB2:AB2)</f>
        <v>0</v>
      </c>
      <c r="AC3" s="37"/>
      <c r="AD3" s="14" t="n">
        <f aca="false">SUM(AD2:AD2)</f>
        <v>0</v>
      </c>
      <c r="AE3" s="29" t="n">
        <f aca="false">SUM(AE2:AE2)</f>
        <v>0</v>
      </c>
      <c r="AF3" s="37"/>
      <c r="AG3" s="14" t="n">
        <f aca="false">SUM(AG2:AG2)</f>
        <v>0</v>
      </c>
      <c r="AH3" s="29" t="n">
        <f aca="false">SUM(AH2:AH2)</f>
        <v>0</v>
      </c>
      <c r="AI3" s="37"/>
      <c r="AJ3" s="14" t="n">
        <f aca="false">SUM(AJ2:AJ2)</f>
        <v>0</v>
      </c>
      <c r="AK3" s="29" t="n">
        <f aca="false">SUM(AK2:AK2)</f>
        <v>0</v>
      </c>
      <c r="AL3" s="30" t="n">
        <f aca="false">SUM(AL2:AL2)</f>
        <v>0</v>
      </c>
      <c r="AM3" s="31" t="n">
        <f aca="false">SUM(AM2:AM2)</f>
        <v>0</v>
      </c>
      <c r="AN3" s="3" t="n">
        <f aca="false">COUNTIF(AN2:AN2,"NON PERVENUTA")</f>
        <v>1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itto alla mensa gratuita. Contributo anno sc. 2002-2003 </oddHeader>
    <oddFooter>&amp;L&amp;8&amp;A
&amp;F&amp;C&amp;P di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