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9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1:$1</definedName>
    <definedName function="false" hidden="false" localSheetId="4" name="_xlnm.Print_Titles" vbProcedure="false">classica!$1:$1</definedName>
    <definedName function="false" hidden="false" localSheetId="9" name="_xlnm.Print_Titles" vbProcedure="false">convitto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6" name="_xlnm.Print_Titles" vbProcedure="false">'istituti unificat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58">
  <si>
    <t xml:space="preserve">disponibilità di competenza</t>
  </si>
  <si>
    <t xml:space="preserve">disponibilità di cassa</t>
  </si>
  <si>
    <t xml:space="preserve">C.S.A.</t>
  </si>
  <si>
    <t xml:space="preserve">assegnazione 2003</t>
  </si>
  <si>
    <t xml:space="preserve">acconto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rezioni Didattiche</t>
  </si>
  <si>
    <t xml:space="preserve">Ist. Comprensivi</t>
  </si>
  <si>
    <t xml:space="preserve">Medie</t>
  </si>
  <si>
    <t xml:space="preserve">Classica</t>
  </si>
  <si>
    <t xml:space="preserve">Tecnici</t>
  </si>
  <si>
    <t xml:space="preserve">Ist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2003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. CESARE -CAPA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L. GUERCIO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"P. da EBOLI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P. VISCONTI di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D. Alighieri di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A. GENOVESI di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 R. LETTIERI di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 NICODEMI d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 di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DE FILIPPO di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 e tur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8.14"/>
    <col collapsed="false" customWidth="true" hidden="false" outlineLevel="0" max="3" min="3" style="0" width="16.13"/>
    <col collapsed="false" customWidth="true" hidden="false" outlineLevel="0" max="4" min="4" style="0" width="15.41"/>
  </cols>
  <sheetData>
    <row r="1" customFormat="false" ht="25.35" hidden="false" customHeight="false" outlineLevel="0" collapsed="false">
      <c r="A1" s="2" t="s">
        <v>0</v>
      </c>
      <c r="B1" s="3" t="n">
        <v>2444889</v>
      </c>
      <c r="C1" s="2" t="s">
        <v>1</v>
      </c>
      <c r="D1" s="3" t="n">
        <v>1235409</v>
      </c>
    </row>
    <row r="2" customFormat="false" ht="14.6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</row>
    <row r="3" customFormat="false" ht="14.65" hidden="false" customHeight="false" outlineLevel="0" collapsed="false">
      <c r="A3" s="6" t="s">
        <v>6</v>
      </c>
      <c r="B3" s="7" t="e">
        <f aca="false"/>
        <v>#NAME?</v>
      </c>
      <c r="C3" s="7" t="e">
        <f aca="false"/>
        <v>#NAME?</v>
      </c>
      <c r="D3" s="7" t="e">
        <f aca="false"/>
        <v>#NAME?</v>
      </c>
    </row>
    <row r="4" customFormat="false" ht="14.65" hidden="false" customHeight="false" outlineLevel="0" collapsed="false">
      <c r="A4" s="8" t="s">
        <v>7</v>
      </c>
      <c r="B4" s="9" t="e">
        <f aca="false"/>
        <v>#NAME?</v>
      </c>
      <c r="C4" s="9" t="e">
        <f aca="false"/>
        <v>#NAME?</v>
      </c>
      <c r="D4" s="9" t="e">
        <f aca="false"/>
        <v>#NAME?</v>
      </c>
    </row>
    <row r="5" customFormat="false" ht="14.65" hidden="false" customHeight="false" outlineLevel="0" collapsed="false">
      <c r="A5" s="8" t="s">
        <v>8</v>
      </c>
      <c r="B5" s="9" t="e">
        <f aca="false"/>
        <v>#NAME?</v>
      </c>
      <c r="C5" s="9" t="e">
        <f aca="false"/>
        <v>#NAME?</v>
      </c>
      <c r="D5" s="9" t="e">
        <f aca="false"/>
        <v>#NAME?</v>
      </c>
    </row>
    <row r="6" customFormat="false" ht="14.65" hidden="false" customHeight="false" outlineLevel="0" collapsed="false">
      <c r="A6" s="8" t="s">
        <v>9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</row>
    <row r="7" customFormat="false" ht="14.65" hidden="false" customHeight="false" outlineLevel="0" collapsed="false">
      <c r="A7" s="10" t="s">
        <v>10</v>
      </c>
      <c r="B7" s="3" t="e">
        <f aca="false"/>
        <v>#NAME?</v>
      </c>
      <c r="C7" s="3" t="e">
        <f aca="false"/>
        <v>#NAME?</v>
      </c>
      <c r="D7" s="3" t="e">
        <f aca="false"/>
        <v>#NAME?</v>
      </c>
    </row>
    <row r="8" customFormat="false" ht="14.65" hidden="false" customHeight="false" outlineLevel="0" collapsed="false">
      <c r="A8" s="11"/>
      <c r="B8" s="12" t="e">
        <f aca="false">SUM(B3:B7)</f>
        <v>#NAME?</v>
      </c>
      <c r="C8" s="12" t="e">
        <f aca="false">SUM(C3:C7)</f>
        <v>#NAME?</v>
      </c>
      <c r="D8" s="12" t="e">
        <f aca="false">SUM(D3:D7)</f>
        <v>#NAME?</v>
      </c>
    </row>
    <row r="9" customFormat="false" ht="14.65" hidden="false" customHeight="false" outlineLevel="0" collapsed="false">
      <c r="A9" s="13" t="s">
        <v>10</v>
      </c>
      <c r="B9" s="5" t="s">
        <v>3</v>
      </c>
      <c r="C9" s="14" t="s">
        <v>4</v>
      </c>
      <c r="D9" s="14" t="s">
        <v>5</v>
      </c>
    </row>
    <row r="10" customFormat="false" ht="14.65" hidden="false" customHeight="false" outlineLevel="0" collapsed="false">
      <c r="A10" s="8" t="s">
        <v>11</v>
      </c>
      <c r="B10" s="9" t="n">
        <f aca="false">'direzioni didattiche'!F70</f>
        <v>130176.6</v>
      </c>
      <c r="C10" s="9" t="e">
        <f aca="false">'direzioni didattiche'!G70</f>
        <v>#NAME?</v>
      </c>
      <c r="D10" s="9" t="e">
        <f aca="false">'direzioni didattiche'!H70</f>
        <v>#NAME?</v>
      </c>
    </row>
    <row r="11" customFormat="false" ht="14.65" hidden="false" customHeight="false" outlineLevel="0" collapsed="false">
      <c r="A11" s="8" t="s">
        <v>12</v>
      </c>
      <c r="B11" s="9" t="n">
        <f aca="false">'istit.comprensivi'!F86</f>
        <v>153985.8</v>
      </c>
      <c r="C11" s="9" t="e">
        <f aca="false">'istit.comprensivi'!G86</f>
        <v>#NAME?</v>
      </c>
      <c r="D11" s="9" t="e">
        <f aca="false">'istit.comprensivi'!H86</f>
        <v>#NAME?</v>
      </c>
    </row>
    <row r="12" customFormat="false" ht="14.65" hidden="false" customHeight="false" outlineLevel="0" collapsed="false">
      <c r="A12" s="8" t="s">
        <v>13</v>
      </c>
      <c r="B12" s="9" t="n">
        <f aca="false">medie!F45</f>
        <v>78565.35</v>
      </c>
      <c r="C12" s="9" t="e">
        <f aca="false">medie!G45</f>
        <v>#NAME?</v>
      </c>
      <c r="D12" s="9" t="e">
        <f aca="false">medie!H45</f>
        <v>#NAME?</v>
      </c>
    </row>
    <row r="13" customFormat="false" ht="14.65" hidden="false" customHeight="false" outlineLevel="0" collapsed="false">
      <c r="A13" s="8" t="s">
        <v>14</v>
      </c>
      <c r="B13" s="9" t="n">
        <f aca="false">classica!F33</f>
        <v>55745.95</v>
      </c>
      <c r="C13" s="9" t="e">
        <f aca="false">classica!G33</f>
        <v>#NAME?</v>
      </c>
      <c r="D13" s="9" t="e">
        <f aca="false">classica!H33</f>
        <v>#NAME?</v>
      </c>
    </row>
    <row r="14" customFormat="false" ht="14.65" hidden="false" customHeight="false" outlineLevel="0" collapsed="false">
      <c r="A14" s="8" t="s">
        <v>15</v>
      </c>
      <c r="B14" s="9" t="n">
        <f aca="false">tecnica!F23</f>
        <v>40471.45</v>
      </c>
      <c r="C14" s="9" t="e">
        <f aca="false">tecnica!G23</f>
        <v>#NAME?</v>
      </c>
      <c r="D14" s="9" t="e">
        <f aca="false">tecnica!H23</f>
        <v>#NAME?</v>
      </c>
    </row>
    <row r="15" customFormat="false" ht="14.65" hidden="false" customHeight="false" outlineLevel="0" collapsed="false">
      <c r="A15" s="8" t="s">
        <v>16</v>
      </c>
      <c r="B15" s="9" t="n">
        <f aca="false">'istituti unificati'!F18</f>
        <v>29359.2</v>
      </c>
      <c r="C15" s="9" t="e">
        <f aca="false">'istituti unificati'!G18</f>
        <v>#NAME?</v>
      </c>
      <c r="D15" s="9" t="e">
        <f aca="false">'istituti unificati'!H18</f>
        <v>#NAME?</v>
      </c>
    </row>
    <row r="16" customFormat="false" ht="14.65" hidden="false" customHeight="false" outlineLevel="0" collapsed="false">
      <c r="A16" s="8" t="s">
        <v>17</v>
      </c>
      <c r="B16" s="9" t="n">
        <f aca="false">professionale!F11</f>
        <v>16652.05</v>
      </c>
      <c r="C16" s="9" t="e">
        <f aca="false">professionale!G11</f>
        <v>#NAME?</v>
      </c>
      <c r="D16" s="9" t="e">
        <f aca="false">professionale!H11</f>
        <v>#NAME?</v>
      </c>
    </row>
    <row r="17" customFormat="false" ht="14.65" hidden="false" customHeight="false" outlineLevel="0" collapsed="false">
      <c r="A17" s="8" t="s">
        <v>18</v>
      </c>
      <c r="B17" s="9" t="n">
        <f aca="false">artistica!F5</f>
        <v>6017.35</v>
      </c>
      <c r="C17" s="9" t="e">
        <f aca="false">artistica!G5</f>
        <v>#NAME?</v>
      </c>
      <c r="D17" s="9" t="e">
        <f aca="false">artistica!H5</f>
        <v>#NAME?</v>
      </c>
    </row>
    <row r="18" customFormat="false" ht="14.65" hidden="false" customHeight="false" outlineLevel="0" collapsed="false">
      <c r="A18" s="8" t="s">
        <v>19</v>
      </c>
      <c r="B18" s="15" t="n">
        <f aca="false">convitto!F3</f>
        <v>1822.45</v>
      </c>
      <c r="C18" s="15" t="e">
        <f aca="false">convitto!G3</f>
        <v>#NAME?</v>
      </c>
      <c r="D18" s="15" t="e">
        <f aca="false">convitto!H3</f>
        <v>#NAME?</v>
      </c>
    </row>
    <row r="19" customFormat="false" ht="14.65" hidden="false" customHeight="false" outlineLevel="0" collapsed="false">
      <c r="A19" s="16"/>
      <c r="B19" s="3" t="n">
        <f aca="false">SUM(B10:B18)</f>
        <v>512796.2</v>
      </c>
      <c r="C19" s="3" t="e">
        <f aca="false">SUM(C10:C18)</f>
        <v>#NAME?</v>
      </c>
      <c r="D19" s="3" t="e">
        <f aca="false">SUM(D10:D18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8.7"/>
    <col collapsed="false" customWidth="true" hidden="false" outlineLevel="0" max="4" min="4" style="17" width="16.28"/>
    <col collapsed="false" customWidth="true" hidden="false" outlineLevel="0" max="5" min="5" style="18" width="27.56"/>
    <col collapsed="false" customWidth="true" hidden="false" outlineLevel="0" max="6" min="6" style="19" width="17.14"/>
    <col collapsed="false" customWidth="true" hidden="false" outlineLevel="0" max="7" min="7" style="17" width="9.41"/>
    <col collapsed="false" customWidth="true" hidden="false" outlineLevel="0" max="8" min="8" style="17" width="7.7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7"/>
    </row>
    <row r="2" customFormat="false" ht="12.75" hidden="false" customHeight="true" outlineLevel="0" collapsed="false">
      <c r="A2" s="17" t="n">
        <v>1</v>
      </c>
      <c r="B2" s="17" t="s">
        <v>556</v>
      </c>
      <c r="D2" s="17" t="s">
        <v>557</v>
      </c>
      <c r="E2" s="18" t="s">
        <v>10</v>
      </c>
      <c r="F2" s="22" t="n">
        <v>1822.45</v>
      </c>
      <c r="G2" s="24" t="e">
        <f aca="false">ROUND(Riepilogo!$C$7*F2/Riepilogo!$B$7,2)+0.01</f>
        <v>#NAME?</v>
      </c>
      <c r="H2" s="23" t="e">
        <f aca="false">F2-G2</f>
        <v>#NAME?</v>
      </c>
      <c r="I2" s="25"/>
    </row>
    <row r="3" customFormat="false" ht="12.75" hidden="false" customHeight="true" outlineLevel="0" collapsed="false">
      <c r="F3" s="22" t="n">
        <f aca="false">SUM(F2)</f>
        <v>1822.45</v>
      </c>
      <c r="G3" s="22" t="e">
        <f aca="false">SUM(G2)</f>
        <v>#NAME?</v>
      </c>
      <c r="H3" s="22" t="e">
        <f aca="false">SUM(H2)</f>
        <v>#NAME?</v>
      </c>
      <c r="I3" s="25"/>
    </row>
    <row r="4" customFormat="false" ht="12.75" hidden="false" customHeight="true" outlineLevel="0" collapsed="false">
      <c r="F4" s="22"/>
      <c r="G4" s="25"/>
      <c r="H4" s="25"/>
      <c r="I4" s="25"/>
    </row>
    <row r="5" customFormat="false" ht="12.75" hidden="false" customHeight="true" outlineLevel="0" collapsed="false">
      <c r="F5" s="22"/>
      <c r="G5" s="25"/>
      <c r="H5" s="25"/>
      <c r="I5" s="25"/>
    </row>
    <row r="6" customFormat="false" ht="12.75" hidden="false" customHeight="true" outlineLevel="0" collapsed="false">
      <c r="F6" s="22"/>
      <c r="G6" s="25"/>
      <c r="H6" s="25"/>
      <c r="I6" s="25"/>
    </row>
    <row r="7" customFormat="false" ht="12.75" hidden="false" customHeight="true" outlineLevel="0" collapsed="false">
      <c r="F7" s="22"/>
      <c r="G7" s="25"/>
      <c r="H7" s="25"/>
      <c r="I7" s="25"/>
    </row>
    <row r="8" customFormat="false" ht="12.75" hidden="false" customHeight="true" outlineLevel="0" collapsed="false">
      <c r="F8" s="22"/>
      <c r="G8" s="25"/>
      <c r="H8" s="25"/>
      <c r="I8" s="25"/>
    </row>
    <row r="9" customFormat="false" ht="12.75" hidden="false" customHeight="true" outlineLevel="0" collapsed="false">
      <c r="F9" s="22"/>
      <c r="G9" s="25"/>
      <c r="H9" s="25"/>
      <c r="I9" s="25"/>
    </row>
    <row r="10" customFormat="false" ht="12.75" hidden="false" customHeight="true" outlineLevel="0" collapsed="false">
      <c r="F10" s="22"/>
      <c r="G10" s="25"/>
      <c r="H10" s="25"/>
      <c r="I10" s="25"/>
    </row>
    <row r="11" customFormat="false" ht="12.75" hidden="false" customHeight="true" outlineLevel="0" collapsed="false">
      <c r="F11" s="22"/>
      <c r="G11" s="25"/>
      <c r="H11" s="25"/>
      <c r="I11" s="25"/>
    </row>
    <row r="12" customFormat="false" ht="12.75" hidden="false" customHeight="true" outlineLevel="0" collapsed="false">
      <c r="F12" s="22"/>
      <c r="G12" s="25"/>
      <c r="H12" s="25"/>
      <c r="I12" s="25"/>
    </row>
    <row r="13" customFormat="false" ht="12.75" hidden="false" customHeight="true" outlineLevel="0" collapsed="false">
      <c r="F13" s="22"/>
      <c r="G13" s="25"/>
      <c r="H13" s="25"/>
      <c r="I13" s="25"/>
    </row>
    <row r="14" customFormat="false" ht="12.75" hidden="false" customHeight="true" outlineLevel="0" collapsed="false">
      <c r="F14" s="22"/>
      <c r="G14" s="25"/>
      <c r="H14" s="25"/>
      <c r="I14" s="25"/>
    </row>
    <row r="15" customFormat="false" ht="12.75" hidden="false" customHeight="true" outlineLevel="0" collapsed="false">
      <c r="F15" s="22"/>
      <c r="G15" s="25"/>
      <c r="H15" s="25"/>
      <c r="I15" s="25"/>
    </row>
    <row r="16" customFormat="false" ht="12.75" hidden="false" customHeight="true" outlineLevel="0" collapsed="false">
      <c r="F16" s="22"/>
      <c r="G16" s="25"/>
      <c r="H16" s="25"/>
      <c r="I16" s="25"/>
    </row>
    <row r="17" customFormat="false" ht="12.75" hidden="false" customHeight="true" outlineLevel="0" collapsed="false">
      <c r="F17" s="22"/>
      <c r="G17" s="25"/>
      <c r="H17" s="25"/>
      <c r="I17" s="25"/>
    </row>
    <row r="18" customFormat="false" ht="12.75" hidden="false" customHeight="true" outlineLevel="0" collapsed="false">
      <c r="F18" s="22"/>
      <c r="G18" s="25"/>
      <c r="H18" s="25"/>
      <c r="I18" s="25"/>
    </row>
    <row r="19" customFormat="false" ht="12.75" hidden="false" customHeight="true" outlineLevel="0" collapsed="false">
      <c r="F19" s="22"/>
      <c r="G19" s="25"/>
      <c r="H19" s="25"/>
      <c r="I19" s="25"/>
    </row>
    <row r="20" customFormat="false" ht="12.75" hidden="false" customHeight="true" outlineLevel="0" collapsed="false">
      <c r="F20" s="22"/>
      <c r="G20" s="25"/>
      <c r="H20" s="25"/>
      <c r="I20" s="25"/>
    </row>
    <row r="21" customFormat="false" ht="12.75" hidden="false" customHeight="true" outlineLevel="0" collapsed="false">
      <c r="F21" s="22"/>
      <c r="G21" s="25"/>
      <c r="H21" s="25"/>
      <c r="I21" s="25"/>
    </row>
    <row r="22" customFormat="false" ht="12.75" hidden="false" customHeight="true" outlineLevel="0" collapsed="false">
      <c r="F22" s="22"/>
      <c r="G22" s="25"/>
      <c r="H22" s="25"/>
      <c r="I22" s="25"/>
    </row>
    <row r="23" customFormat="false" ht="12.75" hidden="false" customHeight="true" outlineLevel="0" collapsed="false">
      <c r="F23" s="22"/>
      <c r="G23" s="25"/>
      <c r="H23" s="25"/>
      <c r="I23" s="25"/>
    </row>
    <row r="24" customFormat="false" ht="12.75" hidden="false" customHeight="true" outlineLevel="0" collapsed="false">
      <c r="F24" s="22"/>
      <c r="G24" s="25"/>
      <c r="H24" s="25"/>
      <c r="I24" s="25"/>
    </row>
    <row r="25" customFormat="false" ht="12.75" hidden="false" customHeight="true" outlineLevel="0" collapsed="false">
      <c r="F25" s="22"/>
      <c r="G25" s="25"/>
      <c r="H25" s="25"/>
      <c r="I25" s="25"/>
    </row>
    <row r="26" customFormat="false" ht="12.75" hidden="false" customHeight="true" outlineLevel="0" collapsed="false">
      <c r="F26" s="22"/>
      <c r="G26" s="25"/>
      <c r="H26" s="25"/>
      <c r="I26" s="25"/>
    </row>
    <row r="27" customFormat="false" ht="12.75" hidden="false" customHeight="true" outlineLevel="0" collapsed="false">
      <c r="F27" s="22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0" activeCellId="0" sqref="G10 G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16.56"/>
    <col collapsed="false" customWidth="true" hidden="false" outlineLevel="0" max="4" min="4" style="17" width="33.14"/>
    <col collapsed="false" customWidth="true" hidden="false" outlineLevel="0" max="5" min="5" style="18" width="33.7"/>
    <col collapsed="false" customWidth="true" hidden="false" outlineLevel="0" max="6" min="6" style="19" width="17.14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26</v>
      </c>
      <c r="C2" s="17" t="s">
        <v>27</v>
      </c>
      <c r="D2" s="17" t="s">
        <v>28</v>
      </c>
      <c r="E2" s="18" t="s">
        <v>10</v>
      </c>
      <c r="F2" s="22" t="n">
        <v>1772.45</v>
      </c>
      <c r="G2" s="22" t="e">
        <f aca="false">ROUND(Riepilogo!$C$7*F2/Riepilogo!$B$7,2)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29</v>
      </c>
      <c r="C3" s="17" t="s">
        <v>27</v>
      </c>
      <c r="D3" s="17" t="s">
        <v>30</v>
      </c>
      <c r="E3" s="18" t="s">
        <v>10</v>
      </c>
      <c r="F3" s="22" t="n">
        <v>1772.45</v>
      </c>
      <c r="G3" s="22" t="e">
        <f aca="false">ROUND(Riepilogo!$C$7*F3/Riepilogo!$B$7,2)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31</v>
      </c>
      <c r="C4" s="17" t="s">
        <v>27</v>
      </c>
      <c r="D4" s="17" t="s">
        <v>32</v>
      </c>
      <c r="E4" s="18" t="s">
        <v>10</v>
      </c>
      <c r="F4" s="22" t="n">
        <v>1472.45</v>
      </c>
      <c r="G4" s="22" t="e">
        <f aca="false">ROUND(Riepilogo!$C$7*F4/Riepilogo!$B$7,2)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33</v>
      </c>
      <c r="C5" s="17" t="s">
        <v>27</v>
      </c>
      <c r="D5" s="17" t="s">
        <v>34</v>
      </c>
      <c r="E5" s="18" t="s">
        <v>10</v>
      </c>
      <c r="F5" s="22" t="n">
        <v>1872.45</v>
      </c>
      <c r="G5" s="22" t="e">
        <f aca="false">ROUND(Riepilogo!$C$7*F5/Riepilogo!$B$7,2)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35</v>
      </c>
      <c r="C6" s="17" t="s">
        <v>27</v>
      </c>
      <c r="D6" s="17" t="s">
        <v>36</v>
      </c>
      <c r="E6" s="18" t="s">
        <v>10</v>
      </c>
      <c r="F6" s="22" t="n">
        <v>1972.45</v>
      </c>
      <c r="G6" s="22" t="e">
        <f aca="false">ROUND(Riepilogo!$C$7*F6/Riepilogo!$B$7,2)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37</v>
      </c>
      <c r="C7" s="17" t="s">
        <v>27</v>
      </c>
      <c r="D7" s="17" t="s">
        <v>38</v>
      </c>
      <c r="E7" s="18" t="s">
        <v>10</v>
      </c>
      <c r="F7" s="22" t="n">
        <v>1572.45</v>
      </c>
      <c r="G7" s="22" t="e">
        <f aca="false">ROUND(Riepilogo!$C$7*F7/Riepilogo!$B$7,2)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39</v>
      </c>
      <c r="C8" s="17" t="s">
        <v>27</v>
      </c>
      <c r="D8" s="17" t="s">
        <v>40</v>
      </c>
      <c r="E8" s="18" t="s">
        <v>10</v>
      </c>
      <c r="F8" s="22" t="n">
        <v>2272.45</v>
      </c>
      <c r="G8" s="22" t="e">
        <f aca="false">ROUND(Riepilogo!$C$7*F8/Riepilogo!$B$7,2)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41</v>
      </c>
      <c r="C9" s="17" t="s">
        <v>27</v>
      </c>
      <c r="D9" s="17" t="s">
        <v>42</v>
      </c>
      <c r="E9" s="18" t="s">
        <v>10</v>
      </c>
      <c r="F9" s="22" t="n">
        <v>1672.45</v>
      </c>
      <c r="G9" s="22" t="e">
        <f aca="false">ROUND(Riepilogo!$C$7*F9/Riepilogo!$B$7,2)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43</v>
      </c>
      <c r="C10" s="17" t="s">
        <v>27</v>
      </c>
      <c r="D10" s="17" t="s">
        <v>44</v>
      </c>
      <c r="E10" s="18" t="s">
        <v>10</v>
      </c>
      <c r="F10" s="22" t="n">
        <v>1872.45</v>
      </c>
      <c r="G10" s="22" t="e">
        <f aca="false">ROUND(Riepilogo!$C$7*F10/Riepilogo!$B$7,2)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45</v>
      </c>
      <c r="C11" s="17" t="s">
        <v>27</v>
      </c>
      <c r="D11" s="17" t="s">
        <v>46</v>
      </c>
      <c r="E11" s="18" t="s">
        <v>10</v>
      </c>
      <c r="F11" s="22" t="n">
        <v>1772.45</v>
      </c>
      <c r="G11" s="22" t="e">
        <f aca="false">ROUND(Riepilogo!$C$7*F11/Riepilogo!$B$7,2)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47</v>
      </c>
      <c r="C12" s="17" t="s">
        <v>27</v>
      </c>
      <c r="D12" s="17" t="s">
        <v>48</v>
      </c>
      <c r="E12" s="18" t="s">
        <v>49</v>
      </c>
      <c r="F12" s="22" t="n">
        <v>2172.45</v>
      </c>
      <c r="G12" s="22" t="e">
        <f aca="false">ROUND(Riepilogo!$C$7*F12/Riepilogo!$B$7,2)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50</v>
      </c>
      <c r="C13" s="17" t="s">
        <v>27</v>
      </c>
      <c r="D13" s="17" t="s">
        <v>51</v>
      </c>
      <c r="E13" s="18" t="s">
        <v>49</v>
      </c>
      <c r="F13" s="22" t="n">
        <v>2272.45</v>
      </c>
      <c r="G13" s="22" t="e">
        <f aca="false">ROUND(Riepilogo!$C$7*F13/Riepilogo!$B$7,2)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52</v>
      </c>
      <c r="C14" s="17" t="s">
        <v>27</v>
      </c>
      <c r="D14" s="17" t="s">
        <v>48</v>
      </c>
      <c r="E14" s="18" t="s">
        <v>53</v>
      </c>
      <c r="F14" s="22" t="n">
        <v>2172.45</v>
      </c>
      <c r="G14" s="22" t="e">
        <f aca="false">ROUND(Riepilogo!$C$7*F14/Riepilogo!$B$7,2)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54</v>
      </c>
      <c r="C15" s="17" t="s">
        <v>27</v>
      </c>
      <c r="D15" s="17" t="s">
        <v>51</v>
      </c>
      <c r="E15" s="18" t="s">
        <v>53</v>
      </c>
      <c r="F15" s="22" t="n">
        <v>1972.45</v>
      </c>
      <c r="G15" s="22" t="e">
        <f aca="false">ROUND(Riepilogo!$C$7*F15/Riepilogo!$B$7,2)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55</v>
      </c>
      <c r="C16" s="17" t="s">
        <v>27</v>
      </c>
      <c r="D16" s="17" t="s">
        <v>56</v>
      </c>
      <c r="E16" s="18" t="s">
        <v>53</v>
      </c>
      <c r="F16" s="22" t="n">
        <v>1772.45</v>
      </c>
      <c r="G16" s="22" t="e">
        <f aca="false">ROUND(Riepilogo!$C$7*F16/Riepilogo!$B$7,2)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57</v>
      </c>
      <c r="C17" s="17" t="s">
        <v>27</v>
      </c>
      <c r="D17" s="17" t="s">
        <v>58</v>
      </c>
      <c r="E17" s="18" t="s">
        <v>59</v>
      </c>
      <c r="F17" s="22" t="n">
        <v>1472.45</v>
      </c>
      <c r="G17" s="22" t="e">
        <f aca="false">ROUND(Riepilogo!$C$7*F17/Riepilogo!$B$7,2)</f>
        <v>#NAME?</v>
      </c>
      <c r="H17" s="23" t="e">
        <f aca="false">F17-G17</f>
        <v>#NAME?</v>
      </c>
    </row>
    <row r="18" customFormat="false" ht="12.75" hidden="false" customHeight="true" outlineLevel="0" collapsed="false">
      <c r="A18" s="17" t="n">
        <v>17</v>
      </c>
      <c r="B18" s="17" t="s">
        <v>60</v>
      </c>
      <c r="C18" s="17" t="s">
        <v>27</v>
      </c>
      <c r="D18" s="17" t="s">
        <v>48</v>
      </c>
      <c r="E18" s="18" t="s">
        <v>61</v>
      </c>
      <c r="F18" s="22" t="n">
        <v>2022.45</v>
      </c>
      <c r="G18" s="22" t="e">
        <f aca="false">ROUND(Riepilogo!$C$7*F18/Riepilogo!$B$7,2)</f>
        <v>#NAME?</v>
      </c>
      <c r="H18" s="23" t="e">
        <f aca="false">F18-G18</f>
        <v>#NAME?</v>
      </c>
    </row>
    <row r="19" customFormat="false" ht="12.75" hidden="false" customHeight="true" outlineLevel="0" collapsed="false">
      <c r="A19" s="17" t="n">
        <v>18</v>
      </c>
      <c r="B19" s="17" t="s">
        <v>62</v>
      </c>
      <c r="C19" s="17" t="s">
        <v>27</v>
      </c>
      <c r="D19" s="17" t="s">
        <v>51</v>
      </c>
      <c r="E19" s="18" t="s">
        <v>61</v>
      </c>
      <c r="F19" s="22" t="n">
        <v>1772.45</v>
      </c>
      <c r="G19" s="22" t="e">
        <f aca="false">ROUND(Riepilogo!$C$7*F19/Riepilogo!$B$7,2)</f>
        <v>#NAME?</v>
      </c>
      <c r="H19" s="23" t="e">
        <f aca="false">F19-G19</f>
        <v>#NAME?</v>
      </c>
    </row>
    <row r="20" customFormat="false" ht="12.75" hidden="false" customHeight="true" outlineLevel="0" collapsed="false">
      <c r="A20" s="17" t="n">
        <v>19</v>
      </c>
      <c r="B20" s="17" t="s">
        <v>63</v>
      </c>
      <c r="C20" s="17" t="s">
        <v>27</v>
      </c>
      <c r="D20" s="17" t="s">
        <v>56</v>
      </c>
      <c r="E20" s="18" t="s">
        <v>61</v>
      </c>
      <c r="F20" s="22" t="n">
        <v>1972.45</v>
      </c>
      <c r="G20" s="22" t="e">
        <f aca="false">ROUND(Riepilogo!$C$7*F20/Riepilogo!$B$7,2)</f>
        <v>#NAME?</v>
      </c>
      <c r="H20" s="23" t="e">
        <f aca="false">F20-G20</f>
        <v>#NAME?</v>
      </c>
    </row>
    <row r="21" customFormat="false" ht="12.75" hidden="false" customHeight="true" outlineLevel="0" collapsed="false">
      <c r="A21" s="17" t="n">
        <v>20</v>
      </c>
      <c r="B21" s="17" t="s">
        <v>64</v>
      </c>
      <c r="C21" s="17" t="s">
        <v>27</v>
      </c>
      <c r="D21" s="17" t="s">
        <v>65</v>
      </c>
      <c r="E21" s="18" t="s">
        <v>61</v>
      </c>
      <c r="F21" s="22" t="n">
        <v>2072.45</v>
      </c>
      <c r="G21" s="22" t="e">
        <f aca="false">ROUND(Riepilogo!$C$7*F21/Riepilogo!$B$7,2)</f>
        <v>#NAME?</v>
      </c>
      <c r="H21" s="23" t="e">
        <f aca="false">F21-G21</f>
        <v>#NAME?</v>
      </c>
    </row>
    <row r="22" customFormat="false" ht="12.75" hidden="false" customHeight="true" outlineLevel="0" collapsed="false">
      <c r="A22" s="17" t="n">
        <v>21</v>
      </c>
      <c r="B22" s="17" t="s">
        <v>66</v>
      </c>
      <c r="C22" s="17" t="s">
        <v>27</v>
      </c>
      <c r="D22" s="17" t="s">
        <v>58</v>
      </c>
      <c r="E22" s="18" t="s">
        <v>67</v>
      </c>
      <c r="F22" s="22" t="n">
        <v>1972.45</v>
      </c>
      <c r="G22" s="22" t="e">
        <f aca="false">ROUND(Riepilogo!$C$7*F22/Riepilogo!$B$7,2)</f>
        <v>#NAME?</v>
      </c>
      <c r="H22" s="23" t="e">
        <f aca="false">F22-G22</f>
        <v>#NAME?</v>
      </c>
    </row>
    <row r="23" customFormat="false" ht="12.75" hidden="false" customHeight="true" outlineLevel="0" collapsed="false">
      <c r="A23" s="17" t="n">
        <v>22</v>
      </c>
      <c r="B23" s="17" t="s">
        <v>68</v>
      </c>
      <c r="C23" s="17" t="s">
        <v>27</v>
      </c>
      <c r="D23" s="17" t="s">
        <v>48</v>
      </c>
      <c r="E23" s="18" t="s">
        <v>69</v>
      </c>
      <c r="F23" s="22" t="n">
        <v>1972.45</v>
      </c>
      <c r="G23" s="22" t="e">
        <f aca="false">ROUND(Riepilogo!$C$7*F23/Riepilogo!$B$7,2)</f>
        <v>#NAME?</v>
      </c>
      <c r="H23" s="23" t="e">
        <f aca="false">F23-G23</f>
        <v>#NAME?</v>
      </c>
    </row>
    <row r="24" customFormat="false" ht="12.75" hidden="false" customHeight="true" outlineLevel="0" collapsed="false">
      <c r="A24" s="17" t="n">
        <v>23</v>
      </c>
      <c r="B24" s="17" t="s">
        <v>70</v>
      </c>
      <c r="C24" s="17" t="s">
        <v>27</v>
      </c>
      <c r="D24" s="17" t="s">
        <v>51</v>
      </c>
      <c r="E24" s="18" t="s">
        <v>69</v>
      </c>
      <c r="F24" s="22" t="n">
        <v>1972.45</v>
      </c>
      <c r="G24" s="22" t="e">
        <f aca="false">ROUND(Riepilogo!$C$7*F24/Riepilogo!$B$7,2)</f>
        <v>#NAME?</v>
      </c>
      <c r="H24" s="23" t="e">
        <f aca="false">F24-G24</f>
        <v>#NAME?</v>
      </c>
    </row>
    <row r="25" customFormat="false" ht="12.75" hidden="false" customHeight="true" outlineLevel="0" collapsed="false">
      <c r="A25" s="17" t="n">
        <v>24</v>
      </c>
      <c r="B25" s="17" t="s">
        <v>71</v>
      </c>
      <c r="C25" s="17" t="s">
        <v>27</v>
      </c>
      <c r="D25" s="17" t="s">
        <v>48</v>
      </c>
      <c r="E25" s="18" t="s">
        <v>72</v>
      </c>
      <c r="F25" s="22" t="n">
        <v>1372.45</v>
      </c>
      <c r="G25" s="22" t="e">
        <f aca="false">ROUND(Riepilogo!$C$7*F25/Riepilogo!$B$7,2)</f>
        <v>#NAME?</v>
      </c>
      <c r="H25" s="23" t="e">
        <f aca="false">F25-G25</f>
        <v>#NAME?</v>
      </c>
    </row>
    <row r="26" customFormat="false" ht="12.75" hidden="false" customHeight="true" outlineLevel="0" collapsed="false">
      <c r="A26" s="17" t="n">
        <v>25</v>
      </c>
      <c r="B26" s="17" t="s">
        <v>73</v>
      </c>
      <c r="C26" s="17" t="s">
        <v>27</v>
      </c>
      <c r="D26" s="17" t="s">
        <v>51</v>
      </c>
      <c r="E26" s="18" t="s">
        <v>72</v>
      </c>
      <c r="F26" s="22" t="n">
        <v>2272.45</v>
      </c>
      <c r="G26" s="22" t="e">
        <f aca="false">ROUND(Riepilogo!$C$7*F26/Riepilogo!$B$7,2)</f>
        <v>#NAME?</v>
      </c>
      <c r="H26" s="23" t="e">
        <f aca="false">F26-G26</f>
        <v>#NAME?</v>
      </c>
    </row>
    <row r="27" customFormat="false" ht="12.75" hidden="false" customHeight="true" outlineLevel="0" collapsed="false">
      <c r="A27" s="17" t="n">
        <v>26</v>
      </c>
      <c r="B27" s="17" t="s">
        <v>74</v>
      </c>
      <c r="C27" s="17" t="s">
        <v>27</v>
      </c>
      <c r="D27" s="17" t="s">
        <v>56</v>
      </c>
      <c r="E27" s="18" t="s">
        <v>72</v>
      </c>
      <c r="F27" s="22" t="n">
        <v>1872.45</v>
      </c>
      <c r="G27" s="22" t="e">
        <f aca="false">ROUND(Riepilogo!$C$7*F27/Riepilogo!$B$7,2)</f>
        <v>#NAME?</v>
      </c>
      <c r="H27" s="23" t="e">
        <f aca="false">F27-G27</f>
        <v>#NAME?</v>
      </c>
    </row>
    <row r="28" customFormat="false" ht="12.75" hidden="false" customHeight="true" outlineLevel="0" collapsed="false">
      <c r="A28" s="17" t="n">
        <v>27</v>
      </c>
      <c r="B28" s="17" t="s">
        <v>75</v>
      </c>
      <c r="C28" s="17" t="s">
        <v>27</v>
      </c>
      <c r="D28" s="17" t="s">
        <v>65</v>
      </c>
      <c r="E28" s="18" t="s">
        <v>72</v>
      </c>
      <c r="F28" s="19" t="n">
        <v>1972.45</v>
      </c>
      <c r="G28" s="22" t="e">
        <f aca="false">ROUND(Riepilogo!$C$7*F28/Riepilogo!$B$7,2)</f>
        <v>#NAME?</v>
      </c>
      <c r="H28" s="23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76</v>
      </c>
      <c r="C29" s="17" t="s">
        <v>27</v>
      </c>
      <c r="D29" s="17" t="s">
        <v>58</v>
      </c>
      <c r="E29" s="18" t="s">
        <v>77</v>
      </c>
      <c r="F29" s="19" t="n">
        <v>1972.45</v>
      </c>
      <c r="G29" s="22" t="e">
        <f aca="false">ROUND(Riepilogo!$C$7*F29/Riepilogo!$B$7,2)</f>
        <v>#NAME?</v>
      </c>
      <c r="H29" s="23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78</v>
      </c>
      <c r="C30" s="17" t="s">
        <v>27</v>
      </c>
      <c r="D30" s="17" t="s">
        <v>48</v>
      </c>
      <c r="E30" s="18" t="s">
        <v>79</v>
      </c>
      <c r="F30" s="19" t="n">
        <v>1822.45</v>
      </c>
      <c r="G30" s="22" t="e">
        <f aca="false">ROUND(Riepilogo!$C$7*F30/Riepilogo!$B$7,2)</f>
        <v>#NAME?</v>
      </c>
      <c r="H30" s="23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80</v>
      </c>
      <c r="C31" s="17" t="s">
        <v>27</v>
      </c>
      <c r="D31" s="17" t="s">
        <v>51</v>
      </c>
      <c r="E31" s="18" t="s">
        <v>79</v>
      </c>
      <c r="F31" s="19" t="n">
        <v>1772.45</v>
      </c>
      <c r="G31" s="22" t="e">
        <f aca="false">ROUND(Riepilogo!$C$7*F31/Riepilogo!$B$7,2)</f>
        <v>#NAME?</v>
      </c>
      <c r="H31" s="23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81</v>
      </c>
      <c r="C32" s="17" t="s">
        <v>27</v>
      </c>
      <c r="D32" s="17" t="s">
        <v>58</v>
      </c>
      <c r="E32" s="18" t="s">
        <v>82</v>
      </c>
      <c r="F32" s="19" t="n">
        <v>1972.45</v>
      </c>
      <c r="G32" s="22" t="e">
        <f aca="false">ROUND(Riepilogo!$C$7*F32/Riepilogo!$B$7,2)</f>
        <v>#NAME?</v>
      </c>
      <c r="H32" s="23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83</v>
      </c>
      <c r="C33" s="17" t="s">
        <v>27</v>
      </c>
      <c r="D33" s="17" t="s">
        <v>58</v>
      </c>
      <c r="E33" s="18" t="s">
        <v>84</v>
      </c>
      <c r="F33" s="19" t="n">
        <v>1772.45</v>
      </c>
      <c r="G33" s="22" t="e">
        <f aca="false">ROUND(Riepilogo!$C$7*F33/Riepilogo!$B$7,2)</f>
        <v>#NAME?</v>
      </c>
      <c r="H33" s="23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85</v>
      </c>
      <c r="C34" s="17" t="s">
        <v>27</v>
      </c>
      <c r="D34" s="17" t="s">
        <v>58</v>
      </c>
      <c r="E34" s="18" t="s">
        <v>86</v>
      </c>
      <c r="F34" s="19" t="n">
        <v>2072.45</v>
      </c>
      <c r="G34" s="22" t="e">
        <f aca="false">ROUND(Riepilogo!$C$7*F34/Riepilogo!$B$7,2)</f>
        <v>#NAME?</v>
      </c>
      <c r="H34" s="23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87</v>
      </c>
      <c r="C35" s="17" t="s">
        <v>27</v>
      </c>
      <c r="D35" s="17" t="s">
        <v>48</v>
      </c>
      <c r="E35" s="18" t="s">
        <v>88</v>
      </c>
      <c r="F35" s="19" t="n">
        <v>2172.45</v>
      </c>
      <c r="G35" s="22" t="e">
        <f aca="false">ROUND(Riepilogo!$C$7*F35/Riepilogo!$B$7,2)</f>
        <v>#NAME?</v>
      </c>
      <c r="H35" s="23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89</v>
      </c>
      <c r="C36" s="17" t="s">
        <v>27</v>
      </c>
      <c r="D36" s="17" t="s">
        <v>51</v>
      </c>
      <c r="E36" s="18" t="s">
        <v>88</v>
      </c>
      <c r="F36" s="19" t="n">
        <v>2272.45</v>
      </c>
      <c r="G36" s="22" t="e">
        <f aca="false">ROUND(Riepilogo!$C$7*F36/Riepilogo!$B$7,2)</f>
        <v>#NAME?</v>
      </c>
      <c r="H36" s="23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90</v>
      </c>
      <c r="C37" s="17" t="s">
        <v>27</v>
      </c>
      <c r="D37" s="17" t="s">
        <v>58</v>
      </c>
      <c r="E37" s="18" t="s">
        <v>91</v>
      </c>
      <c r="F37" s="19" t="n">
        <v>1972.45</v>
      </c>
      <c r="G37" s="22" t="e">
        <f aca="false">ROUND(Riepilogo!$C$7*F37/Riepilogo!$B$7,2)</f>
        <v>#NAME?</v>
      </c>
      <c r="H37" s="23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92</v>
      </c>
      <c r="C38" s="17" t="s">
        <v>27</v>
      </c>
      <c r="D38" s="17" t="s">
        <v>58</v>
      </c>
      <c r="E38" s="18" t="s">
        <v>93</v>
      </c>
      <c r="F38" s="19" t="n">
        <v>1972.45</v>
      </c>
      <c r="G38" s="22" t="e">
        <f aca="false">ROUND(Riepilogo!$C$7*F38/Riepilogo!$B$7,2)</f>
        <v>#NAME?</v>
      </c>
      <c r="H38" s="23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94</v>
      </c>
      <c r="C39" s="17" t="s">
        <v>27</v>
      </c>
      <c r="D39" s="17" t="s">
        <v>48</v>
      </c>
      <c r="E39" s="18" t="s">
        <v>95</v>
      </c>
      <c r="F39" s="19" t="n">
        <v>1472.45</v>
      </c>
      <c r="G39" s="22" t="e">
        <f aca="false">ROUND(Riepilogo!$C$7*F39/Riepilogo!$B$7,2)</f>
        <v>#NAME?</v>
      </c>
      <c r="H39" s="23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96</v>
      </c>
      <c r="C40" s="17" t="s">
        <v>27</v>
      </c>
      <c r="D40" s="17" t="s">
        <v>51</v>
      </c>
      <c r="E40" s="18" t="s">
        <v>95</v>
      </c>
      <c r="F40" s="19" t="n">
        <v>2022.45</v>
      </c>
      <c r="G40" s="22" t="e">
        <f aca="false">ROUND(Riepilogo!$C$7*F40/Riepilogo!$B$7,2)</f>
        <v>#NAME?</v>
      </c>
      <c r="H40" s="23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97</v>
      </c>
      <c r="C41" s="17" t="s">
        <v>27</v>
      </c>
      <c r="D41" s="17" t="s">
        <v>56</v>
      </c>
      <c r="E41" s="18" t="s">
        <v>95</v>
      </c>
      <c r="F41" s="19" t="n">
        <v>1672.45</v>
      </c>
      <c r="G41" s="22" t="e">
        <f aca="false">ROUND(Riepilogo!$C$7*F41/Riepilogo!$B$7,2)</f>
        <v>#NAME?</v>
      </c>
      <c r="H41" s="23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98</v>
      </c>
      <c r="C42" s="17" t="s">
        <v>27</v>
      </c>
      <c r="D42" s="17" t="s">
        <v>65</v>
      </c>
      <c r="E42" s="18" t="s">
        <v>95</v>
      </c>
      <c r="F42" s="19" t="n">
        <v>1872.45</v>
      </c>
      <c r="G42" s="22" t="e">
        <f aca="false">ROUND(Riepilogo!$C$7*F42/Riepilogo!$B$7,2)</f>
        <v>#NAME?</v>
      </c>
      <c r="H42" s="23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99</v>
      </c>
      <c r="C43" s="17" t="s">
        <v>27</v>
      </c>
      <c r="D43" s="17" t="s">
        <v>48</v>
      </c>
      <c r="E43" s="18" t="s">
        <v>100</v>
      </c>
      <c r="F43" s="19" t="n">
        <v>1972.45</v>
      </c>
      <c r="G43" s="22" t="e">
        <f aca="false">ROUND(Riepilogo!$C$7*F43/Riepilogo!$B$7,2)</f>
        <v>#NAME?</v>
      </c>
      <c r="H43" s="23" t="e">
        <f aca="false">F43-G43</f>
        <v>#NAME?</v>
      </c>
    </row>
    <row r="44" customFormat="false" ht="14.65" hidden="false" customHeight="false" outlineLevel="0" collapsed="false">
      <c r="A44" s="17" t="n">
        <v>43</v>
      </c>
      <c r="B44" s="17" t="s">
        <v>101</v>
      </c>
      <c r="C44" s="17" t="s">
        <v>27</v>
      </c>
      <c r="D44" s="17" t="s">
        <v>51</v>
      </c>
      <c r="E44" s="18" t="s">
        <v>100</v>
      </c>
      <c r="F44" s="19" t="n">
        <v>1872.45</v>
      </c>
      <c r="G44" s="22" t="e">
        <f aca="false">ROUND(Riepilogo!$C$7*F44/Riepilogo!$B$7,2)</f>
        <v>#NAME?</v>
      </c>
      <c r="H44" s="23" t="e">
        <f aca="false">F44-G44</f>
        <v>#NAME?</v>
      </c>
    </row>
    <row r="45" customFormat="false" ht="14.65" hidden="false" customHeight="false" outlineLevel="0" collapsed="false">
      <c r="A45" s="17" t="n">
        <v>44</v>
      </c>
      <c r="B45" s="17" t="s">
        <v>102</v>
      </c>
      <c r="C45" s="17" t="s">
        <v>27</v>
      </c>
      <c r="D45" s="17" t="s">
        <v>58</v>
      </c>
      <c r="E45" s="18" t="s">
        <v>103</v>
      </c>
      <c r="F45" s="19" t="n">
        <v>1872.45</v>
      </c>
      <c r="G45" s="22" t="e">
        <f aca="false">ROUND(Riepilogo!$C$7*F45/Riepilogo!$B$7,2)</f>
        <v>#NAME?</v>
      </c>
      <c r="H45" s="23" t="e">
        <f aca="false">F45-G45</f>
        <v>#NAME?</v>
      </c>
    </row>
    <row r="46" customFormat="false" ht="14.65" hidden="false" customHeight="false" outlineLevel="0" collapsed="false">
      <c r="A46" s="17" t="n">
        <v>45</v>
      </c>
      <c r="B46" s="17" t="s">
        <v>104</v>
      </c>
      <c r="C46" s="17" t="s">
        <v>27</v>
      </c>
      <c r="D46" s="17" t="s">
        <v>48</v>
      </c>
      <c r="E46" s="18" t="s">
        <v>105</v>
      </c>
      <c r="F46" s="19" t="n">
        <v>1972.45</v>
      </c>
      <c r="G46" s="22" t="e">
        <f aca="false">ROUND(Riepilogo!$C$7*F46/Riepilogo!$B$7,2)</f>
        <v>#NAME?</v>
      </c>
      <c r="H46" s="23" t="e">
        <f aca="false">F46-G46</f>
        <v>#NAME?</v>
      </c>
    </row>
    <row r="47" customFormat="false" ht="14.65" hidden="false" customHeight="false" outlineLevel="0" collapsed="false">
      <c r="A47" s="17" t="n">
        <v>46</v>
      </c>
      <c r="B47" s="17" t="s">
        <v>106</v>
      </c>
      <c r="C47" s="17" t="s">
        <v>27</v>
      </c>
      <c r="D47" s="17" t="s">
        <v>51</v>
      </c>
      <c r="E47" s="18" t="s">
        <v>105</v>
      </c>
      <c r="F47" s="19" t="n">
        <v>1972.45</v>
      </c>
      <c r="G47" s="22" t="e">
        <f aca="false">ROUND(Riepilogo!$C$7*F47/Riepilogo!$B$7,2)</f>
        <v>#NAME?</v>
      </c>
      <c r="H47" s="23" t="e">
        <f aca="false">F47-G47</f>
        <v>#NAME?</v>
      </c>
    </row>
    <row r="48" customFormat="false" ht="14.65" hidden="false" customHeight="false" outlineLevel="0" collapsed="false">
      <c r="A48" s="17" t="n">
        <v>47</v>
      </c>
      <c r="B48" s="17" t="s">
        <v>107</v>
      </c>
      <c r="C48" s="17" t="s">
        <v>27</v>
      </c>
      <c r="D48" s="17" t="s">
        <v>56</v>
      </c>
      <c r="E48" s="18" t="s">
        <v>105</v>
      </c>
      <c r="F48" s="19" t="n">
        <v>1872.45</v>
      </c>
      <c r="G48" s="22" t="e">
        <f aca="false">ROUND(Riepilogo!$C$7*F48/Riepilogo!$B$7,2)</f>
        <v>#NAME?</v>
      </c>
      <c r="H48" s="23" t="e">
        <f aca="false">F48-G48</f>
        <v>#NAME?</v>
      </c>
    </row>
    <row r="49" customFormat="false" ht="14.65" hidden="false" customHeight="false" outlineLevel="0" collapsed="false">
      <c r="A49" s="17" t="n">
        <v>48</v>
      </c>
      <c r="B49" s="17" t="s">
        <v>108</v>
      </c>
      <c r="C49" s="17" t="s">
        <v>27</v>
      </c>
      <c r="D49" s="17" t="s">
        <v>58</v>
      </c>
      <c r="E49" s="18" t="s">
        <v>109</v>
      </c>
      <c r="F49" s="19" t="n">
        <v>2072.45</v>
      </c>
      <c r="G49" s="22" t="e">
        <f aca="false">ROUND(Riepilogo!$C$7*F49/Riepilogo!$B$7,2)</f>
        <v>#NAME?</v>
      </c>
      <c r="H49" s="23" t="e">
        <f aca="false">F49-G49</f>
        <v>#NAME?</v>
      </c>
    </row>
    <row r="50" customFormat="false" ht="14.65" hidden="false" customHeight="false" outlineLevel="0" collapsed="false">
      <c r="A50" s="17" t="n">
        <v>49</v>
      </c>
      <c r="B50" s="17" t="s">
        <v>110</v>
      </c>
      <c r="C50" s="17" t="s">
        <v>27</v>
      </c>
      <c r="D50" s="17" t="s">
        <v>48</v>
      </c>
      <c r="E50" s="18" t="s">
        <v>111</v>
      </c>
      <c r="F50" s="19" t="n">
        <v>1972.45</v>
      </c>
      <c r="G50" s="22" t="e">
        <f aca="false">ROUND(Riepilogo!$C$7*F50/Riepilogo!$B$7,2)</f>
        <v>#NAME?</v>
      </c>
      <c r="H50" s="23" t="e">
        <f aca="false">F50-G50</f>
        <v>#NAME?</v>
      </c>
    </row>
    <row r="51" customFormat="false" ht="14.65" hidden="false" customHeight="false" outlineLevel="0" collapsed="false">
      <c r="A51" s="17" t="n">
        <v>50</v>
      </c>
      <c r="B51" s="17" t="s">
        <v>112</v>
      </c>
      <c r="C51" s="17" t="s">
        <v>27</v>
      </c>
      <c r="D51" s="17" t="s">
        <v>51</v>
      </c>
      <c r="E51" s="18" t="s">
        <v>111</v>
      </c>
      <c r="F51" s="19" t="n">
        <v>1972.45</v>
      </c>
      <c r="G51" s="22" t="e">
        <f aca="false">ROUND(Riepilogo!$C$7*F51/Riepilogo!$B$7,2)</f>
        <v>#NAME?</v>
      </c>
      <c r="H51" s="23" t="e">
        <f aca="false">F51-G51</f>
        <v>#NAME?</v>
      </c>
    </row>
    <row r="52" customFormat="false" ht="14.65" hidden="false" customHeight="false" outlineLevel="0" collapsed="false">
      <c r="A52" s="17" t="n">
        <v>51</v>
      </c>
      <c r="B52" s="17" t="s">
        <v>113</v>
      </c>
      <c r="C52" s="17" t="s">
        <v>27</v>
      </c>
      <c r="D52" s="17" t="s">
        <v>58</v>
      </c>
      <c r="E52" s="18" t="s">
        <v>114</v>
      </c>
      <c r="F52" s="19" t="n">
        <v>2072.45</v>
      </c>
      <c r="G52" s="22" t="e">
        <f aca="false">ROUND(Riepilogo!$C$7*F52/Riepilogo!$B$7,2)</f>
        <v>#NAME?</v>
      </c>
      <c r="H52" s="23" t="e">
        <f aca="false">F52-G52</f>
        <v>#NAME?</v>
      </c>
    </row>
    <row r="53" customFormat="false" ht="14.65" hidden="false" customHeight="false" outlineLevel="0" collapsed="false">
      <c r="A53" s="17" t="n">
        <v>52</v>
      </c>
      <c r="B53" s="17" t="s">
        <v>115</v>
      </c>
      <c r="C53" s="17" t="s">
        <v>27</v>
      </c>
      <c r="D53" s="17" t="s">
        <v>58</v>
      </c>
      <c r="E53" s="18" t="s">
        <v>116</v>
      </c>
      <c r="F53" s="19" t="n">
        <v>1772.45</v>
      </c>
      <c r="G53" s="22" t="e">
        <f aca="false">ROUND(Riepilogo!$C$7*F53/Riepilogo!$B$7,2)</f>
        <v>#NAME?</v>
      </c>
      <c r="H53" s="23" t="e">
        <f aca="false">F53-G53</f>
        <v>#NAME?</v>
      </c>
    </row>
    <row r="54" customFormat="false" ht="14.65" hidden="false" customHeight="false" outlineLevel="0" collapsed="false">
      <c r="A54" s="17" t="n">
        <v>53</v>
      </c>
      <c r="B54" s="17" t="s">
        <v>117</v>
      </c>
      <c r="C54" s="17" t="s">
        <v>27</v>
      </c>
      <c r="D54" s="17" t="s">
        <v>48</v>
      </c>
      <c r="E54" s="18" t="s">
        <v>118</v>
      </c>
      <c r="F54" s="19" t="n">
        <v>1772.45</v>
      </c>
      <c r="G54" s="22" t="e">
        <f aca="false">ROUND(Riepilogo!$C$7*F54/Riepilogo!$B$7,2)</f>
        <v>#NAME?</v>
      </c>
      <c r="H54" s="23" t="e">
        <f aca="false">F54-G54</f>
        <v>#NAME?</v>
      </c>
    </row>
    <row r="55" customFormat="false" ht="14.65" hidden="false" customHeight="false" outlineLevel="0" collapsed="false">
      <c r="A55" s="17" t="n">
        <v>54</v>
      </c>
      <c r="B55" s="17" t="s">
        <v>119</v>
      </c>
      <c r="C55" s="17" t="s">
        <v>27</v>
      </c>
      <c r="D55" s="17" t="s">
        <v>51</v>
      </c>
      <c r="E55" s="18" t="s">
        <v>118</v>
      </c>
      <c r="F55" s="19" t="n">
        <v>1972.45</v>
      </c>
      <c r="G55" s="22" t="e">
        <f aca="false">ROUND(Riepilogo!$C$7*F55/Riepilogo!$B$7,2)</f>
        <v>#NAME?</v>
      </c>
      <c r="H55" s="23" t="e">
        <f aca="false">F55-G55</f>
        <v>#NAME?</v>
      </c>
    </row>
    <row r="56" customFormat="false" ht="14.65" hidden="false" customHeight="false" outlineLevel="0" collapsed="false">
      <c r="A56" s="17" t="n">
        <v>55</v>
      </c>
      <c r="B56" s="17" t="s">
        <v>120</v>
      </c>
      <c r="C56" s="17" t="s">
        <v>27</v>
      </c>
      <c r="D56" s="17" t="s">
        <v>58</v>
      </c>
      <c r="E56" s="18" t="s">
        <v>121</v>
      </c>
      <c r="F56" s="19" t="n">
        <v>1822.45</v>
      </c>
      <c r="G56" s="22" t="e">
        <f aca="false">ROUND(Riepilogo!$C$7*F56/Riepilogo!$B$7,2)</f>
        <v>#NAME?</v>
      </c>
      <c r="H56" s="23" t="e">
        <f aca="false">F56-G56</f>
        <v>#NAME?</v>
      </c>
    </row>
    <row r="57" customFormat="false" ht="14.65" hidden="false" customHeight="false" outlineLevel="0" collapsed="false">
      <c r="A57" s="17" t="n">
        <v>56</v>
      </c>
      <c r="B57" s="17" t="s">
        <v>122</v>
      </c>
      <c r="C57" s="17" t="s">
        <v>27</v>
      </c>
      <c r="D57" s="17" t="s">
        <v>58</v>
      </c>
      <c r="E57" s="18" t="s">
        <v>123</v>
      </c>
      <c r="F57" s="19" t="n">
        <v>1972.45</v>
      </c>
      <c r="G57" s="22" t="e">
        <f aca="false">ROUND(Riepilogo!$C$7*F57/Riepilogo!$B$7,2)</f>
        <v>#NAME?</v>
      </c>
      <c r="H57" s="23" t="e">
        <f aca="false">F57-G57</f>
        <v>#NAME?</v>
      </c>
    </row>
    <row r="58" customFormat="false" ht="14.65" hidden="false" customHeight="false" outlineLevel="0" collapsed="false">
      <c r="A58" s="17" t="n">
        <v>57</v>
      </c>
      <c r="B58" s="17" t="s">
        <v>124</v>
      </c>
      <c r="C58" s="17" t="s">
        <v>27</v>
      </c>
      <c r="D58" s="17" t="s">
        <v>58</v>
      </c>
      <c r="E58" s="18" t="s">
        <v>125</v>
      </c>
      <c r="F58" s="19" t="n">
        <v>2272.45</v>
      </c>
      <c r="G58" s="22" t="e">
        <f aca="false">ROUND(Riepilogo!$C$7*F58/Riepilogo!$B$7,2)</f>
        <v>#NAME?</v>
      </c>
      <c r="H58" s="23" t="e">
        <f aca="false">F58-G58</f>
        <v>#NAME?</v>
      </c>
    </row>
    <row r="59" customFormat="false" ht="14.65" hidden="false" customHeight="false" outlineLevel="0" collapsed="false">
      <c r="A59" s="17" t="n">
        <v>58</v>
      </c>
      <c r="B59" s="17" t="s">
        <v>126</v>
      </c>
      <c r="C59" s="17" t="s">
        <v>27</v>
      </c>
      <c r="D59" s="17" t="s">
        <v>48</v>
      </c>
      <c r="E59" s="18" t="s">
        <v>127</v>
      </c>
      <c r="F59" s="19" t="n">
        <v>2172.45</v>
      </c>
      <c r="G59" s="22" t="e">
        <f aca="false">ROUND(Riepilogo!$C$7*F59/Riepilogo!$B$7,2)</f>
        <v>#NAME?</v>
      </c>
      <c r="H59" s="23" t="e">
        <f aca="false">F59-G59</f>
        <v>#NAME?</v>
      </c>
    </row>
    <row r="60" customFormat="false" ht="14.65" hidden="false" customHeight="false" outlineLevel="0" collapsed="false">
      <c r="A60" s="17" t="n">
        <v>59</v>
      </c>
      <c r="B60" s="17" t="s">
        <v>128</v>
      </c>
      <c r="C60" s="17" t="s">
        <v>27</v>
      </c>
      <c r="D60" s="17" t="s">
        <v>51</v>
      </c>
      <c r="E60" s="18" t="s">
        <v>127</v>
      </c>
      <c r="F60" s="19" t="n">
        <v>2022.45</v>
      </c>
      <c r="G60" s="22" t="e">
        <f aca="false">ROUND(Riepilogo!$C$7*F60/Riepilogo!$B$7,2)</f>
        <v>#NAME?</v>
      </c>
      <c r="H60" s="23" t="e">
        <f aca="false">F60-G60</f>
        <v>#NAME?</v>
      </c>
    </row>
    <row r="61" customFormat="false" ht="14.65" hidden="false" customHeight="false" outlineLevel="0" collapsed="false">
      <c r="A61" s="17" t="n">
        <v>60</v>
      </c>
      <c r="B61" s="17" t="s">
        <v>129</v>
      </c>
      <c r="C61" s="17" t="s">
        <v>27</v>
      </c>
      <c r="D61" s="17" t="s">
        <v>56</v>
      </c>
      <c r="E61" s="18" t="s">
        <v>127</v>
      </c>
      <c r="F61" s="19" t="n">
        <v>1772.45</v>
      </c>
      <c r="G61" s="22" t="e">
        <f aca="false">ROUND(Riepilogo!$C$7*F61/Riepilogo!$B$7,2)</f>
        <v>#NAME?</v>
      </c>
      <c r="H61" s="23" t="e">
        <f aca="false">F61-G61</f>
        <v>#NAME?</v>
      </c>
    </row>
    <row r="62" customFormat="false" ht="14.65" hidden="false" customHeight="false" outlineLevel="0" collapsed="false">
      <c r="A62" s="17" t="n">
        <v>61</v>
      </c>
      <c r="B62" s="17" t="s">
        <v>130</v>
      </c>
      <c r="C62" s="17" t="s">
        <v>27</v>
      </c>
      <c r="D62" s="17" t="s">
        <v>48</v>
      </c>
      <c r="E62" s="18" t="s">
        <v>131</v>
      </c>
      <c r="F62" s="19" t="n">
        <v>1972.45</v>
      </c>
      <c r="G62" s="22" t="e">
        <f aca="false">ROUND(Riepilogo!$C$7*F62/Riepilogo!$B$7,2)</f>
        <v>#NAME?</v>
      </c>
      <c r="H62" s="23" t="e">
        <f aca="false">F62-G62</f>
        <v>#NAME?</v>
      </c>
    </row>
    <row r="63" customFormat="false" ht="14.65" hidden="false" customHeight="false" outlineLevel="0" collapsed="false">
      <c r="A63" s="17" t="n">
        <v>62</v>
      </c>
      <c r="B63" s="17" t="s">
        <v>132</v>
      </c>
      <c r="C63" s="17" t="s">
        <v>27</v>
      </c>
      <c r="D63" s="17" t="s">
        <v>51</v>
      </c>
      <c r="E63" s="18" t="s">
        <v>131</v>
      </c>
      <c r="F63" s="19" t="n">
        <v>1372.45</v>
      </c>
      <c r="G63" s="22" t="e">
        <f aca="false">ROUND(Riepilogo!$C$7*F63/Riepilogo!$B$7,2)</f>
        <v>#NAME?</v>
      </c>
      <c r="H63" s="23" t="e">
        <f aca="false">F63-G63</f>
        <v>#NAME?</v>
      </c>
    </row>
    <row r="64" customFormat="false" ht="14.65" hidden="false" customHeight="false" outlineLevel="0" collapsed="false">
      <c r="A64" s="17" t="n">
        <v>63</v>
      </c>
      <c r="B64" s="17" t="s">
        <v>133</v>
      </c>
      <c r="C64" s="17" t="s">
        <v>27</v>
      </c>
      <c r="D64" s="17" t="s">
        <v>56</v>
      </c>
      <c r="E64" s="18" t="s">
        <v>131</v>
      </c>
      <c r="F64" s="19" t="n">
        <v>1872.45</v>
      </c>
      <c r="G64" s="22" t="e">
        <f aca="false">ROUND(Riepilogo!$C$7*F64/Riepilogo!$B$7,2)</f>
        <v>#NAME?</v>
      </c>
      <c r="H64" s="23" t="e">
        <f aca="false">F64-G64</f>
        <v>#NAME?</v>
      </c>
    </row>
    <row r="65" customFormat="false" ht="14.65" hidden="false" customHeight="false" outlineLevel="0" collapsed="false">
      <c r="A65" s="17" t="n">
        <v>64</v>
      </c>
      <c r="B65" s="17" t="s">
        <v>134</v>
      </c>
      <c r="C65" s="17" t="s">
        <v>27</v>
      </c>
      <c r="D65" s="17" t="s">
        <v>65</v>
      </c>
      <c r="E65" s="18" t="s">
        <v>131</v>
      </c>
      <c r="F65" s="19" t="n">
        <v>2272.45</v>
      </c>
      <c r="G65" s="22" t="e">
        <f aca="false">ROUND(Riepilogo!$C$7*F65/Riepilogo!$B$7,2)</f>
        <v>#NAME?</v>
      </c>
      <c r="H65" s="23" t="e">
        <f aca="false">F65-G65</f>
        <v>#NAME?</v>
      </c>
    </row>
    <row r="66" customFormat="false" ht="14.65" hidden="false" customHeight="false" outlineLevel="0" collapsed="false">
      <c r="A66" s="17" t="n">
        <v>65</v>
      </c>
      <c r="B66" s="17" t="s">
        <v>135</v>
      </c>
      <c r="C66" s="17" t="s">
        <v>27</v>
      </c>
      <c r="D66" s="17" t="s">
        <v>58</v>
      </c>
      <c r="E66" s="18" t="s">
        <v>136</v>
      </c>
      <c r="F66" s="19" t="n">
        <v>2072.45</v>
      </c>
      <c r="G66" s="22" t="e">
        <f aca="false">ROUND(Riepilogo!$C$7*F66/Riepilogo!$B$7,2)</f>
        <v>#NAME?</v>
      </c>
      <c r="H66" s="23" t="e">
        <f aca="false">F66-G66</f>
        <v>#NAME?</v>
      </c>
    </row>
    <row r="67" customFormat="false" ht="14.65" hidden="false" customHeight="false" outlineLevel="0" collapsed="false">
      <c r="A67" s="17" t="n">
        <v>66</v>
      </c>
      <c r="B67" s="17" t="s">
        <v>137</v>
      </c>
      <c r="C67" s="17" t="s">
        <v>27</v>
      </c>
      <c r="D67" s="17" t="s">
        <v>58</v>
      </c>
      <c r="E67" s="18" t="s">
        <v>138</v>
      </c>
      <c r="F67" s="19" t="n">
        <v>1572.45</v>
      </c>
      <c r="G67" s="22" t="e">
        <f aca="false">ROUND(Riepilogo!$C$7*F67/Riepilogo!$B$7,2)</f>
        <v>#NAME?</v>
      </c>
      <c r="H67" s="23" t="e">
        <f aca="false">F67-G67</f>
        <v>#NAME?</v>
      </c>
    </row>
    <row r="68" customFormat="false" ht="14.65" hidden="false" customHeight="false" outlineLevel="0" collapsed="false">
      <c r="A68" s="17" t="n">
        <v>67</v>
      </c>
      <c r="B68" s="17" t="s">
        <v>139</v>
      </c>
      <c r="C68" s="17" t="s">
        <v>27</v>
      </c>
      <c r="D68" s="17" t="s">
        <v>58</v>
      </c>
      <c r="E68" s="18" t="s">
        <v>140</v>
      </c>
      <c r="F68" s="19" t="n">
        <v>2272.45</v>
      </c>
      <c r="G68" s="22" t="e">
        <f aca="false">ROUND(Riepilogo!$C$7*F68/Riepilogo!$B$7,2)</f>
        <v>#NAME?</v>
      </c>
      <c r="H68" s="23" t="e">
        <f aca="false">F68-G68</f>
        <v>#NAME?</v>
      </c>
    </row>
    <row r="69" customFormat="false" ht="14.65" hidden="false" customHeight="false" outlineLevel="0" collapsed="false">
      <c r="A69" s="17" t="n">
        <v>68</v>
      </c>
      <c r="B69" s="17" t="s">
        <v>141</v>
      </c>
      <c r="C69" s="17" t="s">
        <v>27</v>
      </c>
      <c r="D69" s="17" t="s">
        <v>58</v>
      </c>
      <c r="E69" s="18" t="s">
        <v>142</v>
      </c>
      <c r="F69" s="19" t="n">
        <v>1672.45</v>
      </c>
      <c r="G69" s="22" t="e">
        <f aca="false">ROUND(Riepilogo!$C$7*F69/Riepilogo!$B$7,2)</f>
        <v>#NAME?</v>
      </c>
      <c r="H69" s="23" t="e">
        <f aca="false">F69-G69</f>
        <v>#NAME?</v>
      </c>
    </row>
    <row r="70" customFormat="false" ht="14.65" hidden="false" customHeight="false" outlineLevel="0" collapsed="false">
      <c r="F70" s="19" t="n">
        <f aca="false">SUM(F2:F69)</f>
        <v>130176.6</v>
      </c>
      <c r="G70" s="22" t="e">
        <f aca="false">SUM(G2:G69)</f>
        <v>#NAME?</v>
      </c>
      <c r="H70" s="23" t="e">
        <f aca="false">SUM(H2:H69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12.7"/>
    <col collapsed="false" customWidth="true" hidden="false" outlineLevel="0" max="4" min="4" style="17" width="21.99"/>
    <col collapsed="false" customWidth="true" hidden="false" outlineLevel="0" max="5" min="5" style="18" width="25.99"/>
    <col collapsed="false" customWidth="true" hidden="false" outlineLevel="0" max="6" min="6" style="19" width="17.14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143</v>
      </c>
      <c r="C2" s="17" t="s">
        <v>144</v>
      </c>
      <c r="D2" s="17" t="s">
        <v>145</v>
      </c>
      <c r="E2" s="18" t="s">
        <v>10</v>
      </c>
      <c r="F2" s="22" t="n">
        <v>1772.45</v>
      </c>
      <c r="G2" s="22" t="e">
        <f aca="false">ROUND(Riepilogo!$C$7*F2/Riepilogo!$B$7,2)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146</v>
      </c>
      <c r="C3" s="17" t="s">
        <v>144</v>
      </c>
      <c r="D3" s="17" t="s">
        <v>58</v>
      </c>
      <c r="E3" s="18" t="s">
        <v>147</v>
      </c>
      <c r="F3" s="22" t="n">
        <v>1722.45</v>
      </c>
      <c r="G3" s="22" t="e">
        <f aca="false">ROUND(Riepilogo!$C$7*F3/Riepilogo!$B$7,2)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148</v>
      </c>
      <c r="C4" s="17" t="s">
        <v>144</v>
      </c>
      <c r="D4" s="17" t="s">
        <v>58</v>
      </c>
      <c r="E4" s="18" t="s">
        <v>149</v>
      </c>
      <c r="F4" s="22" t="n">
        <v>2172.45</v>
      </c>
      <c r="G4" s="22" t="e">
        <f aca="false">ROUND(Riepilogo!$C$7*F4/Riepilogo!$B$7,2)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150</v>
      </c>
      <c r="C5" s="17" t="s">
        <v>144</v>
      </c>
      <c r="D5" s="17" t="s">
        <v>58</v>
      </c>
      <c r="E5" s="18" t="s">
        <v>151</v>
      </c>
      <c r="F5" s="22" t="n">
        <v>1772.45</v>
      </c>
      <c r="G5" s="22" t="e">
        <f aca="false">ROUND(Riepilogo!$C$7*F5/Riepilogo!$B$7,2)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152</v>
      </c>
      <c r="C6" s="17" t="s">
        <v>144</v>
      </c>
      <c r="D6" s="17" t="s">
        <v>58</v>
      </c>
      <c r="E6" s="18" t="s">
        <v>153</v>
      </c>
      <c r="F6" s="22" t="n">
        <v>1772.45</v>
      </c>
      <c r="G6" s="22" t="e">
        <f aca="false">ROUND(Riepilogo!$C$7*F6/Riepilogo!$B$7,2)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154</v>
      </c>
      <c r="C7" s="17" t="s">
        <v>144</v>
      </c>
      <c r="D7" s="17" t="s">
        <v>155</v>
      </c>
      <c r="E7" s="18" t="s">
        <v>53</v>
      </c>
      <c r="F7" s="22" t="n">
        <v>1422.45</v>
      </c>
      <c r="G7" s="22" t="e">
        <f aca="false">ROUND(Riepilogo!$C$7*F7/Riepilogo!$B$7,2)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156</v>
      </c>
      <c r="C8" s="17" t="s">
        <v>144</v>
      </c>
      <c r="D8" s="17" t="s">
        <v>58</v>
      </c>
      <c r="E8" s="18" t="s">
        <v>157</v>
      </c>
      <c r="F8" s="22" t="n">
        <v>1672.45</v>
      </c>
      <c r="G8" s="22" t="e">
        <f aca="false">ROUND(Riepilogo!$C$7*F8/Riepilogo!$B$7,2)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158</v>
      </c>
      <c r="C9" s="17" t="s">
        <v>144</v>
      </c>
      <c r="D9" s="17" t="s">
        <v>58</v>
      </c>
      <c r="E9" s="18" t="s">
        <v>159</v>
      </c>
      <c r="F9" s="22" t="n">
        <v>1872.45</v>
      </c>
      <c r="G9" s="22" t="e">
        <f aca="false">ROUND(Riepilogo!$C$7*F9/Riepilogo!$B$7,2)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160</v>
      </c>
      <c r="C10" s="17" t="s">
        <v>144</v>
      </c>
      <c r="D10" s="17" t="s">
        <v>58</v>
      </c>
      <c r="E10" s="18" t="s">
        <v>59</v>
      </c>
      <c r="F10" s="22" t="n">
        <v>1422.45</v>
      </c>
      <c r="G10" s="22" t="e">
        <f aca="false">ROUND(Riepilogo!$C$7*F10/Riepilogo!$B$7,2)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161</v>
      </c>
      <c r="C11" s="17" t="s">
        <v>144</v>
      </c>
      <c r="D11" s="17" t="s">
        <v>162</v>
      </c>
      <c r="E11" s="18" t="s">
        <v>61</v>
      </c>
      <c r="F11" s="22" t="n">
        <v>1872.45</v>
      </c>
      <c r="G11" s="22" t="e">
        <f aca="false">ROUND(Riepilogo!$C$7*F11/Riepilogo!$B$7,2)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163</v>
      </c>
      <c r="C12" s="17" t="s">
        <v>144</v>
      </c>
      <c r="D12" s="17" t="s">
        <v>164</v>
      </c>
      <c r="E12" s="18" t="s">
        <v>61</v>
      </c>
      <c r="F12" s="22" t="n">
        <v>1572.45</v>
      </c>
      <c r="G12" s="22" t="e">
        <f aca="false">ROUND(Riepilogo!$C$7*F12/Riepilogo!$B$7,2)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165</v>
      </c>
      <c r="C13" s="17" t="s">
        <v>144</v>
      </c>
      <c r="D13" s="17" t="s">
        <v>166</v>
      </c>
      <c r="E13" s="18" t="s">
        <v>61</v>
      </c>
      <c r="F13" s="22" t="n">
        <v>1672.45</v>
      </c>
      <c r="G13" s="22" t="e">
        <f aca="false">ROUND(Riepilogo!$C$7*F13/Riepilogo!$B$7,2)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167</v>
      </c>
      <c r="C14" s="17" t="s">
        <v>144</v>
      </c>
      <c r="D14" s="17" t="s">
        <v>58</v>
      </c>
      <c r="E14" s="18" t="s">
        <v>168</v>
      </c>
      <c r="F14" s="22" t="n">
        <v>1872.45</v>
      </c>
      <c r="G14" s="22" t="e">
        <f aca="false">ROUND(Riepilogo!$C$7*F14/Riepilogo!$B$7,2)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169</v>
      </c>
      <c r="C15" s="17" t="s">
        <v>144</v>
      </c>
      <c r="D15" s="17" t="s">
        <v>58</v>
      </c>
      <c r="E15" s="18" t="s">
        <v>170</v>
      </c>
      <c r="F15" s="22" t="n">
        <v>1872.45</v>
      </c>
      <c r="G15" s="22" t="e">
        <f aca="false">ROUND(Riepilogo!$C$7*F15/Riepilogo!$B$7,2)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171</v>
      </c>
      <c r="C16" s="17" t="s">
        <v>144</v>
      </c>
      <c r="D16" s="17" t="s">
        <v>58</v>
      </c>
      <c r="E16" s="18" t="s">
        <v>172</v>
      </c>
      <c r="F16" s="22" t="n">
        <v>2172.45</v>
      </c>
      <c r="G16" s="22" t="e">
        <f aca="false">ROUND(Riepilogo!$C$7*F16/Riepilogo!$B$7,2)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173</v>
      </c>
      <c r="C17" s="17" t="s">
        <v>144</v>
      </c>
      <c r="D17" s="17" t="s">
        <v>58</v>
      </c>
      <c r="E17" s="18" t="s">
        <v>174</v>
      </c>
      <c r="F17" s="22" t="n">
        <v>1772.45</v>
      </c>
      <c r="G17" s="22" t="e">
        <f aca="false">ROUND(Riepilogo!$C$7*F17/Riepilogo!$B$7,2)</f>
        <v>#NAME?</v>
      </c>
      <c r="H17" s="23" t="e">
        <f aca="false">F17-G17</f>
        <v>#NAME?</v>
      </c>
    </row>
    <row r="18" customFormat="false" ht="12.75" hidden="false" customHeight="true" outlineLevel="0" collapsed="false">
      <c r="A18" s="17" t="n">
        <v>17</v>
      </c>
      <c r="B18" s="17" t="s">
        <v>175</v>
      </c>
      <c r="C18" s="17" t="s">
        <v>144</v>
      </c>
      <c r="D18" s="17" t="s">
        <v>58</v>
      </c>
      <c r="E18" s="18" t="s">
        <v>176</v>
      </c>
      <c r="F18" s="22" t="n">
        <v>1522.45</v>
      </c>
      <c r="G18" s="22" t="e">
        <f aca="false">ROUND(Riepilogo!$C$7*F18/Riepilogo!$B$7,2)</f>
        <v>#NAME?</v>
      </c>
      <c r="H18" s="23" t="e">
        <f aca="false">F18-G18</f>
        <v>#NAME?</v>
      </c>
    </row>
    <row r="19" customFormat="false" ht="12.75" hidden="false" customHeight="true" outlineLevel="0" collapsed="false">
      <c r="A19" s="17" t="n">
        <v>18</v>
      </c>
      <c r="B19" s="17" t="s">
        <v>177</v>
      </c>
      <c r="C19" s="17" t="s">
        <v>144</v>
      </c>
      <c r="D19" s="17" t="s">
        <v>178</v>
      </c>
      <c r="E19" s="18" t="s">
        <v>179</v>
      </c>
      <c r="F19" s="22" t="n">
        <v>2172.45</v>
      </c>
      <c r="G19" s="22" t="e">
        <f aca="false">ROUND(Riepilogo!$C$7*F19/Riepilogo!$B$7,2)</f>
        <v>#NAME?</v>
      </c>
      <c r="H19" s="23" t="e">
        <f aca="false">F19-G19</f>
        <v>#NAME?</v>
      </c>
    </row>
    <row r="20" customFormat="false" ht="12.75" hidden="false" customHeight="true" outlineLevel="0" collapsed="false">
      <c r="A20" s="17" t="n">
        <v>19</v>
      </c>
      <c r="B20" s="17" t="s">
        <v>180</v>
      </c>
      <c r="C20" s="17" t="s">
        <v>144</v>
      </c>
      <c r="D20" s="17" t="s">
        <v>181</v>
      </c>
      <c r="E20" s="18" t="s">
        <v>179</v>
      </c>
      <c r="F20" s="22" t="n">
        <v>1772.45</v>
      </c>
      <c r="G20" s="22" t="e">
        <f aca="false">ROUND(Riepilogo!$C$7*F20/Riepilogo!$B$7,2)</f>
        <v>#NAME?</v>
      </c>
      <c r="H20" s="23" t="e">
        <f aca="false">F20-G20</f>
        <v>#NAME?</v>
      </c>
    </row>
    <row r="21" customFormat="false" ht="12.75" hidden="false" customHeight="true" outlineLevel="0" collapsed="false">
      <c r="A21" s="17" t="n">
        <v>20</v>
      </c>
      <c r="B21" s="17" t="s">
        <v>182</v>
      </c>
      <c r="C21" s="17" t="s">
        <v>144</v>
      </c>
      <c r="D21" s="17" t="s">
        <v>183</v>
      </c>
      <c r="E21" s="18" t="s">
        <v>179</v>
      </c>
      <c r="F21" s="22" t="n">
        <v>2172.45</v>
      </c>
      <c r="G21" s="22" t="e">
        <f aca="false">ROUND(Riepilogo!$C$7*F21/Riepilogo!$B$7,2)</f>
        <v>#NAME?</v>
      </c>
      <c r="H21" s="23" t="e">
        <f aca="false">F21-G21</f>
        <v>#NAME?</v>
      </c>
    </row>
    <row r="22" customFormat="false" ht="12.75" hidden="false" customHeight="true" outlineLevel="0" collapsed="false">
      <c r="A22" s="17" t="n">
        <v>21</v>
      </c>
      <c r="B22" s="17" t="s">
        <v>184</v>
      </c>
      <c r="C22" s="17" t="s">
        <v>144</v>
      </c>
      <c r="D22" s="17" t="s">
        <v>185</v>
      </c>
      <c r="E22" s="18" t="s">
        <v>69</v>
      </c>
      <c r="F22" s="22" t="n">
        <v>1422.45</v>
      </c>
      <c r="G22" s="22" t="e">
        <f aca="false">ROUND(Riepilogo!$C$7*F22/Riepilogo!$B$7,2)</f>
        <v>#NAME?</v>
      </c>
      <c r="H22" s="23" t="e">
        <f aca="false">F22-G22</f>
        <v>#NAME?</v>
      </c>
    </row>
    <row r="23" customFormat="false" ht="12.75" hidden="false" customHeight="true" outlineLevel="0" collapsed="false">
      <c r="A23" s="17" t="n">
        <v>22</v>
      </c>
      <c r="B23" s="17" t="s">
        <v>186</v>
      </c>
      <c r="C23" s="17" t="s">
        <v>144</v>
      </c>
      <c r="D23" s="17" t="s">
        <v>58</v>
      </c>
      <c r="E23" s="18" t="s">
        <v>187</v>
      </c>
      <c r="F23" s="22" t="n">
        <v>1972.45</v>
      </c>
      <c r="G23" s="22" t="e">
        <f aca="false">ROUND(Riepilogo!$C$7*F23/Riepilogo!$B$7,2)</f>
        <v>#NAME?</v>
      </c>
      <c r="H23" s="23" t="e">
        <f aca="false">F23-G23</f>
        <v>#NAME?</v>
      </c>
    </row>
    <row r="24" customFormat="false" ht="12.75" hidden="false" customHeight="true" outlineLevel="0" collapsed="false">
      <c r="A24" s="17" t="n">
        <v>23</v>
      </c>
      <c r="B24" s="17" t="s">
        <v>188</v>
      </c>
      <c r="C24" s="17" t="s">
        <v>144</v>
      </c>
      <c r="D24" s="17" t="s">
        <v>58</v>
      </c>
      <c r="E24" s="18" t="s">
        <v>189</v>
      </c>
      <c r="F24" s="22" t="n">
        <v>1522.45</v>
      </c>
      <c r="G24" s="22" t="e">
        <f aca="false">ROUND(Riepilogo!$C$7*F24/Riepilogo!$B$7,2)</f>
        <v>#NAME?</v>
      </c>
      <c r="H24" s="23" t="e">
        <f aca="false">F24-G24</f>
        <v>#NAME?</v>
      </c>
    </row>
    <row r="25" customFormat="false" ht="12.75" hidden="false" customHeight="true" outlineLevel="0" collapsed="false">
      <c r="A25" s="17" t="n">
        <v>24</v>
      </c>
      <c r="B25" s="17" t="s">
        <v>190</v>
      </c>
      <c r="C25" s="17" t="s">
        <v>144</v>
      </c>
      <c r="D25" s="17" t="s">
        <v>191</v>
      </c>
      <c r="E25" s="18" t="s">
        <v>192</v>
      </c>
      <c r="F25" s="22" t="n">
        <v>1872.45</v>
      </c>
      <c r="G25" s="22" t="e">
        <f aca="false">ROUND(Riepilogo!$C$7*F25/Riepilogo!$B$7,2)</f>
        <v>#NAME?</v>
      </c>
      <c r="H25" s="23" t="e">
        <f aca="false">F25-G25</f>
        <v>#NAME?</v>
      </c>
    </row>
    <row r="26" customFormat="false" ht="12.75" hidden="false" customHeight="true" outlineLevel="0" collapsed="false">
      <c r="A26" s="17" t="n">
        <v>25</v>
      </c>
      <c r="B26" s="17" t="s">
        <v>193</v>
      </c>
      <c r="C26" s="17" t="s">
        <v>144</v>
      </c>
      <c r="D26" s="17" t="s">
        <v>58</v>
      </c>
      <c r="E26" s="18" t="s">
        <v>192</v>
      </c>
      <c r="F26" s="22" t="n">
        <v>2272.45</v>
      </c>
      <c r="G26" s="22" t="e">
        <f aca="false">ROUND(Riepilogo!$C$7*F26/Riepilogo!$B$7,2)</f>
        <v>#NAME?</v>
      </c>
      <c r="H26" s="23" t="e">
        <f aca="false">F26-G26</f>
        <v>#NAME?</v>
      </c>
    </row>
    <row r="27" customFormat="false" ht="12.75" hidden="false" customHeight="true" outlineLevel="0" collapsed="false">
      <c r="A27" s="17" t="n">
        <v>26</v>
      </c>
      <c r="B27" s="17" t="s">
        <v>194</v>
      </c>
      <c r="C27" s="17" t="s">
        <v>144</v>
      </c>
      <c r="D27" s="17" t="s">
        <v>58</v>
      </c>
      <c r="E27" s="18" t="s">
        <v>195</v>
      </c>
      <c r="F27" s="22" t="n">
        <v>1872.45</v>
      </c>
      <c r="G27" s="22" t="e">
        <f aca="false">ROUND(Riepilogo!$C$7*F27/Riepilogo!$B$7,2)</f>
        <v>#NAME?</v>
      </c>
      <c r="H27" s="23" t="e">
        <f aca="false">F27-G27</f>
        <v>#NAME?</v>
      </c>
    </row>
    <row r="28" customFormat="false" ht="12.75" hidden="false" customHeight="true" outlineLevel="0" collapsed="false">
      <c r="A28" s="17" t="n">
        <v>27</v>
      </c>
      <c r="B28" s="17" t="s">
        <v>196</v>
      </c>
      <c r="C28" s="17" t="s">
        <v>144</v>
      </c>
      <c r="D28" s="17" t="s">
        <v>58</v>
      </c>
      <c r="E28" s="18" t="s">
        <v>197</v>
      </c>
      <c r="F28" s="19" t="n">
        <v>1872.45</v>
      </c>
      <c r="G28" s="22" t="e">
        <f aca="false">ROUND(Riepilogo!$C$7*F28/Riepilogo!$B$7,2)</f>
        <v>#NAME?</v>
      </c>
      <c r="H28" s="23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198</v>
      </c>
      <c r="C29" s="17" t="s">
        <v>144</v>
      </c>
      <c r="D29" s="17" t="s">
        <v>58</v>
      </c>
      <c r="E29" s="18" t="s">
        <v>199</v>
      </c>
      <c r="F29" s="19" t="n">
        <v>2072.45</v>
      </c>
      <c r="G29" s="22" t="e">
        <f aca="false">ROUND(Riepilogo!$C$7*F29/Riepilogo!$B$7,2)</f>
        <v>#NAME?</v>
      </c>
      <c r="H29" s="23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200</v>
      </c>
      <c r="C30" s="17" t="s">
        <v>144</v>
      </c>
      <c r="D30" s="17" t="s">
        <v>201</v>
      </c>
      <c r="E30" s="18" t="s">
        <v>199</v>
      </c>
      <c r="F30" s="19" t="n">
        <v>2072.45</v>
      </c>
      <c r="G30" s="22" t="e">
        <f aca="false">ROUND(Riepilogo!$C$7*F30/Riepilogo!$B$7,2)</f>
        <v>#NAME?</v>
      </c>
      <c r="H30" s="23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202</v>
      </c>
      <c r="C31" s="17" t="s">
        <v>144</v>
      </c>
      <c r="D31" s="17" t="s">
        <v>58</v>
      </c>
      <c r="E31" s="18" t="s">
        <v>203</v>
      </c>
      <c r="F31" s="19" t="n">
        <v>1872.45</v>
      </c>
      <c r="G31" s="22" t="e">
        <f aca="false">ROUND(Riepilogo!$C$7*F31/Riepilogo!$B$7,2)</f>
        <v>#NAME?</v>
      </c>
      <c r="H31" s="23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204</v>
      </c>
      <c r="C32" s="17" t="s">
        <v>144</v>
      </c>
      <c r="D32" s="17" t="s">
        <v>58</v>
      </c>
      <c r="E32" s="18" t="s">
        <v>205</v>
      </c>
      <c r="F32" s="19" t="n">
        <v>1672.45</v>
      </c>
      <c r="G32" s="22" t="e">
        <f aca="false">ROUND(Riepilogo!$C$7*F32/Riepilogo!$B$7,2)</f>
        <v>#NAME?</v>
      </c>
      <c r="H32" s="23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206</v>
      </c>
      <c r="C33" s="17" t="s">
        <v>144</v>
      </c>
      <c r="D33" s="17" t="s">
        <v>58</v>
      </c>
      <c r="E33" s="18" t="s">
        <v>207</v>
      </c>
      <c r="F33" s="19" t="n">
        <v>1722.45</v>
      </c>
      <c r="G33" s="22" t="e">
        <f aca="false">ROUND(Riepilogo!$C$7*F33/Riepilogo!$B$7,2)</f>
        <v>#NAME?</v>
      </c>
      <c r="H33" s="23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208</v>
      </c>
      <c r="C34" s="17" t="s">
        <v>144</v>
      </c>
      <c r="D34" s="17" t="s">
        <v>209</v>
      </c>
      <c r="E34" s="18" t="s">
        <v>79</v>
      </c>
      <c r="F34" s="19" t="n">
        <v>1572.45</v>
      </c>
      <c r="G34" s="22" t="e">
        <f aca="false">ROUND(Riepilogo!$C$7*F34/Riepilogo!$B$7,2)</f>
        <v>#NAME?</v>
      </c>
      <c r="H34" s="23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210</v>
      </c>
      <c r="C35" s="17" t="s">
        <v>144</v>
      </c>
      <c r="D35" s="17" t="s">
        <v>211</v>
      </c>
      <c r="E35" s="18" t="s">
        <v>79</v>
      </c>
      <c r="F35" s="19" t="n">
        <v>2172.45</v>
      </c>
      <c r="G35" s="22" t="e">
        <f aca="false">ROUND(Riepilogo!$C$7*F35/Riepilogo!$B$7,2)</f>
        <v>#NAME?</v>
      </c>
      <c r="H35" s="23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212</v>
      </c>
      <c r="C36" s="17" t="s">
        <v>144</v>
      </c>
      <c r="D36" s="17" t="s">
        <v>213</v>
      </c>
      <c r="E36" s="18" t="s">
        <v>79</v>
      </c>
      <c r="F36" s="19" t="n">
        <v>1772.45</v>
      </c>
      <c r="G36" s="22" t="e">
        <f aca="false">ROUND(Riepilogo!$C$7*F36/Riepilogo!$B$7,2)</f>
        <v>#NAME?</v>
      </c>
      <c r="H36" s="23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214</v>
      </c>
      <c r="C37" s="17" t="s">
        <v>144</v>
      </c>
      <c r="D37" s="17" t="s">
        <v>215</v>
      </c>
      <c r="E37" s="18" t="s">
        <v>79</v>
      </c>
      <c r="F37" s="19" t="n">
        <v>2022.45</v>
      </c>
      <c r="G37" s="22" t="e">
        <f aca="false">ROUND(Riepilogo!$C$7*F37/Riepilogo!$B$7,2)</f>
        <v>#NAME?</v>
      </c>
      <c r="H37" s="23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216</v>
      </c>
      <c r="C38" s="17" t="s">
        <v>144</v>
      </c>
      <c r="D38" s="17" t="s">
        <v>58</v>
      </c>
      <c r="E38" s="18" t="s">
        <v>217</v>
      </c>
      <c r="F38" s="19" t="n">
        <v>1972.45</v>
      </c>
      <c r="G38" s="22" t="e">
        <f aca="false">ROUND(Riepilogo!$C$7*F38/Riepilogo!$B$7,2)</f>
        <v>#NAME?</v>
      </c>
      <c r="H38" s="23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218</v>
      </c>
      <c r="C39" s="17" t="s">
        <v>144</v>
      </c>
      <c r="D39" s="17" t="s">
        <v>58</v>
      </c>
      <c r="E39" s="18" t="s">
        <v>86</v>
      </c>
      <c r="F39" s="19" t="n">
        <v>1872.45</v>
      </c>
      <c r="G39" s="22" t="e">
        <f aca="false">ROUND(Riepilogo!$C$7*F39/Riepilogo!$B$7,2)</f>
        <v>#NAME?</v>
      </c>
      <c r="H39" s="23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219</v>
      </c>
      <c r="C40" s="17" t="s">
        <v>144</v>
      </c>
      <c r="D40" s="17" t="s">
        <v>58</v>
      </c>
      <c r="E40" s="18" t="s">
        <v>220</v>
      </c>
      <c r="F40" s="19" t="n">
        <v>1972.45</v>
      </c>
      <c r="G40" s="22" t="e">
        <f aca="false">ROUND(Riepilogo!$C$7*F40/Riepilogo!$B$7,2)</f>
        <v>#NAME?</v>
      </c>
      <c r="H40" s="23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221</v>
      </c>
      <c r="C41" s="17" t="s">
        <v>222</v>
      </c>
      <c r="D41" s="17" t="s">
        <v>58</v>
      </c>
      <c r="E41" s="18" t="s">
        <v>223</v>
      </c>
      <c r="F41" s="19" t="n">
        <v>1872.45</v>
      </c>
      <c r="G41" s="22" t="e">
        <f aca="false">ROUND(Riepilogo!$C$7*F41/Riepilogo!$B$7,2)</f>
        <v>#NAME?</v>
      </c>
      <c r="H41" s="23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224</v>
      </c>
      <c r="C42" s="17" t="s">
        <v>144</v>
      </c>
      <c r="D42" s="17" t="s">
        <v>58</v>
      </c>
      <c r="E42" s="18" t="s">
        <v>225</v>
      </c>
      <c r="F42" s="19" t="n">
        <v>1872.45</v>
      </c>
      <c r="G42" s="22" t="e">
        <f aca="false">ROUND(Riepilogo!$C$7*F42/Riepilogo!$B$7,2)</f>
        <v>#NAME?</v>
      </c>
      <c r="H42" s="23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226</v>
      </c>
      <c r="C43" s="17" t="s">
        <v>144</v>
      </c>
      <c r="D43" s="17" t="s">
        <v>58</v>
      </c>
      <c r="E43" s="18" t="s">
        <v>227</v>
      </c>
      <c r="F43" s="19" t="n">
        <v>1772.45</v>
      </c>
      <c r="G43" s="22" t="e">
        <f aca="false">ROUND(Riepilogo!$C$7*F43/Riepilogo!$B$7,2)</f>
        <v>#NAME?</v>
      </c>
      <c r="H43" s="23" t="e">
        <f aca="false">F43-G43</f>
        <v>#NAME?</v>
      </c>
    </row>
    <row r="44" customFormat="false" ht="14.65" hidden="false" customHeight="false" outlineLevel="0" collapsed="false">
      <c r="A44" s="17" t="n">
        <v>43</v>
      </c>
      <c r="B44" s="17" t="s">
        <v>228</v>
      </c>
      <c r="C44" s="17" t="s">
        <v>144</v>
      </c>
      <c r="D44" s="17" t="s">
        <v>58</v>
      </c>
      <c r="E44" s="18" t="s">
        <v>229</v>
      </c>
      <c r="F44" s="19" t="n">
        <v>1772.45</v>
      </c>
      <c r="G44" s="22" t="e">
        <f aca="false">ROUND(Riepilogo!$C$7*F44/Riepilogo!$B$7,2)</f>
        <v>#NAME?</v>
      </c>
      <c r="H44" s="23" t="e">
        <f aca="false">F44-G44</f>
        <v>#NAME?</v>
      </c>
    </row>
    <row r="45" customFormat="false" ht="14.65" hidden="false" customHeight="false" outlineLevel="0" collapsed="false">
      <c r="A45" s="17" t="n">
        <v>44</v>
      </c>
      <c r="B45" s="17" t="s">
        <v>230</v>
      </c>
      <c r="C45" s="17" t="s">
        <v>144</v>
      </c>
      <c r="D45" s="17" t="s">
        <v>58</v>
      </c>
      <c r="E45" s="18" t="s">
        <v>231</v>
      </c>
      <c r="F45" s="19" t="n">
        <v>1572.45</v>
      </c>
      <c r="G45" s="22" t="e">
        <f aca="false">ROUND(Riepilogo!$C$7*F45/Riepilogo!$B$7,2)</f>
        <v>#NAME?</v>
      </c>
      <c r="H45" s="23" t="e">
        <f aca="false">F45-G45</f>
        <v>#NAME?</v>
      </c>
    </row>
    <row r="46" customFormat="false" ht="14.65" hidden="false" customHeight="false" outlineLevel="0" collapsed="false">
      <c r="A46" s="17" t="n">
        <v>45</v>
      </c>
      <c r="B46" s="17" t="s">
        <v>232</v>
      </c>
      <c r="C46" s="17" t="s">
        <v>144</v>
      </c>
      <c r="D46" s="17" t="s">
        <v>58</v>
      </c>
      <c r="E46" s="18" t="s">
        <v>233</v>
      </c>
      <c r="F46" s="19" t="n">
        <v>1872.45</v>
      </c>
      <c r="G46" s="22" t="e">
        <f aca="false">ROUND(Riepilogo!$C$7*F46/Riepilogo!$B$7,2)</f>
        <v>#NAME?</v>
      </c>
      <c r="H46" s="23" t="e">
        <f aca="false">F46-G46</f>
        <v>#NAME?</v>
      </c>
    </row>
    <row r="47" customFormat="false" ht="14.65" hidden="false" customHeight="false" outlineLevel="0" collapsed="false">
      <c r="A47" s="17" t="n">
        <v>46</v>
      </c>
      <c r="B47" s="17" t="s">
        <v>234</v>
      </c>
      <c r="C47" s="17" t="s">
        <v>144</v>
      </c>
      <c r="D47" s="17" t="s">
        <v>58</v>
      </c>
      <c r="E47" s="18" t="s">
        <v>91</v>
      </c>
      <c r="F47" s="19" t="n">
        <v>1422.45</v>
      </c>
      <c r="G47" s="22" t="e">
        <f aca="false">ROUND(Riepilogo!$C$7*F47/Riepilogo!$B$7,2)</f>
        <v>#NAME?</v>
      </c>
      <c r="H47" s="23" t="e">
        <f aca="false">F47-G47</f>
        <v>#NAME?</v>
      </c>
    </row>
    <row r="48" customFormat="false" ht="14.65" hidden="false" customHeight="false" outlineLevel="0" collapsed="false">
      <c r="A48" s="17" t="n">
        <v>47</v>
      </c>
      <c r="B48" s="17" t="s">
        <v>235</v>
      </c>
      <c r="C48" s="17" t="s">
        <v>144</v>
      </c>
      <c r="D48" s="17" t="s">
        <v>236</v>
      </c>
      <c r="E48" s="18" t="s">
        <v>237</v>
      </c>
      <c r="F48" s="19" t="n">
        <v>1772.45</v>
      </c>
      <c r="G48" s="22" t="e">
        <f aca="false">ROUND(Riepilogo!$C$7*F48/Riepilogo!$B$7,2)</f>
        <v>#NAME?</v>
      </c>
      <c r="H48" s="23" t="e">
        <f aca="false">F48-G48</f>
        <v>#NAME?</v>
      </c>
    </row>
    <row r="49" customFormat="false" ht="14.65" hidden="false" customHeight="false" outlineLevel="0" collapsed="false">
      <c r="A49" s="17" t="n">
        <v>48</v>
      </c>
      <c r="B49" s="17" t="s">
        <v>238</v>
      </c>
      <c r="C49" s="17" t="s">
        <v>144</v>
      </c>
      <c r="D49" s="17" t="s">
        <v>58</v>
      </c>
      <c r="E49" s="18" t="s">
        <v>239</v>
      </c>
      <c r="F49" s="19" t="n">
        <v>1972.45</v>
      </c>
      <c r="G49" s="22" t="e">
        <f aca="false">ROUND(Riepilogo!$C$7*F49/Riepilogo!$B$7,2)</f>
        <v>#NAME?</v>
      </c>
      <c r="H49" s="23" t="e">
        <f aca="false">F49-G49</f>
        <v>#NAME?</v>
      </c>
    </row>
    <row r="50" customFormat="false" ht="14.65" hidden="false" customHeight="false" outlineLevel="0" collapsed="false">
      <c r="A50" s="17" t="n">
        <v>49</v>
      </c>
      <c r="B50" s="17" t="s">
        <v>240</v>
      </c>
      <c r="C50" s="17" t="s">
        <v>144</v>
      </c>
      <c r="D50" s="17" t="s">
        <v>58</v>
      </c>
      <c r="E50" s="18" t="s">
        <v>241</v>
      </c>
      <c r="F50" s="19" t="n">
        <v>1972.45</v>
      </c>
      <c r="G50" s="22" t="e">
        <f aca="false">ROUND(Riepilogo!$C$7*F50/Riepilogo!$B$7,2)</f>
        <v>#NAME?</v>
      </c>
      <c r="H50" s="23" t="e">
        <f aca="false">F50-G50</f>
        <v>#NAME?</v>
      </c>
    </row>
    <row r="51" customFormat="false" ht="14.65" hidden="false" customHeight="false" outlineLevel="0" collapsed="false">
      <c r="A51" s="17" t="n">
        <v>50</v>
      </c>
      <c r="B51" s="17" t="s">
        <v>242</v>
      </c>
      <c r="C51" s="17" t="s">
        <v>144</v>
      </c>
      <c r="D51" s="17" t="s">
        <v>58</v>
      </c>
      <c r="E51" s="18" t="s">
        <v>243</v>
      </c>
      <c r="F51" s="19" t="n">
        <v>2272.45</v>
      </c>
      <c r="G51" s="22" t="e">
        <f aca="false">ROUND(Riepilogo!$C$7*F51/Riepilogo!$B$7,2)</f>
        <v>#NAME?</v>
      </c>
      <c r="H51" s="23" t="e">
        <f aca="false">F51-G51</f>
        <v>#NAME?</v>
      </c>
    </row>
    <row r="52" customFormat="false" ht="14.65" hidden="false" customHeight="false" outlineLevel="0" collapsed="false">
      <c r="A52" s="17" t="n">
        <v>51</v>
      </c>
      <c r="B52" s="17" t="s">
        <v>244</v>
      </c>
      <c r="C52" s="17" t="s">
        <v>144</v>
      </c>
      <c r="D52" s="17" t="s">
        <v>58</v>
      </c>
      <c r="E52" s="18" t="s">
        <v>245</v>
      </c>
      <c r="F52" s="19" t="n">
        <v>1972.45</v>
      </c>
      <c r="G52" s="22" t="e">
        <f aca="false">ROUND(Riepilogo!$C$7*F52/Riepilogo!$B$7,2)</f>
        <v>#NAME?</v>
      </c>
      <c r="H52" s="23" t="e">
        <f aca="false">F52-G52</f>
        <v>#NAME?</v>
      </c>
    </row>
    <row r="53" customFormat="false" ht="14.65" hidden="false" customHeight="false" outlineLevel="0" collapsed="false">
      <c r="A53" s="17" t="n">
        <v>52</v>
      </c>
      <c r="B53" s="17" t="s">
        <v>246</v>
      </c>
      <c r="C53" s="17" t="s">
        <v>144</v>
      </c>
      <c r="D53" s="17" t="s">
        <v>58</v>
      </c>
      <c r="E53" s="18" t="s">
        <v>247</v>
      </c>
      <c r="F53" s="19" t="n">
        <v>1572.45</v>
      </c>
      <c r="G53" s="22" t="e">
        <f aca="false">ROUND(Riepilogo!$C$7*F53/Riepilogo!$B$7,2)</f>
        <v>#NAME?</v>
      </c>
      <c r="H53" s="23" t="e">
        <f aca="false">F53-G53</f>
        <v>#NAME?</v>
      </c>
    </row>
    <row r="54" customFormat="false" ht="14.65" hidden="false" customHeight="false" outlineLevel="0" collapsed="false">
      <c r="A54" s="17" t="n">
        <v>53</v>
      </c>
      <c r="B54" s="17" t="s">
        <v>248</v>
      </c>
      <c r="C54" s="17" t="s">
        <v>144</v>
      </c>
      <c r="D54" s="17" t="s">
        <v>58</v>
      </c>
      <c r="E54" s="18" t="s">
        <v>249</v>
      </c>
      <c r="F54" s="19" t="n">
        <v>1872.45</v>
      </c>
      <c r="G54" s="22" t="e">
        <f aca="false">ROUND(Riepilogo!$C$7*F54/Riepilogo!$B$7,2)</f>
        <v>#NAME?</v>
      </c>
      <c r="H54" s="23" t="e">
        <f aca="false">F54-G54</f>
        <v>#NAME?</v>
      </c>
    </row>
    <row r="55" customFormat="false" ht="14.65" hidden="false" customHeight="false" outlineLevel="0" collapsed="false">
      <c r="A55" s="17" t="n">
        <v>54</v>
      </c>
      <c r="B55" s="17" t="s">
        <v>250</v>
      </c>
      <c r="C55" s="17" t="s">
        <v>144</v>
      </c>
      <c r="D55" s="17" t="s">
        <v>58</v>
      </c>
      <c r="E55" s="18" t="s">
        <v>109</v>
      </c>
      <c r="F55" s="19" t="n">
        <v>1772.45</v>
      </c>
      <c r="G55" s="22" t="e">
        <f aca="false">ROUND(Riepilogo!$C$7*F55/Riepilogo!$B$7,2)</f>
        <v>#NAME?</v>
      </c>
      <c r="H55" s="23" t="e">
        <f aca="false">F55-G55</f>
        <v>#NAME?</v>
      </c>
    </row>
    <row r="56" customFormat="false" ht="14.65" hidden="false" customHeight="false" outlineLevel="0" collapsed="false">
      <c r="A56" s="17" t="n">
        <v>55</v>
      </c>
      <c r="B56" s="17" t="s">
        <v>251</v>
      </c>
      <c r="C56" s="17" t="s">
        <v>222</v>
      </c>
      <c r="D56" s="17" t="s">
        <v>58</v>
      </c>
      <c r="E56" s="18" t="s">
        <v>252</v>
      </c>
      <c r="F56" s="19" t="n">
        <v>1772.45</v>
      </c>
      <c r="G56" s="22" t="e">
        <f aca="false">ROUND(Riepilogo!$C$7*F56/Riepilogo!$B$7,2)</f>
        <v>#NAME?</v>
      </c>
      <c r="H56" s="23" t="e">
        <f aca="false">F56-G56</f>
        <v>#NAME?</v>
      </c>
    </row>
    <row r="57" customFormat="false" ht="14.65" hidden="false" customHeight="false" outlineLevel="0" collapsed="false">
      <c r="A57" s="17" t="n">
        <v>56</v>
      </c>
      <c r="B57" s="17" t="s">
        <v>253</v>
      </c>
      <c r="C57" s="17" t="s">
        <v>144</v>
      </c>
      <c r="D57" s="17" t="s">
        <v>58</v>
      </c>
      <c r="E57" s="18" t="s">
        <v>254</v>
      </c>
      <c r="F57" s="19" t="n">
        <v>1672.45</v>
      </c>
      <c r="G57" s="22" t="e">
        <f aca="false">ROUND(Riepilogo!$C$7*F57/Riepilogo!$B$7,2)</f>
        <v>#NAME?</v>
      </c>
      <c r="H57" s="23" t="e">
        <f aca="false">F57-G57</f>
        <v>#NAME?</v>
      </c>
    </row>
    <row r="58" customFormat="false" ht="14.65" hidden="false" customHeight="false" outlineLevel="0" collapsed="false">
      <c r="A58" s="17" t="n">
        <v>57</v>
      </c>
      <c r="B58" s="17" t="s">
        <v>255</v>
      </c>
      <c r="C58" s="17" t="s">
        <v>144</v>
      </c>
      <c r="D58" s="17" t="s">
        <v>58</v>
      </c>
      <c r="E58" s="18" t="s">
        <v>256</v>
      </c>
      <c r="F58" s="19" t="n">
        <v>2272.45</v>
      </c>
      <c r="G58" s="22" t="e">
        <f aca="false">ROUND(Riepilogo!$C$7*F58/Riepilogo!$B$7,2)</f>
        <v>#NAME?</v>
      </c>
      <c r="H58" s="23" t="e">
        <f aca="false">F58-G58</f>
        <v>#NAME?</v>
      </c>
    </row>
    <row r="59" customFormat="false" ht="14.65" hidden="false" customHeight="false" outlineLevel="0" collapsed="false">
      <c r="A59" s="17" t="n">
        <v>58</v>
      </c>
      <c r="B59" s="17" t="s">
        <v>257</v>
      </c>
      <c r="C59" s="17" t="s">
        <v>144</v>
      </c>
      <c r="D59" s="17" t="s">
        <v>58</v>
      </c>
      <c r="E59" s="18" t="s">
        <v>258</v>
      </c>
      <c r="F59" s="19" t="n">
        <v>2022.45</v>
      </c>
      <c r="G59" s="22" t="e">
        <f aca="false">ROUND(Riepilogo!$C$7*F59/Riepilogo!$B$7,2)</f>
        <v>#NAME?</v>
      </c>
      <c r="H59" s="23" t="e">
        <f aca="false">F59-G59</f>
        <v>#NAME?</v>
      </c>
    </row>
    <row r="60" customFormat="false" ht="14.65" hidden="false" customHeight="false" outlineLevel="0" collapsed="false">
      <c r="A60" s="17" t="n">
        <v>59</v>
      </c>
      <c r="B60" s="17" t="s">
        <v>259</v>
      </c>
      <c r="C60" s="17" t="s">
        <v>144</v>
      </c>
      <c r="D60" s="17" t="s">
        <v>58</v>
      </c>
      <c r="E60" s="18" t="s">
        <v>111</v>
      </c>
      <c r="F60" s="19" t="n">
        <v>1872.45</v>
      </c>
      <c r="G60" s="22" t="e">
        <f aca="false">ROUND(Riepilogo!$C$7*F60/Riepilogo!$B$7,2)</f>
        <v>#NAME?</v>
      </c>
      <c r="H60" s="23" t="e">
        <f aca="false">F60-G60</f>
        <v>#NAME?</v>
      </c>
    </row>
    <row r="61" customFormat="false" ht="14.65" hidden="false" customHeight="false" outlineLevel="0" collapsed="false">
      <c r="A61" s="17" t="n">
        <v>60</v>
      </c>
      <c r="B61" s="17" t="s">
        <v>260</v>
      </c>
      <c r="C61" s="17" t="s">
        <v>144</v>
      </c>
      <c r="D61" s="17" t="s">
        <v>58</v>
      </c>
      <c r="E61" s="18" t="s">
        <v>261</v>
      </c>
      <c r="F61" s="19" t="n">
        <v>1672.45</v>
      </c>
      <c r="G61" s="22" t="e">
        <f aca="false">ROUND(Riepilogo!$C$7*F61/Riepilogo!$B$7,2)</f>
        <v>#NAME?</v>
      </c>
      <c r="H61" s="23" t="e">
        <f aca="false">F61-G61</f>
        <v>#NAME?</v>
      </c>
    </row>
    <row r="62" customFormat="false" ht="14.65" hidden="false" customHeight="false" outlineLevel="0" collapsed="false">
      <c r="A62" s="17" t="n">
        <v>61</v>
      </c>
      <c r="B62" s="17" t="s">
        <v>262</v>
      </c>
      <c r="C62" s="17" t="s">
        <v>144</v>
      </c>
      <c r="D62" s="17" t="s">
        <v>58</v>
      </c>
      <c r="E62" s="18" t="s">
        <v>263</v>
      </c>
      <c r="F62" s="19" t="n">
        <v>1772.45</v>
      </c>
      <c r="G62" s="22" t="e">
        <f aca="false">ROUND(Riepilogo!$C$7*F62/Riepilogo!$B$7,2)</f>
        <v>#NAME?</v>
      </c>
      <c r="H62" s="23" t="e">
        <f aca="false">F62-G62</f>
        <v>#NAME?</v>
      </c>
    </row>
    <row r="63" customFormat="false" ht="14.65" hidden="false" customHeight="false" outlineLevel="0" collapsed="false">
      <c r="A63" s="17" t="n">
        <v>62</v>
      </c>
      <c r="B63" s="17" t="s">
        <v>264</v>
      </c>
      <c r="C63" s="17" t="s">
        <v>144</v>
      </c>
      <c r="D63" s="17" t="s">
        <v>58</v>
      </c>
      <c r="E63" s="18" t="s">
        <v>265</v>
      </c>
      <c r="F63" s="19" t="n">
        <v>1522.45</v>
      </c>
      <c r="G63" s="22" t="e">
        <f aca="false">ROUND(Riepilogo!$C$7*F63/Riepilogo!$B$7,2)</f>
        <v>#NAME?</v>
      </c>
      <c r="H63" s="23" t="e">
        <f aca="false">F63-G63</f>
        <v>#NAME?</v>
      </c>
    </row>
    <row r="64" customFormat="false" ht="14.65" hidden="false" customHeight="false" outlineLevel="0" collapsed="false">
      <c r="A64" s="17" t="n">
        <v>63</v>
      </c>
      <c r="B64" s="17" t="s">
        <v>266</v>
      </c>
      <c r="C64" s="17" t="s">
        <v>144</v>
      </c>
      <c r="D64" s="17" t="s">
        <v>58</v>
      </c>
      <c r="E64" s="18" t="s">
        <v>114</v>
      </c>
      <c r="F64" s="19" t="n">
        <v>1872.45</v>
      </c>
      <c r="G64" s="22" t="e">
        <f aca="false">ROUND(Riepilogo!$C$7*F64/Riepilogo!$B$7,2)</f>
        <v>#NAME?</v>
      </c>
      <c r="H64" s="23" t="e">
        <f aca="false">F64-G64</f>
        <v>#NAME?</v>
      </c>
    </row>
    <row r="65" customFormat="false" ht="14.65" hidden="false" customHeight="false" outlineLevel="0" collapsed="false">
      <c r="A65" s="17" t="n">
        <v>64</v>
      </c>
      <c r="B65" s="17" t="s">
        <v>267</v>
      </c>
      <c r="C65" s="17" t="s">
        <v>144</v>
      </c>
      <c r="D65" s="17" t="s">
        <v>268</v>
      </c>
      <c r="E65" s="18" t="s">
        <v>116</v>
      </c>
      <c r="F65" s="19" t="n">
        <v>1772.45</v>
      </c>
      <c r="G65" s="22" t="e">
        <f aca="false">ROUND(Riepilogo!$C$7*F65/Riepilogo!$B$7,2)</f>
        <v>#NAME?</v>
      </c>
      <c r="H65" s="23" t="e">
        <f aca="false">F65-G65</f>
        <v>#NAME?</v>
      </c>
    </row>
    <row r="66" customFormat="false" ht="14.65" hidden="false" customHeight="false" outlineLevel="0" collapsed="false">
      <c r="A66" s="17" t="n">
        <v>65</v>
      </c>
      <c r="B66" s="17" t="s">
        <v>269</v>
      </c>
      <c r="C66" s="17" t="s">
        <v>144</v>
      </c>
      <c r="D66" s="17" t="s">
        <v>58</v>
      </c>
      <c r="E66" s="18" t="s">
        <v>270</v>
      </c>
      <c r="F66" s="19" t="n">
        <v>1972.45</v>
      </c>
      <c r="G66" s="22" t="e">
        <f aca="false">ROUND(Riepilogo!$C$7*F66/Riepilogo!$B$7,2)</f>
        <v>#NAME?</v>
      </c>
      <c r="H66" s="23" t="e">
        <f aca="false">F66-G66</f>
        <v>#NAME?</v>
      </c>
    </row>
    <row r="67" customFormat="false" ht="14.65" hidden="false" customHeight="false" outlineLevel="0" collapsed="false">
      <c r="A67" s="17" t="n">
        <v>66</v>
      </c>
      <c r="B67" s="17" t="s">
        <v>271</v>
      </c>
      <c r="C67" s="17" t="s">
        <v>144</v>
      </c>
      <c r="D67" s="17" t="s">
        <v>58</v>
      </c>
      <c r="E67" s="18" t="s">
        <v>272</v>
      </c>
      <c r="F67" s="19" t="n">
        <v>1972.45</v>
      </c>
      <c r="G67" s="22" t="e">
        <f aca="false">ROUND(Riepilogo!$C$7*F67/Riepilogo!$B$7,2)</f>
        <v>#NAME?</v>
      </c>
      <c r="H67" s="23" t="e">
        <f aca="false">F67-G67</f>
        <v>#NAME?</v>
      </c>
    </row>
    <row r="68" customFormat="false" ht="14.65" hidden="false" customHeight="false" outlineLevel="0" collapsed="false">
      <c r="A68" s="17" t="n">
        <v>67</v>
      </c>
      <c r="B68" s="17" t="s">
        <v>273</v>
      </c>
      <c r="C68" s="17" t="s">
        <v>144</v>
      </c>
      <c r="D68" s="17" t="s">
        <v>274</v>
      </c>
      <c r="E68" s="18" t="s">
        <v>275</v>
      </c>
      <c r="F68" s="19" t="n">
        <v>1672.45</v>
      </c>
      <c r="G68" s="22" t="e">
        <f aca="false">ROUND(Riepilogo!$C$7*F68/Riepilogo!$B$7,2)</f>
        <v>#NAME?</v>
      </c>
      <c r="H68" s="23" t="e">
        <f aca="false">F68-G68</f>
        <v>#NAME?</v>
      </c>
    </row>
    <row r="69" customFormat="false" ht="14.65" hidden="false" customHeight="false" outlineLevel="0" collapsed="false">
      <c r="A69" s="17" t="n">
        <v>68</v>
      </c>
      <c r="B69" s="17" t="s">
        <v>276</v>
      </c>
      <c r="C69" s="17" t="s">
        <v>144</v>
      </c>
      <c r="D69" s="17" t="s">
        <v>58</v>
      </c>
      <c r="E69" s="18" t="s">
        <v>277</v>
      </c>
      <c r="F69" s="19" t="n">
        <v>2172.45</v>
      </c>
      <c r="G69" s="22" t="e">
        <f aca="false">ROUND(Riepilogo!$C$7*F69/Riepilogo!$B$7,2)</f>
        <v>#NAME?</v>
      </c>
      <c r="H69" s="23" t="e">
        <f aca="false">F69-G69</f>
        <v>#NAME?</v>
      </c>
    </row>
    <row r="70" customFormat="false" ht="14.65" hidden="false" customHeight="false" outlineLevel="0" collapsed="false">
      <c r="A70" s="17" t="n">
        <v>69</v>
      </c>
      <c r="B70" s="17" t="s">
        <v>278</v>
      </c>
      <c r="C70" s="17" t="s">
        <v>144</v>
      </c>
      <c r="D70" s="17" t="s">
        <v>58</v>
      </c>
      <c r="E70" s="18" t="s">
        <v>279</v>
      </c>
      <c r="F70" s="19" t="n">
        <v>1772.45</v>
      </c>
      <c r="G70" s="22" t="e">
        <f aca="false">ROUND(Riepilogo!$C$7*F70/Riepilogo!$B$7,2)</f>
        <v>#NAME?</v>
      </c>
      <c r="H70" s="23" t="e">
        <f aca="false">F70-G70</f>
        <v>#NAME?</v>
      </c>
    </row>
    <row r="71" customFormat="false" ht="14.65" hidden="false" customHeight="false" outlineLevel="0" collapsed="false">
      <c r="A71" s="17" t="n">
        <v>70</v>
      </c>
      <c r="B71" s="17" t="s">
        <v>280</v>
      </c>
      <c r="C71" s="17" t="s">
        <v>144</v>
      </c>
      <c r="D71" s="17" t="s">
        <v>58</v>
      </c>
      <c r="E71" s="18" t="s">
        <v>281</v>
      </c>
      <c r="F71" s="19" t="n">
        <v>1972.45</v>
      </c>
      <c r="G71" s="22" t="e">
        <f aca="false">ROUND(Riepilogo!$C$7*F71/Riepilogo!$B$7,2)</f>
        <v>#NAME?</v>
      </c>
      <c r="H71" s="23" t="e">
        <f aca="false">F71-G71</f>
        <v>#NAME?</v>
      </c>
    </row>
    <row r="72" customFormat="false" ht="14.65" hidden="false" customHeight="false" outlineLevel="0" collapsed="false">
      <c r="A72" s="17" t="n">
        <v>71</v>
      </c>
      <c r="B72" s="17" t="s">
        <v>282</v>
      </c>
      <c r="C72" s="17" t="s">
        <v>144</v>
      </c>
      <c r="D72" s="17" t="s">
        <v>58</v>
      </c>
      <c r="E72" s="18" t="s">
        <v>283</v>
      </c>
      <c r="F72" s="19" t="n">
        <v>1722.45</v>
      </c>
      <c r="G72" s="22" t="e">
        <f aca="false">ROUND(Riepilogo!$C$7*F72/Riepilogo!$B$7,2)</f>
        <v>#NAME?</v>
      </c>
      <c r="H72" s="23" t="e">
        <f aca="false">F72-G72</f>
        <v>#NAME?</v>
      </c>
    </row>
    <row r="73" customFormat="false" ht="14.65" hidden="false" customHeight="false" outlineLevel="0" collapsed="false">
      <c r="A73" s="17" t="n">
        <v>72</v>
      </c>
      <c r="B73" s="17" t="s">
        <v>284</v>
      </c>
      <c r="C73" s="17" t="s">
        <v>144</v>
      </c>
      <c r="D73" s="17" t="s">
        <v>58</v>
      </c>
      <c r="E73" s="18" t="s">
        <v>285</v>
      </c>
      <c r="F73" s="19" t="n">
        <v>1272.45</v>
      </c>
      <c r="G73" s="22" t="e">
        <f aca="false">ROUND(Riepilogo!$C$7*F73/Riepilogo!$B$7,2)</f>
        <v>#NAME?</v>
      </c>
      <c r="H73" s="23" t="e">
        <f aca="false">F73-G73</f>
        <v>#NAME?</v>
      </c>
    </row>
    <row r="74" customFormat="false" ht="14.65" hidden="false" customHeight="false" outlineLevel="0" collapsed="false">
      <c r="A74" s="17" t="n">
        <v>73</v>
      </c>
      <c r="B74" s="17" t="s">
        <v>286</v>
      </c>
      <c r="C74" s="17" t="s">
        <v>144</v>
      </c>
      <c r="D74" s="17" t="s">
        <v>287</v>
      </c>
      <c r="E74" s="18" t="s">
        <v>288</v>
      </c>
      <c r="F74" s="19" t="n">
        <v>1872.45</v>
      </c>
      <c r="G74" s="22" t="e">
        <f aca="false">ROUND(Riepilogo!$C$7*F74/Riepilogo!$B$7,2)</f>
        <v>#NAME?</v>
      </c>
      <c r="H74" s="23" t="e">
        <f aca="false">F74-G74</f>
        <v>#NAME?</v>
      </c>
    </row>
    <row r="75" customFormat="false" ht="14.65" hidden="false" customHeight="false" outlineLevel="0" collapsed="false">
      <c r="A75" s="17" t="n">
        <v>74</v>
      </c>
      <c r="B75" s="17" t="s">
        <v>289</v>
      </c>
      <c r="C75" s="17" t="s">
        <v>144</v>
      </c>
      <c r="D75" s="17" t="s">
        <v>58</v>
      </c>
      <c r="E75" s="18" t="s">
        <v>288</v>
      </c>
      <c r="F75" s="19" t="n">
        <v>1972.45</v>
      </c>
      <c r="G75" s="22" t="e">
        <f aca="false">ROUND(Riepilogo!$C$7*F75/Riepilogo!$B$7,2)</f>
        <v>#NAME?</v>
      </c>
      <c r="H75" s="23" t="e">
        <f aca="false">F75-G75</f>
        <v>#NAME?</v>
      </c>
    </row>
    <row r="76" customFormat="false" ht="14.65" hidden="false" customHeight="false" outlineLevel="0" collapsed="false">
      <c r="A76" s="17" t="n">
        <v>75</v>
      </c>
      <c r="B76" s="17" t="s">
        <v>290</v>
      </c>
      <c r="C76" s="17" t="s">
        <v>144</v>
      </c>
      <c r="D76" s="17" t="s">
        <v>58</v>
      </c>
      <c r="E76" s="18" t="s">
        <v>291</v>
      </c>
      <c r="F76" s="19" t="n">
        <v>1972.45</v>
      </c>
      <c r="G76" s="22" t="e">
        <f aca="false">ROUND(Riepilogo!$C$7*F76/Riepilogo!$B$7,2)</f>
        <v>#NAME?</v>
      </c>
      <c r="H76" s="23" t="e">
        <f aca="false">F76-G76</f>
        <v>#NAME?</v>
      </c>
    </row>
    <row r="77" customFormat="false" ht="14.65" hidden="false" customHeight="false" outlineLevel="0" collapsed="false">
      <c r="A77" s="17" t="n">
        <v>76</v>
      </c>
      <c r="B77" s="17" t="s">
        <v>292</v>
      </c>
      <c r="C77" s="17" t="s">
        <v>144</v>
      </c>
      <c r="D77" s="17" t="s">
        <v>293</v>
      </c>
      <c r="E77" s="18" t="s">
        <v>131</v>
      </c>
      <c r="F77" s="19" t="n">
        <v>1572.45</v>
      </c>
      <c r="G77" s="22" t="e">
        <f aca="false">ROUND(Riepilogo!$C$7*F77/Riepilogo!$B$7,2)</f>
        <v>#NAME?</v>
      </c>
      <c r="H77" s="23" t="e">
        <f aca="false">F77-G77</f>
        <v>#NAME?</v>
      </c>
    </row>
    <row r="78" customFormat="false" ht="14.65" hidden="false" customHeight="false" outlineLevel="0" collapsed="false">
      <c r="A78" s="17" t="n">
        <v>77</v>
      </c>
      <c r="B78" s="17" t="s">
        <v>294</v>
      </c>
      <c r="C78" s="17" t="s">
        <v>144</v>
      </c>
      <c r="D78" s="17" t="s">
        <v>295</v>
      </c>
      <c r="E78" s="18" t="s">
        <v>131</v>
      </c>
      <c r="F78" s="19" t="n">
        <v>1872.45</v>
      </c>
      <c r="G78" s="22" t="e">
        <f aca="false">ROUND(Riepilogo!$C$7*F78/Riepilogo!$B$7,2)</f>
        <v>#NAME?</v>
      </c>
      <c r="H78" s="23" t="e">
        <f aca="false">F78-G78</f>
        <v>#NAME?</v>
      </c>
    </row>
    <row r="79" customFormat="false" ht="14.65" hidden="false" customHeight="false" outlineLevel="0" collapsed="false">
      <c r="A79" s="17" t="n">
        <v>78</v>
      </c>
      <c r="B79" s="17" t="s">
        <v>296</v>
      </c>
      <c r="C79" s="17" t="s">
        <v>144</v>
      </c>
      <c r="D79" s="17" t="s">
        <v>58</v>
      </c>
      <c r="E79" s="18" t="s">
        <v>297</v>
      </c>
      <c r="F79" s="19" t="n">
        <v>1872.45</v>
      </c>
      <c r="G79" s="22" t="e">
        <f aca="false">ROUND(Riepilogo!$C$7*F79/Riepilogo!$B$7,2)</f>
        <v>#NAME?</v>
      </c>
      <c r="H79" s="23" t="e">
        <f aca="false">F79-G79</f>
        <v>#NAME?</v>
      </c>
    </row>
    <row r="80" customFormat="false" ht="14.65" hidden="false" customHeight="false" outlineLevel="0" collapsed="false">
      <c r="A80" s="17" t="n">
        <v>79</v>
      </c>
      <c r="B80" s="17" t="s">
        <v>298</v>
      </c>
      <c r="C80" s="17" t="s">
        <v>144</v>
      </c>
      <c r="D80" s="17" t="s">
        <v>58</v>
      </c>
      <c r="E80" s="18" t="s">
        <v>299</v>
      </c>
      <c r="F80" s="19" t="n">
        <v>1772.45</v>
      </c>
      <c r="G80" s="22" t="e">
        <f aca="false">ROUND(Riepilogo!$C$7*F80/Riepilogo!$B$7,2)</f>
        <v>#NAME?</v>
      </c>
      <c r="H80" s="23" t="e">
        <f aca="false">F80-G80</f>
        <v>#NAME?</v>
      </c>
    </row>
    <row r="81" customFormat="false" ht="14.65" hidden="false" customHeight="false" outlineLevel="0" collapsed="false">
      <c r="A81" s="17" t="n">
        <v>80</v>
      </c>
      <c r="B81" s="17" t="s">
        <v>300</v>
      </c>
      <c r="C81" s="17" t="s">
        <v>144</v>
      </c>
      <c r="D81" s="17" t="s">
        <v>301</v>
      </c>
      <c r="E81" s="18" t="s">
        <v>302</v>
      </c>
      <c r="F81" s="19" t="n">
        <v>1872.45</v>
      </c>
      <c r="G81" s="22" t="e">
        <f aca="false">ROUND(Riepilogo!$C$7*F81/Riepilogo!$B$7,2)</f>
        <v>#NAME?</v>
      </c>
      <c r="H81" s="23" t="e">
        <f aca="false">F81-G81</f>
        <v>#NAME?</v>
      </c>
    </row>
    <row r="82" customFormat="false" ht="14.65" hidden="false" customHeight="false" outlineLevel="0" collapsed="false">
      <c r="A82" s="17" t="n">
        <v>81</v>
      </c>
      <c r="B82" s="17" t="s">
        <v>303</v>
      </c>
      <c r="C82" s="17" t="s">
        <v>144</v>
      </c>
      <c r="D82" s="17" t="s">
        <v>58</v>
      </c>
      <c r="E82" s="18" t="s">
        <v>304</v>
      </c>
      <c r="F82" s="19" t="n">
        <v>1772.45</v>
      </c>
      <c r="G82" s="22" t="e">
        <f aca="false">ROUND(Riepilogo!$C$7*F82/Riepilogo!$B$7,2)</f>
        <v>#NAME?</v>
      </c>
      <c r="H82" s="23" t="e">
        <f aca="false">F82-G82</f>
        <v>#NAME?</v>
      </c>
    </row>
    <row r="83" customFormat="false" ht="14.65" hidden="false" customHeight="false" outlineLevel="0" collapsed="false">
      <c r="A83" s="17" t="n">
        <v>82</v>
      </c>
      <c r="B83" s="17" t="s">
        <v>305</v>
      </c>
      <c r="C83" s="17" t="s">
        <v>222</v>
      </c>
      <c r="D83" s="17" t="s">
        <v>58</v>
      </c>
      <c r="E83" s="18" t="s">
        <v>306</v>
      </c>
      <c r="F83" s="19" t="n">
        <v>2272.45</v>
      </c>
      <c r="G83" s="22" t="e">
        <f aca="false">ROUND(Riepilogo!$C$7*F83/Riepilogo!$B$7,2)</f>
        <v>#NAME?</v>
      </c>
      <c r="H83" s="23" t="e">
        <f aca="false">F83-G83</f>
        <v>#NAME?</v>
      </c>
    </row>
    <row r="84" customFormat="false" ht="14.65" hidden="false" customHeight="false" outlineLevel="0" collapsed="false">
      <c r="A84" s="17" t="n">
        <v>83</v>
      </c>
      <c r="B84" s="17" t="s">
        <v>307</v>
      </c>
      <c r="C84" s="17" t="s">
        <v>144</v>
      </c>
      <c r="D84" s="17" t="s">
        <v>58</v>
      </c>
      <c r="E84" s="18" t="s">
        <v>308</v>
      </c>
      <c r="F84" s="19" t="n">
        <v>1572.45</v>
      </c>
      <c r="G84" s="22" t="e">
        <f aca="false">ROUND(Riepilogo!$C$7*F84/Riepilogo!$B$7,2)</f>
        <v>#NAME?</v>
      </c>
      <c r="H84" s="23" t="e">
        <f aca="false">F84-G84</f>
        <v>#NAME?</v>
      </c>
    </row>
    <row r="85" customFormat="false" ht="14.65" hidden="false" customHeight="false" outlineLevel="0" collapsed="false">
      <c r="A85" s="17" t="n">
        <v>84</v>
      </c>
      <c r="B85" s="17" t="s">
        <v>309</v>
      </c>
      <c r="C85" s="17" t="s">
        <v>144</v>
      </c>
      <c r="D85" s="17" t="s">
        <v>58</v>
      </c>
      <c r="E85" s="18" t="s">
        <v>142</v>
      </c>
      <c r="F85" s="19" t="n">
        <v>1872.45</v>
      </c>
      <c r="G85" s="22" t="e">
        <f aca="false">ROUND(Riepilogo!$C$7*F85/Riepilogo!$B$7,2)</f>
        <v>#NAME?</v>
      </c>
      <c r="H85" s="23" t="e">
        <f aca="false">F85-G85</f>
        <v>#NAME?</v>
      </c>
    </row>
    <row r="86" customFormat="false" ht="14.65" hidden="false" customHeight="false" outlineLevel="0" collapsed="false">
      <c r="F86" s="19" t="n">
        <f aca="false">SUM(F2:F85)</f>
        <v>153985.8</v>
      </c>
      <c r="G86" s="19" t="e">
        <f aca="false">SUM(G2:G85)</f>
        <v>#NAME?</v>
      </c>
      <c r="H86" s="19" t="e">
        <f aca="false">SUM(H2:H85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1" topLeftCell="F2" activePane="bottomRight" state="frozen"/>
      <selection pane="topLeft" activeCell="B1" activeCellId="0" sqref="B1"/>
      <selection pane="topRight" activeCell="F1" activeCellId="0" sqref="F1"/>
      <selection pane="bottomLeft" activeCell="B2" activeCellId="0" sqref="B2"/>
      <selection pane="bottomRight" activeCell="D12" activeCellId="0" sqref="D12 D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9.41"/>
    <col collapsed="false" customWidth="true" hidden="false" outlineLevel="0" max="4" min="4" style="17" width="34.99"/>
    <col collapsed="false" customWidth="true" hidden="false" outlineLevel="0" max="5" min="5" style="18" width="25.85"/>
    <col collapsed="false" customWidth="true" hidden="false" outlineLevel="0" max="6" min="6" style="19" width="14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0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310</v>
      </c>
      <c r="C2" s="17" t="s">
        <v>311</v>
      </c>
      <c r="D2" s="17" t="s">
        <v>312</v>
      </c>
      <c r="E2" s="18" t="s">
        <v>10</v>
      </c>
      <c r="F2" s="22" t="n">
        <v>1972.45</v>
      </c>
      <c r="G2" s="22" t="e">
        <f aca="false">ROUND(Riepilogo!$C$7*F2/Riepilogo!$B$7,2)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313</v>
      </c>
      <c r="C3" s="17" t="s">
        <v>311</v>
      </c>
      <c r="D3" s="17" t="s">
        <v>314</v>
      </c>
      <c r="E3" s="18" t="s">
        <v>10</v>
      </c>
      <c r="F3" s="22" t="n">
        <v>1572.45</v>
      </c>
      <c r="G3" s="22" t="e">
        <f aca="false">ROUND(Riepilogo!$C$7*F3/Riepilogo!$B$7,2)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315</v>
      </c>
      <c r="C4" s="17" t="s">
        <v>311</v>
      </c>
      <c r="D4" s="17" t="s">
        <v>316</v>
      </c>
      <c r="E4" s="18" t="s">
        <v>10</v>
      </c>
      <c r="F4" s="22" t="n">
        <v>2172.45</v>
      </c>
      <c r="G4" s="22" t="e">
        <f aca="false">ROUND(Riepilogo!$C$7*F4/Riepilogo!$B$7,2)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317</v>
      </c>
      <c r="C5" s="17" t="s">
        <v>311</v>
      </c>
      <c r="D5" s="17" t="s">
        <v>318</v>
      </c>
      <c r="E5" s="18" t="s">
        <v>10</v>
      </c>
      <c r="F5" s="22" t="n">
        <v>1722.45</v>
      </c>
      <c r="G5" s="22" t="e">
        <f aca="false">ROUND(Riepilogo!$C$7*F5/Riepilogo!$B$7,2)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319</v>
      </c>
      <c r="C6" s="17" t="s">
        <v>311</v>
      </c>
      <c r="D6" s="17" t="s">
        <v>320</v>
      </c>
      <c r="E6" s="18" t="s">
        <v>10</v>
      </c>
      <c r="F6" s="22" t="n">
        <v>1722.45</v>
      </c>
      <c r="G6" s="22" t="e">
        <f aca="false">ROUND(Riepilogo!$C$7*F6/Riepilogo!$B$7,2)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321</v>
      </c>
      <c r="C7" s="17" t="s">
        <v>311</v>
      </c>
      <c r="D7" s="17" t="s">
        <v>322</v>
      </c>
      <c r="E7" s="18" t="s">
        <v>10</v>
      </c>
      <c r="F7" s="22" t="n">
        <v>1872.45</v>
      </c>
      <c r="G7" s="22" t="e">
        <f aca="false">ROUND(Riepilogo!$C$7*F7/Riepilogo!$B$7,2)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323</v>
      </c>
      <c r="C8" s="17" t="s">
        <v>311</v>
      </c>
      <c r="D8" s="17" t="s">
        <v>324</v>
      </c>
      <c r="E8" s="18" t="s">
        <v>10</v>
      </c>
      <c r="F8" s="22" t="n">
        <v>1872.45</v>
      </c>
      <c r="G8" s="22" t="e">
        <f aca="false">ROUND(Riepilogo!$C$7*F8/Riepilogo!$B$7,2)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325</v>
      </c>
      <c r="C9" s="17" t="s">
        <v>311</v>
      </c>
      <c r="D9" s="17" t="s">
        <v>326</v>
      </c>
      <c r="E9" s="18" t="s">
        <v>10</v>
      </c>
      <c r="F9" s="22" t="n">
        <v>1422.45</v>
      </c>
      <c r="G9" s="22" t="e">
        <f aca="false">ROUND(Riepilogo!$C$7*F9/Riepilogo!$B$7,2)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327</v>
      </c>
      <c r="C10" s="17" t="s">
        <v>311</v>
      </c>
      <c r="D10" s="17" t="s">
        <v>328</v>
      </c>
      <c r="E10" s="18" t="s">
        <v>10</v>
      </c>
      <c r="F10" s="22" t="n">
        <v>2022.45</v>
      </c>
      <c r="G10" s="22" t="e">
        <f aca="false">ROUND(Riepilogo!$C$7*F10/Riepilogo!$B$7,2)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329</v>
      </c>
      <c r="C11" s="17" t="s">
        <v>311</v>
      </c>
      <c r="D11" s="17" t="s">
        <v>330</v>
      </c>
      <c r="E11" s="18" t="s">
        <v>49</v>
      </c>
      <c r="F11" s="22" t="n">
        <v>2272.45</v>
      </c>
      <c r="G11" s="22" t="e">
        <f aca="false">ROUND(Riepilogo!$C$7*F11/Riepilogo!$B$7,2)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331</v>
      </c>
      <c r="C12" s="17" t="s">
        <v>311</v>
      </c>
      <c r="D12" s="17" t="s">
        <v>332</v>
      </c>
      <c r="E12" s="18" t="s">
        <v>53</v>
      </c>
      <c r="F12" s="22" t="n">
        <v>2022.45</v>
      </c>
      <c r="G12" s="22" t="e">
        <f aca="false">ROUND(Riepilogo!$C$7*F12/Riepilogo!$B$7,2)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333</v>
      </c>
      <c r="C13" s="17" t="s">
        <v>311</v>
      </c>
      <c r="D13" s="17" t="s">
        <v>334</v>
      </c>
      <c r="E13" s="18" t="s">
        <v>53</v>
      </c>
      <c r="F13" s="22" t="n">
        <v>1772.45</v>
      </c>
      <c r="G13" s="22" t="e">
        <f aca="false">ROUND(Riepilogo!$C$7*F13/Riepilogo!$B$7,2)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335</v>
      </c>
      <c r="C14" s="17" t="s">
        <v>311</v>
      </c>
      <c r="D14" s="17" t="s">
        <v>336</v>
      </c>
      <c r="E14" s="18" t="s">
        <v>61</v>
      </c>
      <c r="F14" s="22" t="n">
        <v>1772.45</v>
      </c>
      <c r="G14" s="22" t="e">
        <f aca="false">ROUND(Riepilogo!$C$7*F14/Riepilogo!$B$7,2)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337</v>
      </c>
      <c r="C15" s="17" t="s">
        <v>311</v>
      </c>
      <c r="D15" s="17" t="s">
        <v>338</v>
      </c>
      <c r="E15" s="18" t="s">
        <v>61</v>
      </c>
      <c r="F15" s="22" t="n">
        <v>1472.45</v>
      </c>
      <c r="G15" s="22" t="e">
        <f aca="false">ROUND(Riepilogo!$C$7*F15/Riepilogo!$B$7,2)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339</v>
      </c>
      <c r="C16" s="17" t="s">
        <v>311</v>
      </c>
      <c r="D16" s="17" t="s">
        <v>340</v>
      </c>
      <c r="E16" s="18" t="s">
        <v>67</v>
      </c>
      <c r="F16" s="22" t="n">
        <v>1772.45</v>
      </c>
      <c r="G16" s="22" t="e">
        <f aca="false">ROUND(Riepilogo!$C$7*F16/Riepilogo!$B$7,2)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341</v>
      </c>
      <c r="C17" s="17" t="s">
        <v>311</v>
      </c>
      <c r="D17" s="17" t="s">
        <v>342</v>
      </c>
      <c r="E17" s="18" t="s">
        <v>69</v>
      </c>
      <c r="F17" s="22" t="n">
        <v>1872.45</v>
      </c>
      <c r="G17" s="22" t="e">
        <f aca="false">ROUND(Riepilogo!$C$7*F17/Riepilogo!$B$7,2)</f>
        <v>#NAME?</v>
      </c>
      <c r="H17" s="23" t="e">
        <f aca="false">F17-G17</f>
        <v>#NAME?</v>
      </c>
    </row>
    <row r="18" customFormat="false" ht="12.75" hidden="false" customHeight="true" outlineLevel="0" collapsed="false">
      <c r="A18" s="17" t="n">
        <v>17</v>
      </c>
      <c r="B18" s="17" t="s">
        <v>343</v>
      </c>
      <c r="C18" s="17" t="s">
        <v>311</v>
      </c>
      <c r="D18" s="17" t="s">
        <v>344</v>
      </c>
      <c r="E18" s="18" t="s">
        <v>72</v>
      </c>
      <c r="F18" s="22" t="n">
        <v>1722.45</v>
      </c>
      <c r="G18" s="22" t="e">
        <f aca="false">ROUND(Riepilogo!$C$7*F18/Riepilogo!$B$7,2)</f>
        <v>#NAME?</v>
      </c>
      <c r="H18" s="23" t="e">
        <f aca="false">F18-G18</f>
        <v>#NAME?</v>
      </c>
    </row>
    <row r="19" customFormat="false" ht="12.75" hidden="false" customHeight="true" outlineLevel="0" collapsed="false">
      <c r="A19" s="17" t="n">
        <v>18</v>
      </c>
      <c r="B19" s="17" t="s">
        <v>345</v>
      </c>
      <c r="C19" s="17" t="s">
        <v>311</v>
      </c>
      <c r="D19" s="17" t="s">
        <v>346</v>
      </c>
      <c r="E19" s="18" t="s">
        <v>72</v>
      </c>
      <c r="F19" s="22" t="n">
        <v>2072.45</v>
      </c>
      <c r="G19" s="22" t="e">
        <f aca="false">ROUND(Riepilogo!$C$7*F19/Riepilogo!$B$7,2)</f>
        <v>#NAME?</v>
      </c>
      <c r="H19" s="23" t="e">
        <f aca="false">F19-G19</f>
        <v>#NAME?</v>
      </c>
    </row>
    <row r="20" customFormat="false" ht="12.75" hidden="false" customHeight="true" outlineLevel="0" collapsed="false">
      <c r="A20" s="17" t="n">
        <v>19</v>
      </c>
      <c r="B20" s="17" t="s">
        <v>347</v>
      </c>
      <c r="C20" s="17" t="s">
        <v>311</v>
      </c>
      <c r="D20" s="17" t="s">
        <v>348</v>
      </c>
      <c r="E20" s="18" t="s">
        <v>72</v>
      </c>
      <c r="F20" s="22" t="n">
        <v>1572.45</v>
      </c>
      <c r="G20" s="22" t="e">
        <f aca="false">ROUND(Riepilogo!$C$7*F20/Riepilogo!$B$7,2)</f>
        <v>#NAME?</v>
      </c>
      <c r="H20" s="23" t="e">
        <f aca="false">F20-G20</f>
        <v>#NAME?</v>
      </c>
    </row>
    <row r="21" customFormat="false" ht="12.75" hidden="false" customHeight="true" outlineLevel="0" collapsed="false">
      <c r="A21" s="17" t="n">
        <v>20</v>
      </c>
      <c r="B21" s="17" t="s">
        <v>349</v>
      </c>
      <c r="C21" s="17" t="s">
        <v>311</v>
      </c>
      <c r="D21" s="17" t="s">
        <v>58</v>
      </c>
      <c r="E21" s="18" t="s">
        <v>77</v>
      </c>
      <c r="F21" s="22" t="n">
        <v>1872.45</v>
      </c>
      <c r="G21" s="22" t="e">
        <f aca="false">ROUND(Riepilogo!$C$7*F21/Riepilogo!$B$7,2)</f>
        <v>#NAME?</v>
      </c>
      <c r="H21" s="23" t="e">
        <f aca="false">F21-G21</f>
        <v>#NAME?</v>
      </c>
    </row>
    <row r="22" customFormat="false" ht="12.75" hidden="false" customHeight="true" outlineLevel="0" collapsed="false">
      <c r="A22" s="17" t="n">
        <v>21</v>
      </c>
      <c r="B22" s="17" t="s">
        <v>350</v>
      </c>
      <c r="C22" s="17" t="s">
        <v>311</v>
      </c>
      <c r="D22" s="17" t="s">
        <v>351</v>
      </c>
      <c r="E22" s="18" t="s">
        <v>82</v>
      </c>
      <c r="F22" s="22" t="n">
        <v>1772.45</v>
      </c>
      <c r="G22" s="22" t="e">
        <f aca="false">ROUND(Riepilogo!$C$7*F22/Riepilogo!$B$7,2)</f>
        <v>#NAME?</v>
      </c>
      <c r="H22" s="23" t="e">
        <f aca="false">F22-G22</f>
        <v>#NAME?</v>
      </c>
    </row>
    <row r="23" customFormat="false" ht="12.75" hidden="false" customHeight="true" outlineLevel="0" collapsed="false">
      <c r="A23" s="17" t="n">
        <v>22</v>
      </c>
      <c r="B23" s="17" t="s">
        <v>352</v>
      </c>
      <c r="C23" s="17" t="s">
        <v>311</v>
      </c>
      <c r="D23" s="17" t="s">
        <v>353</v>
      </c>
      <c r="E23" s="18" t="s">
        <v>88</v>
      </c>
      <c r="F23" s="22" t="n">
        <v>1872.45</v>
      </c>
      <c r="G23" s="22" t="e">
        <f aca="false">ROUND(Riepilogo!$C$7*F23/Riepilogo!$B$7,2)</f>
        <v>#NAME?</v>
      </c>
      <c r="H23" s="23" t="e">
        <f aca="false">F23-G23</f>
        <v>#NAME?</v>
      </c>
    </row>
    <row r="24" customFormat="false" ht="12.75" hidden="false" customHeight="true" outlineLevel="0" collapsed="false">
      <c r="A24" s="17" t="n">
        <v>23</v>
      </c>
      <c r="B24" s="17" t="s">
        <v>354</v>
      </c>
      <c r="C24" s="17" t="s">
        <v>311</v>
      </c>
      <c r="D24" s="17" t="s">
        <v>355</v>
      </c>
      <c r="E24" s="18" t="s">
        <v>356</v>
      </c>
      <c r="F24" s="22" t="n">
        <v>1522.45</v>
      </c>
      <c r="G24" s="22" t="e">
        <f aca="false">ROUND(Riepilogo!$C$7*F24/Riepilogo!$B$7,2)</f>
        <v>#NAME?</v>
      </c>
      <c r="H24" s="23" t="e">
        <f aca="false">F24-G24</f>
        <v>#NAME?</v>
      </c>
    </row>
    <row r="25" customFormat="false" ht="12.75" hidden="false" customHeight="true" outlineLevel="0" collapsed="false">
      <c r="A25" s="17" t="n">
        <v>24</v>
      </c>
      <c r="B25" s="17" t="s">
        <v>357</v>
      </c>
      <c r="C25" s="17" t="s">
        <v>311</v>
      </c>
      <c r="D25" s="17" t="s">
        <v>358</v>
      </c>
      <c r="E25" s="18" t="s">
        <v>95</v>
      </c>
      <c r="F25" s="22" t="n">
        <v>1722.45</v>
      </c>
      <c r="G25" s="22" t="e">
        <f aca="false">ROUND(Riepilogo!$C$7*F25/Riepilogo!$B$7,2)</f>
        <v>#NAME?</v>
      </c>
      <c r="H25" s="23" t="e">
        <f aca="false">F25-G25</f>
        <v>#NAME?</v>
      </c>
    </row>
    <row r="26" customFormat="false" ht="12.75" hidden="false" customHeight="true" outlineLevel="0" collapsed="false">
      <c r="A26" s="17" t="n">
        <v>25</v>
      </c>
      <c r="B26" s="17" t="s">
        <v>359</v>
      </c>
      <c r="C26" s="17" t="s">
        <v>311</v>
      </c>
      <c r="D26" s="17" t="s">
        <v>360</v>
      </c>
      <c r="E26" s="18" t="s">
        <v>95</v>
      </c>
      <c r="F26" s="22" t="n">
        <v>2022.45</v>
      </c>
      <c r="G26" s="22" t="e">
        <f aca="false">ROUND(Riepilogo!$C$7*F26/Riepilogo!$B$7,2)</f>
        <v>#NAME?</v>
      </c>
      <c r="H26" s="23" t="e">
        <f aca="false">F26-G26</f>
        <v>#NAME?</v>
      </c>
    </row>
    <row r="27" customFormat="false" ht="12.75" hidden="false" customHeight="true" outlineLevel="0" collapsed="false">
      <c r="A27" s="17" t="n">
        <v>26</v>
      </c>
      <c r="B27" s="17" t="s">
        <v>361</v>
      </c>
      <c r="C27" s="17" t="s">
        <v>311</v>
      </c>
      <c r="D27" s="17" t="s">
        <v>362</v>
      </c>
      <c r="E27" s="18" t="s">
        <v>95</v>
      </c>
      <c r="F27" s="22" t="n">
        <v>2072.45</v>
      </c>
      <c r="G27" s="22" t="e">
        <f aca="false">ROUND(Riepilogo!$C$7*F27/Riepilogo!$B$7,2)</f>
        <v>#NAME?</v>
      </c>
      <c r="H27" s="23" t="e">
        <f aca="false">F27-G27</f>
        <v>#NAME?</v>
      </c>
    </row>
    <row r="28" customFormat="false" ht="12.75" hidden="false" customHeight="true" outlineLevel="0" collapsed="false">
      <c r="A28" s="17" t="n">
        <v>27</v>
      </c>
      <c r="B28" s="17" t="s">
        <v>363</v>
      </c>
      <c r="C28" s="17" t="s">
        <v>311</v>
      </c>
      <c r="D28" s="17" t="s">
        <v>364</v>
      </c>
      <c r="E28" s="18" t="s">
        <v>95</v>
      </c>
      <c r="F28" s="19" t="n">
        <v>1872.45</v>
      </c>
      <c r="G28" s="22" t="e">
        <f aca="false">ROUND(Riepilogo!$C$7*F28/Riepilogo!$B$7,2)</f>
        <v>#NAME?</v>
      </c>
      <c r="H28" s="23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365</v>
      </c>
      <c r="C29" s="17" t="s">
        <v>311</v>
      </c>
      <c r="D29" s="17" t="s">
        <v>366</v>
      </c>
      <c r="E29" s="18" t="s">
        <v>100</v>
      </c>
      <c r="F29" s="19" t="n">
        <v>1722.45</v>
      </c>
      <c r="G29" s="22" t="e">
        <f aca="false">ROUND(Riepilogo!$C$7*F29/Riepilogo!$B$7,2)</f>
        <v>#NAME?</v>
      </c>
      <c r="H29" s="23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367</v>
      </c>
      <c r="C30" s="17" t="s">
        <v>311</v>
      </c>
      <c r="D30" s="17" t="s">
        <v>368</v>
      </c>
      <c r="E30" s="18" t="s">
        <v>100</v>
      </c>
      <c r="F30" s="19" t="n">
        <v>1872.45</v>
      </c>
      <c r="G30" s="22" t="e">
        <f aca="false">ROUND(Riepilogo!$C$7*F30/Riepilogo!$B$7,2)</f>
        <v>#NAME?</v>
      </c>
      <c r="H30" s="23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369</v>
      </c>
      <c r="C31" s="17" t="s">
        <v>311</v>
      </c>
      <c r="D31" s="17" t="s">
        <v>370</v>
      </c>
      <c r="E31" s="18" t="s">
        <v>105</v>
      </c>
      <c r="F31" s="19" t="n">
        <v>2172.45</v>
      </c>
      <c r="G31" s="22" t="e">
        <f aca="false">ROUND(Riepilogo!$C$7*F31/Riepilogo!$B$7,2)</f>
        <v>#NAME?</v>
      </c>
      <c r="H31" s="23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371</v>
      </c>
      <c r="C32" s="17" t="s">
        <v>311</v>
      </c>
      <c r="D32" s="17" t="s">
        <v>372</v>
      </c>
      <c r="E32" s="18" t="s">
        <v>105</v>
      </c>
      <c r="F32" s="19" t="n">
        <v>1872.45</v>
      </c>
      <c r="G32" s="22" t="e">
        <f aca="false">ROUND(Riepilogo!$C$7*F32/Riepilogo!$B$7,2)</f>
        <v>#NAME?</v>
      </c>
      <c r="H32" s="23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373</v>
      </c>
      <c r="C33" s="17" t="s">
        <v>311</v>
      </c>
      <c r="D33" s="17" t="s">
        <v>374</v>
      </c>
      <c r="E33" s="18" t="s">
        <v>111</v>
      </c>
      <c r="F33" s="19" t="n">
        <v>1422.45</v>
      </c>
      <c r="G33" s="22" t="e">
        <f aca="false">ROUND(Riepilogo!$C$7*F33/Riepilogo!$B$7,2)</f>
        <v>#NAME?</v>
      </c>
      <c r="H33" s="23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375</v>
      </c>
      <c r="C34" s="17" t="s">
        <v>311</v>
      </c>
      <c r="D34" s="17" t="s">
        <v>376</v>
      </c>
      <c r="E34" s="18" t="s">
        <v>118</v>
      </c>
      <c r="F34" s="19" t="n">
        <v>1222.45</v>
      </c>
      <c r="G34" s="22" t="e">
        <f aca="false">ROUND(Riepilogo!$C$7*F34/Riepilogo!$B$7,2)</f>
        <v>#NAME?</v>
      </c>
      <c r="H34" s="23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377</v>
      </c>
      <c r="C35" s="17" t="s">
        <v>311</v>
      </c>
      <c r="D35" s="17" t="s">
        <v>378</v>
      </c>
      <c r="E35" s="18" t="s">
        <v>121</v>
      </c>
      <c r="F35" s="19" t="n">
        <v>2022.45</v>
      </c>
      <c r="G35" s="22" t="e">
        <f aca="false">ROUND(Riepilogo!$C$7*F35/Riepilogo!$B$7,2)</f>
        <v>#NAME?</v>
      </c>
      <c r="H35" s="23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379</v>
      </c>
      <c r="C36" s="17" t="s">
        <v>311</v>
      </c>
      <c r="D36" s="17" t="s">
        <v>380</v>
      </c>
      <c r="E36" s="18" t="s">
        <v>123</v>
      </c>
      <c r="F36" s="19" t="n">
        <v>1872.45</v>
      </c>
      <c r="G36" s="22" t="e">
        <f aca="false">ROUND(Riepilogo!$C$7*F36/Riepilogo!$B$7,2)</f>
        <v>#NAME?</v>
      </c>
      <c r="H36" s="23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381</v>
      </c>
      <c r="C37" s="17" t="s">
        <v>311</v>
      </c>
      <c r="D37" s="17" t="s">
        <v>382</v>
      </c>
      <c r="E37" s="18" t="s">
        <v>383</v>
      </c>
      <c r="F37" s="19" t="n">
        <v>1822.45</v>
      </c>
      <c r="G37" s="22" t="e">
        <f aca="false">ROUND(Riepilogo!$C$7*F37/Riepilogo!$B$7,2)</f>
        <v>#NAME?</v>
      </c>
      <c r="H37" s="23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384</v>
      </c>
      <c r="C38" s="17" t="s">
        <v>311</v>
      </c>
      <c r="D38" s="17" t="s">
        <v>385</v>
      </c>
      <c r="E38" s="18" t="s">
        <v>127</v>
      </c>
      <c r="F38" s="19" t="n">
        <v>2172.45</v>
      </c>
      <c r="G38" s="22" t="e">
        <f aca="false">ROUND(Riepilogo!$C$7*F38/Riepilogo!$B$7,2)</f>
        <v>#NAME?</v>
      </c>
      <c r="H38" s="23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386</v>
      </c>
      <c r="C39" s="17" t="s">
        <v>311</v>
      </c>
      <c r="D39" s="17" t="s">
        <v>387</v>
      </c>
      <c r="E39" s="18" t="s">
        <v>127</v>
      </c>
      <c r="F39" s="19" t="n">
        <v>2172.45</v>
      </c>
      <c r="G39" s="22" t="e">
        <f aca="false">ROUND(Riepilogo!$C$7*F39/Riepilogo!$B$7,2)</f>
        <v>#NAME?</v>
      </c>
      <c r="H39" s="23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388</v>
      </c>
      <c r="C40" s="17" t="s">
        <v>311</v>
      </c>
      <c r="D40" s="17" t="s">
        <v>389</v>
      </c>
      <c r="E40" s="18" t="s">
        <v>131</v>
      </c>
      <c r="F40" s="19" t="n">
        <v>1222.45</v>
      </c>
      <c r="G40" s="22" t="e">
        <f aca="false">ROUND(Riepilogo!$C$7*F40/Riepilogo!$B$7,2)</f>
        <v>#NAME?</v>
      </c>
      <c r="H40" s="23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390</v>
      </c>
      <c r="C41" s="17" t="s">
        <v>311</v>
      </c>
      <c r="D41" s="17" t="s">
        <v>391</v>
      </c>
      <c r="E41" s="18" t="s">
        <v>136</v>
      </c>
      <c r="F41" s="19" t="n">
        <v>2022.45</v>
      </c>
      <c r="G41" s="22" t="e">
        <f aca="false">ROUND(Riepilogo!$C$7*F41/Riepilogo!$B$7,2)</f>
        <v>#NAME?</v>
      </c>
      <c r="H41" s="23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392</v>
      </c>
      <c r="C42" s="17" t="s">
        <v>311</v>
      </c>
      <c r="D42" s="17" t="s">
        <v>393</v>
      </c>
      <c r="E42" s="18" t="s">
        <v>138</v>
      </c>
      <c r="F42" s="19" t="n">
        <v>1722.45</v>
      </c>
      <c r="G42" s="22" t="e">
        <f aca="false">ROUND(Riepilogo!$C$7*F42/Riepilogo!$B$7,2)</f>
        <v>#NAME?</v>
      </c>
      <c r="H42" s="23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394</v>
      </c>
      <c r="C43" s="17" t="s">
        <v>311</v>
      </c>
      <c r="D43" s="17" t="s">
        <v>395</v>
      </c>
      <c r="E43" s="18" t="s">
        <v>140</v>
      </c>
      <c r="F43" s="19" t="n">
        <v>1772.45</v>
      </c>
      <c r="G43" s="22" t="e">
        <f aca="false">ROUND(Riepilogo!$C$7*F43/Riepilogo!$B$7,2)</f>
        <v>#NAME?</v>
      </c>
      <c r="H43" s="23" t="e">
        <f aca="false">F43-G43</f>
        <v>#NAME?</v>
      </c>
    </row>
    <row r="44" customFormat="false" ht="14.65" hidden="false" customHeight="false" outlineLevel="0" collapsed="false">
      <c r="A44" s="17" t="n">
        <v>43</v>
      </c>
      <c r="B44" s="17" t="s">
        <v>396</v>
      </c>
      <c r="C44" s="17" t="s">
        <v>311</v>
      </c>
      <c r="D44" s="17" t="s">
        <v>397</v>
      </c>
      <c r="E44" s="18" t="s">
        <v>140</v>
      </c>
      <c r="F44" s="19" t="n">
        <v>2072.45</v>
      </c>
      <c r="G44" s="22" t="e">
        <f aca="false">ROUND(Riepilogo!$C$7*F44/Riepilogo!$B$7,2)</f>
        <v>#NAME?</v>
      </c>
      <c r="H44" s="23" t="e">
        <f aca="false">F44-G44</f>
        <v>#NAME?</v>
      </c>
    </row>
    <row r="45" customFormat="false" ht="14.65" hidden="false" customHeight="false" outlineLevel="0" collapsed="false">
      <c r="F45" s="19" t="n">
        <f aca="false">SUM(F2:F44)</f>
        <v>78565.35</v>
      </c>
      <c r="G45" s="19" t="e">
        <f aca="false">SUM(G2:G44)</f>
        <v>#NAME?</v>
      </c>
      <c r="H45" s="19" t="e">
        <f aca="false">SUM(H2:H44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2" activeCellId="0" sqref="H2 H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8.7"/>
    <col collapsed="false" customWidth="true" hidden="false" outlineLevel="0" max="4" min="4" style="17" width="29.41"/>
    <col collapsed="false" customWidth="true" hidden="false" outlineLevel="0" max="5" min="5" style="18" width="27.56"/>
    <col collapsed="false" customWidth="true" hidden="false" outlineLevel="0" max="6" min="6" style="19" width="17.14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398</v>
      </c>
      <c r="C2" s="17" t="s">
        <v>399</v>
      </c>
      <c r="D2" s="17" t="s">
        <v>400</v>
      </c>
      <c r="E2" s="18" t="s">
        <v>10</v>
      </c>
      <c r="F2" s="22" t="n">
        <v>1772.45</v>
      </c>
      <c r="G2" s="22" t="e">
        <f aca="false">ROUND(Riepilogo!$C$7*F2/Riepilogo!$B$7,2)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401</v>
      </c>
      <c r="C3" s="17" t="s">
        <v>399</v>
      </c>
      <c r="D3" s="17" t="s">
        <v>326</v>
      </c>
      <c r="E3" s="18" t="s">
        <v>10</v>
      </c>
      <c r="F3" s="22" t="n">
        <v>1722.45</v>
      </c>
      <c r="G3" s="22" t="e">
        <f aca="false">ROUND(Riepilogo!$C$7*F3/Riepilogo!$B$7,2)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402</v>
      </c>
      <c r="C4" s="17" t="s">
        <v>403</v>
      </c>
      <c r="D4" s="17" t="s">
        <v>404</v>
      </c>
      <c r="E4" s="18" t="s">
        <v>10</v>
      </c>
      <c r="F4" s="22" t="n">
        <v>1972.45</v>
      </c>
      <c r="G4" s="22" t="e">
        <f aca="false">ROUND(Riepilogo!$C$7*F4/Riepilogo!$B$7,2)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405</v>
      </c>
      <c r="C5" s="17" t="s">
        <v>403</v>
      </c>
      <c r="D5" s="17" t="s">
        <v>406</v>
      </c>
      <c r="E5" s="18" t="s">
        <v>10</v>
      </c>
      <c r="F5" s="22" t="n">
        <v>1722.45</v>
      </c>
      <c r="G5" s="22" t="e">
        <f aca="false">ROUND(Riepilogo!$C$7*F5/Riepilogo!$B$7,2)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407</v>
      </c>
      <c r="C6" s="17" t="s">
        <v>403</v>
      </c>
      <c r="D6" s="17" t="s">
        <v>408</v>
      </c>
      <c r="E6" s="18" t="s">
        <v>10</v>
      </c>
      <c r="F6" s="22" t="n">
        <v>2022.45</v>
      </c>
      <c r="G6" s="22" t="e">
        <f aca="false">ROUND(Riepilogo!$C$7*F6/Riepilogo!$B$7,2)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409</v>
      </c>
      <c r="C7" s="17" t="s">
        <v>410</v>
      </c>
      <c r="D7" s="17" t="s">
        <v>411</v>
      </c>
      <c r="E7" s="18" t="s">
        <v>10</v>
      </c>
      <c r="F7" s="22" t="n">
        <v>2272.45</v>
      </c>
      <c r="G7" s="22" t="e">
        <f aca="false">ROUND(Riepilogo!$C$7*F7/Riepilogo!$B$7,2)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412</v>
      </c>
      <c r="C8" s="17" t="s">
        <v>410</v>
      </c>
      <c r="D8" s="17" t="s">
        <v>413</v>
      </c>
      <c r="E8" s="18" t="s">
        <v>10</v>
      </c>
      <c r="F8" s="22" t="n">
        <v>1722.45</v>
      </c>
      <c r="G8" s="22" t="e">
        <f aca="false">ROUND(Riepilogo!$C$7*F8/Riepilogo!$B$7,2)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414</v>
      </c>
      <c r="C9" s="17" t="s">
        <v>403</v>
      </c>
      <c r="D9" s="17" t="s">
        <v>415</v>
      </c>
      <c r="E9" s="18" t="s">
        <v>49</v>
      </c>
      <c r="F9" s="22" t="n">
        <v>2172.45</v>
      </c>
      <c r="G9" s="22" t="e">
        <f aca="false">ROUND(Riepilogo!$C$7*F9/Riepilogo!$B$7,2)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416</v>
      </c>
      <c r="C10" s="17" t="s">
        <v>403</v>
      </c>
      <c r="D10" s="17" t="s">
        <v>417</v>
      </c>
      <c r="E10" s="18" t="s">
        <v>153</v>
      </c>
      <c r="F10" s="22" t="n">
        <v>1822.45</v>
      </c>
      <c r="G10" s="22" t="e">
        <f aca="false">ROUND(Riepilogo!$C$7*F10/Riepilogo!$B$7,2)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418</v>
      </c>
      <c r="C11" s="17" t="s">
        <v>403</v>
      </c>
      <c r="D11" s="17" t="s">
        <v>419</v>
      </c>
      <c r="E11" s="18" t="s">
        <v>53</v>
      </c>
      <c r="F11" s="22" t="n">
        <v>1872.45</v>
      </c>
      <c r="G11" s="22" t="e">
        <f aca="false">ROUND(Riepilogo!$C$7*F11/Riepilogo!$B$7,2)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420</v>
      </c>
      <c r="C12" s="17" t="s">
        <v>403</v>
      </c>
      <c r="D12" s="17" t="s">
        <v>421</v>
      </c>
      <c r="E12" s="18" t="s">
        <v>61</v>
      </c>
      <c r="F12" s="22" t="n">
        <v>2172.45</v>
      </c>
      <c r="G12" s="22" t="e">
        <f aca="false">ROUND(Riepilogo!$C$7*F12/Riepilogo!$B$7,2)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422</v>
      </c>
      <c r="C13" s="17" t="s">
        <v>403</v>
      </c>
      <c r="D13" s="17" t="s">
        <v>58</v>
      </c>
      <c r="E13" s="18" t="s">
        <v>170</v>
      </c>
      <c r="F13" s="22" t="n">
        <v>1722.45</v>
      </c>
      <c r="G13" s="22" t="e">
        <f aca="false">ROUND(Riepilogo!$C$7*F13/Riepilogo!$B$7,2)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423</v>
      </c>
      <c r="C14" s="17" t="s">
        <v>410</v>
      </c>
      <c r="D14" s="17" t="s">
        <v>424</v>
      </c>
      <c r="E14" s="18" t="s">
        <v>179</v>
      </c>
      <c r="F14" s="22" t="n">
        <v>1772.45</v>
      </c>
      <c r="G14" s="22" t="e">
        <f aca="false">ROUND(Riepilogo!$C$7*F14/Riepilogo!$B$7,2)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425</v>
      </c>
      <c r="C15" s="17" t="s">
        <v>403</v>
      </c>
      <c r="D15" s="17" t="s">
        <v>58</v>
      </c>
      <c r="E15" s="18" t="s">
        <v>69</v>
      </c>
      <c r="F15" s="22" t="n">
        <v>1522.45</v>
      </c>
      <c r="G15" s="22" t="e">
        <f aca="false">ROUND(Riepilogo!$C$7*F15/Riepilogo!$B$7,2)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426</v>
      </c>
      <c r="C16" s="17" t="s">
        <v>399</v>
      </c>
      <c r="D16" s="17" t="s">
        <v>427</v>
      </c>
      <c r="E16" s="18" t="s">
        <v>72</v>
      </c>
      <c r="F16" s="22" t="n">
        <v>2072.45</v>
      </c>
      <c r="G16" s="22" t="e">
        <f aca="false">ROUND(Riepilogo!$C$7*F16/Riepilogo!$B$7,2)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428</v>
      </c>
      <c r="C17" s="17" t="s">
        <v>403</v>
      </c>
      <c r="D17" s="17" t="s">
        <v>429</v>
      </c>
      <c r="E17" s="18" t="s">
        <v>72</v>
      </c>
      <c r="F17" s="22" t="n">
        <v>1872.45</v>
      </c>
      <c r="G17" s="22" t="e">
        <f aca="false">ROUND(Riepilogo!$C$7*F17/Riepilogo!$B$7,2)</f>
        <v>#NAME?</v>
      </c>
      <c r="H17" s="23" t="e">
        <f aca="false">F17-G17</f>
        <v>#NAME?</v>
      </c>
    </row>
    <row r="18" customFormat="false" ht="12.75" hidden="false" customHeight="true" outlineLevel="0" collapsed="false">
      <c r="A18" s="17" t="n">
        <v>17</v>
      </c>
      <c r="B18" s="17" t="s">
        <v>430</v>
      </c>
      <c r="C18" s="17" t="s">
        <v>410</v>
      </c>
      <c r="D18" s="17" t="s">
        <v>431</v>
      </c>
      <c r="E18" s="18" t="s">
        <v>72</v>
      </c>
      <c r="F18" s="22" t="n">
        <v>1572.45</v>
      </c>
      <c r="G18" s="22" t="e">
        <f aca="false">ROUND(Riepilogo!$C$7*F18/Riepilogo!$B$7,2)</f>
        <v>#NAME?</v>
      </c>
      <c r="H18" s="23" t="e">
        <f aca="false">F18-G18</f>
        <v>#NAME?</v>
      </c>
    </row>
    <row r="19" customFormat="false" ht="12.75" hidden="false" customHeight="true" outlineLevel="0" collapsed="false">
      <c r="A19" s="17" t="n">
        <v>18</v>
      </c>
      <c r="B19" s="17" t="s">
        <v>432</v>
      </c>
      <c r="C19" s="17" t="s">
        <v>399</v>
      </c>
      <c r="D19" s="17" t="s">
        <v>433</v>
      </c>
      <c r="E19" s="18" t="s">
        <v>79</v>
      </c>
      <c r="F19" s="22" t="n">
        <v>1422.45</v>
      </c>
      <c r="G19" s="22" t="e">
        <f aca="false">ROUND(Riepilogo!$C$7*F19/Riepilogo!$B$7,2)</f>
        <v>#NAME?</v>
      </c>
      <c r="H19" s="23" t="e">
        <f aca="false">F19-G19</f>
        <v>#NAME?</v>
      </c>
    </row>
    <row r="20" customFormat="false" ht="12.75" hidden="false" customHeight="true" outlineLevel="0" collapsed="false">
      <c r="A20" s="17" t="n">
        <v>19</v>
      </c>
      <c r="B20" s="17" t="s">
        <v>434</v>
      </c>
      <c r="C20" s="17" t="s">
        <v>403</v>
      </c>
      <c r="D20" s="17" t="s">
        <v>435</v>
      </c>
      <c r="E20" s="18" t="s">
        <v>79</v>
      </c>
      <c r="F20" s="22" t="n">
        <v>1722.45</v>
      </c>
      <c r="G20" s="22" t="e">
        <f aca="false">ROUND(Riepilogo!$C$7*F20/Riepilogo!$B$7,2)</f>
        <v>#NAME?</v>
      </c>
      <c r="H20" s="23" t="e">
        <f aca="false">F20-G20</f>
        <v>#NAME?</v>
      </c>
    </row>
    <row r="21" customFormat="false" ht="12.75" hidden="false" customHeight="true" outlineLevel="0" collapsed="false">
      <c r="A21" s="17" t="n">
        <v>20</v>
      </c>
      <c r="B21" s="17" t="s">
        <v>436</v>
      </c>
      <c r="C21" s="17" t="s">
        <v>403</v>
      </c>
      <c r="D21" s="17" t="s">
        <v>58</v>
      </c>
      <c r="E21" s="18" t="s">
        <v>91</v>
      </c>
      <c r="F21" s="22" t="n">
        <v>1872.45</v>
      </c>
      <c r="G21" s="22" t="e">
        <f aca="false">ROUND(Riepilogo!$C$7*F21/Riepilogo!$B$7,2)</f>
        <v>#NAME?</v>
      </c>
      <c r="H21" s="23" t="e">
        <f aca="false">F21-G21</f>
        <v>#NAME?</v>
      </c>
    </row>
    <row r="22" customFormat="false" ht="12.75" hidden="false" customHeight="true" outlineLevel="0" collapsed="false">
      <c r="A22" s="17" t="n">
        <v>21</v>
      </c>
      <c r="B22" s="17" t="s">
        <v>437</v>
      </c>
      <c r="C22" s="17" t="s">
        <v>399</v>
      </c>
      <c r="D22" s="17" t="s">
        <v>438</v>
      </c>
      <c r="E22" s="18" t="s">
        <v>95</v>
      </c>
      <c r="F22" s="22" t="n">
        <v>1672.45</v>
      </c>
      <c r="G22" s="22" t="e">
        <f aca="false">ROUND(Riepilogo!$C$7*F22/Riepilogo!$B$7,2)</f>
        <v>#NAME?</v>
      </c>
      <c r="H22" s="23" t="e">
        <f aca="false">F22-G22</f>
        <v>#NAME?</v>
      </c>
    </row>
    <row r="23" customFormat="false" ht="12.75" hidden="false" customHeight="true" outlineLevel="0" collapsed="false">
      <c r="A23" s="17" t="n">
        <v>22</v>
      </c>
      <c r="B23" s="17" t="s">
        <v>439</v>
      </c>
      <c r="C23" s="17" t="s">
        <v>403</v>
      </c>
      <c r="D23" s="17" t="s">
        <v>440</v>
      </c>
      <c r="E23" s="18" t="s">
        <v>95</v>
      </c>
      <c r="F23" s="22" t="n">
        <v>1772.45</v>
      </c>
      <c r="G23" s="22" t="e">
        <f aca="false">ROUND(Riepilogo!$C$7*F23/Riepilogo!$B$7,2)</f>
        <v>#NAME?</v>
      </c>
      <c r="H23" s="23" t="e">
        <f aca="false">F23-G23</f>
        <v>#NAME?</v>
      </c>
    </row>
    <row r="24" customFormat="false" ht="12.75" hidden="false" customHeight="true" outlineLevel="0" collapsed="false">
      <c r="A24" s="17" t="n">
        <v>23</v>
      </c>
      <c r="B24" s="17" t="s">
        <v>441</v>
      </c>
      <c r="C24" s="17" t="s">
        <v>410</v>
      </c>
      <c r="D24" s="17" t="s">
        <v>442</v>
      </c>
      <c r="E24" s="18" t="s">
        <v>95</v>
      </c>
      <c r="F24" s="22" t="n">
        <v>1722.45</v>
      </c>
      <c r="G24" s="24" t="e">
        <f aca="false">ROUND(Riepilogo!$C$7*F24/Riepilogo!$B$7,2)+0.01</f>
        <v>#NAME?</v>
      </c>
      <c r="H24" s="23" t="e">
        <f aca="false">F24-G24</f>
        <v>#NAME?</v>
      </c>
    </row>
    <row r="25" customFormat="false" ht="12.75" hidden="false" customHeight="true" outlineLevel="0" collapsed="false">
      <c r="A25" s="17" t="n">
        <v>24</v>
      </c>
      <c r="B25" s="17" t="s">
        <v>443</v>
      </c>
      <c r="C25" s="17" t="s">
        <v>403</v>
      </c>
      <c r="D25" s="17" t="s">
        <v>444</v>
      </c>
      <c r="E25" s="18" t="s">
        <v>247</v>
      </c>
      <c r="F25" s="22" t="n">
        <v>1722.45</v>
      </c>
      <c r="G25" s="24" t="e">
        <f aca="false">ROUND(Riepilogo!$C$7*F25/Riepilogo!$B$7,2)+0.01</f>
        <v>#NAME?</v>
      </c>
      <c r="H25" s="23" t="e">
        <f aca="false">F25-G25</f>
        <v>#NAME?</v>
      </c>
    </row>
    <row r="26" customFormat="false" ht="12.75" hidden="false" customHeight="true" outlineLevel="0" collapsed="false">
      <c r="A26" s="17" t="n">
        <v>25</v>
      </c>
      <c r="B26" s="17" t="s">
        <v>445</v>
      </c>
      <c r="C26" s="17" t="s">
        <v>403</v>
      </c>
      <c r="D26" s="17" t="s">
        <v>446</v>
      </c>
      <c r="E26" s="18" t="s">
        <v>105</v>
      </c>
      <c r="F26" s="22" t="n">
        <v>1222.45</v>
      </c>
      <c r="G26" s="24" t="e">
        <f aca="false">ROUND(Riepilogo!$C$7*F26/Riepilogo!$B$7,2)+0.01</f>
        <v>#NAME?</v>
      </c>
      <c r="H26" s="23" t="e">
        <f aca="false">F26-G26</f>
        <v>#NAME?</v>
      </c>
    </row>
    <row r="27" customFormat="false" ht="12.75" hidden="false" customHeight="true" outlineLevel="0" collapsed="false">
      <c r="A27" s="17" t="n">
        <v>26</v>
      </c>
      <c r="B27" s="17" t="s">
        <v>447</v>
      </c>
      <c r="C27" s="17" t="s">
        <v>403</v>
      </c>
      <c r="D27" s="17" t="s">
        <v>448</v>
      </c>
      <c r="E27" s="18" t="s">
        <v>114</v>
      </c>
      <c r="F27" s="22" t="n">
        <v>1522.45</v>
      </c>
      <c r="G27" s="24" t="e">
        <f aca="false">ROUND(Riepilogo!$C$7*F27/Riepilogo!$B$7,2)+0.01</f>
        <v>#NAME?</v>
      </c>
      <c r="H27" s="23" t="e">
        <f aca="false">F27-G27</f>
        <v>#NAME?</v>
      </c>
    </row>
    <row r="28" customFormat="false" ht="12.75" hidden="false" customHeight="true" outlineLevel="0" collapsed="false">
      <c r="A28" s="17" t="n">
        <v>27</v>
      </c>
      <c r="B28" s="17" t="s">
        <v>449</v>
      </c>
      <c r="C28" s="17" t="s">
        <v>403</v>
      </c>
      <c r="D28" s="17" t="s">
        <v>450</v>
      </c>
      <c r="E28" s="18" t="s">
        <v>116</v>
      </c>
      <c r="F28" s="19" t="n">
        <v>2072.45</v>
      </c>
      <c r="G28" s="24" t="e">
        <f aca="false">ROUND(Riepilogo!$C$7*F28/Riepilogo!$B$7,2)+0.01</f>
        <v>#NAME?</v>
      </c>
      <c r="H28" s="23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451</v>
      </c>
      <c r="C29" s="17" t="s">
        <v>399</v>
      </c>
      <c r="D29" s="17" t="s">
        <v>452</v>
      </c>
      <c r="E29" s="18" t="s">
        <v>127</v>
      </c>
      <c r="F29" s="19" t="n">
        <v>1772.45</v>
      </c>
      <c r="G29" s="24" t="e">
        <f aca="false">ROUND(Riepilogo!$C$7*F29/Riepilogo!$B$7,2)+0.01</f>
        <v>#NAME?</v>
      </c>
      <c r="H29" s="23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453</v>
      </c>
      <c r="C30" s="17" t="s">
        <v>403</v>
      </c>
      <c r="D30" s="17" t="s">
        <v>58</v>
      </c>
      <c r="E30" s="18" t="s">
        <v>131</v>
      </c>
      <c r="F30" s="19" t="n">
        <v>1722.45</v>
      </c>
      <c r="G30" s="24" t="e">
        <f aca="false">ROUND(Riepilogo!$C$7*F30/Riepilogo!$B$7,2)+0.01</f>
        <v>#NAME?</v>
      </c>
      <c r="H30" s="23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454</v>
      </c>
      <c r="C31" s="17" t="s">
        <v>410</v>
      </c>
      <c r="D31" s="17" t="s">
        <v>455</v>
      </c>
      <c r="E31" s="18" t="s">
        <v>138</v>
      </c>
      <c r="F31" s="19" t="n">
        <v>1872.45</v>
      </c>
      <c r="G31" s="24" t="e">
        <f aca="false">ROUND(Riepilogo!$C$7*F31/Riepilogo!$B$7,2)+0.01</f>
        <v>#NAME?</v>
      </c>
      <c r="H31" s="23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456</v>
      </c>
      <c r="C32" s="17" t="s">
        <v>403</v>
      </c>
      <c r="D32" s="17" t="s">
        <v>58</v>
      </c>
      <c r="E32" s="18" t="s">
        <v>140</v>
      </c>
      <c r="F32" s="19" t="n">
        <v>1872.45</v>
      </c>
      <c r="G32" s="24" t="e">
        <f aca="false">ROUND(Riepilogo!$C$7*F32/Riepilogo!$B$7,2)+0.01</f>
        <v>#NAME?</v>
      </c>
      <c r="H32" s="23" t="e">
        <f aca="false">F32-G32</f>
        <v>#NAME?</v>
      </c>
    </row>
    <row r="33" customFormat="false" ht="14.65" hidden="false" customHeight="false" outlineLevel="0" collapsed="false">
      <c r="F33" s="19" t="n">
        <f aca="false">SUM(F2:F32)</f>
        <v>55745.95</v>
      </c>
      <c r="G33" s="19" t="e">
        <f aca="false">SUM(G2:G32)</f>
        <v>#NAME?</v>
      </c>
      <c r="H33" s="19" t="e">
        <f aca="false">SUM(H2:H32)</f>
        <v>#NAME?</v>
      </c>
    </row>
  </sheetData>
  <printOptions headings="false" gridLines="true" gridLinesSet="true" horizontalCentered="true" verticalCentered="false"/>
  <pageMargins left="0" right="0" top="1.37847222222222" bottom="0.759722222222222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D10" activeCellId="0" sqref="D10 D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18.85"/>
    <col collapsed="false" customWidth="true" hidden="false" outlineLevel="0" max="4" min="4" style="17" width="21.28"/>
    <col collapsed="false" customWidth="true" hidden="false" outlineLevel="0" max="5" min="5" style="18" width="21.84"/>
    <col collapsed="false" customWidth="true" hidden="false" outlineLevel="0" max="6" min="6" style="19" width="17.14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457</v>
      </c>
      <c r="C2" s="17" t="s">
        <v>458</v>
      </c>
      <c r="D2" s="17" t="s">
        <v>459</v>
      </c>
      <c r="E2" s="18" t="s">
        <v>10</v>
      </c>
      <c r="F2" s="22" t="n">
        <v>2272.45</v>
      </c>
      <c r="G2" s="24" t="e">
        <f aca="false">ROUND(Riepilogo!$C$7*F2/Riepilogo!$B$7,2)+0.01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460</v>
      </c>
      <c r="C3" s="17" t="s">
        <v>461</v>
      </c>
      <c r="D3" s="17" t="s">
        <v>462</v>
      </c>
      <c r="E3" s="18" t="s">
        <v>10</v>
      </c>
      <c r="F3" s="22" t="n">
        <v>1522.45</v>
      </c>
      <c r="G3" s="24" t="e">
        <f aca="false">ROUND(Riepilogo!$C$7*F3/Riepilogo!$B$7,2)+0.01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463</v>
      </c>
      <c r="C4" s="17" t="s">
        <v>461</v>
      </c>
      <c r="D4" s="17" t="s">
        <v>464</v>
      </c>
      <c r="E4" s="18" t="s">
        <v>10</v>
      </c>
      <c r="F4" s="22" t="n">
        <v>2022.45</v>
      </c>
      <c r="G4" s="24" t="e">
        <f aca="false">ROUND(Riepilogo!$C$7*F4/Riepilogo!$B$7,2)+0.01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465</v>
      </c>
      <c r="C5" s="17" t="s">
        <v>466</v>
      </c>
      <c r="D5" s="17" t="s">
        <v>467</v>
      </c>
      <c r="E5" s="18" t="s">
        <v>10</v>
      </c>
      <c r="F5" s="22" t="n">
        <v>2022.45</v>
      </c>
      <c r="G5" s="24" t="e">
        <f aca="false">ROUND(Riepilogo!$C$7*F5/Riepilogo!$B$7,2)+0.01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468</v>
      </c>
      <c r="C6" s="17" t="s">
        <v>469</v>
      </c>
      <c r="D6" s="17" t="s">
        <v>470</v>
      </c>
      <c r="E6" s="18" t="s">
        <v>10</v>
      </c>
      <c r="F6" s="22" t="n">
        <v>1822.45</v>
      </c>
      <c r="G6" s="24" t="e">
        <f aca="false">ROUND(Riepilogo!$C$7*F6/Riepilogo!$B$7,2)+0.01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471</v>
      </c>
      <c r="C7" s="17" t="s">
        <v>469</v>
      </c>
      <c r="D7" s="17" t="s">
        <v>472</v>
      </c>
      <c r="E7" s="18" t="s">
        <v>10</v>
      </c>
      <c r="F7" s="22" t="n">
        <v>2022.45</v>
      </c>
      <c r="G7" s="24" t="e">
        <f aca="false">ROUND(Riepilogo!$C$7*F7/Riepilogo!$B$7,2)+0.01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473</v>
      </c>
      <c r="C8" s="17" t="s">
        <v>461</v>
      </c>
      <c r="D8" s="17" t="s">
        <v>474</v>
      </c>
      <c r="E8" s="18" t="s">
        <v>49</v>
      </c>
      <c r="F8" s="22" t="n">
        <v>1722.45</v>
      </c>
      <c r="G8" s="24" t="e">
        <f aca="false">ROUND(Riepilogo!$C$7*F8/Riepilogo!$B$7,2)+0.01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475</v>
      </c>
      <c r="C9" s="17" t="s">
        <v>476</v>
      </c>
      <c r="D9" s="17" t="s">
        <v>477</v>
      </c>
      <c r="E9" s="18" t="s">
        <v>153</v>
      </c>
      <c r="F9" s="22" t="n">
        <v>2072.45</v>
      </c>
      <c r="G9" s="24" t="e">
        <f aca="false">ROUND(Riepilogo!$C$7*F9/Riepilogo!$B$7,2)+0.01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478</v>
      </c>
      <c r="C10" s="17" t="s">
        <v>461</v>
      </c>
      <c r="D10" s="17" t="s">
        <v>58</v>
      </c>
      <c r="E10" s="18" t="s">
        <v>53</v>
      </c>
      <c r="F10" s="22" t="n">
        <v>1722.45</v>
      </c>
      <c r="G10" s="24" t="e">
        <f aca="false">ROUND(Riepilogo!$C$7*F10/Riepilogo!$B$7,2)+0.01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479</v>
      </c>
      <c r="C11" s="17" t="s">
        <v>461</v>
      </c>
      <c r="D11" s="17" t="s">
        <v>480</v>
      </c>
      <c r="E11" s="18" t="s">
        <v>61</v>
      </c>
      <c r="F11" s="22" t="n">
        <v>1972.45</v>
      </c>
      <c r="G11" s="24" t="e">
        <f aca="false">ROUND(Riepilogo!$C$7*F11/Riepilogo!$B$7,2)+0.01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481</v>
      </c>
      <c r="C12" s="17" t="s">
        <v>461</v>
      </c>
      <c r="D12" s="17" t="s">
        <v>482</v>
      </c>
      <c r="E12" s="18" t="s">
        <v>72</v>
      </c>
      <c r="F12" s="22" t="n">
        <v>2072.45</v>
      </c>
      <c r="G12" s="24" t="e">
        <f aca="false">ROUND(Riepilogo!$C$7*F12/Riepilogo!$B$7,2)+0.01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483</v>
      </c>
      <c r="C13" s="17" t="s">
        <v>466</v>
      </c>
      <c r="D13" s="17" t="s">
        <v>484</v>
      </c>
      <c r="E13" s="18" t="s">
        <v>72</v>
      </c>
      <c r="F13" s="22" t="n">
        <v>1722.45</v>
      </c>
      <c r="G13" s="24" t="e">
        <f aca="false">ROUND(Riepilogo!$C$7*F13/Riepilogo!$B$7,2)+0.01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485</v>
      </c>
      <c r="C14" s="17" t="s">
        <v>486</v>
      </c>
      <c r="D14" s="17" t="s">
        <v>487</v>
      </c>
      <c r="E14" s="18" t="s">
        <v>79</v>
      </c>
      <c r="F14" s="22" t="n">
        <v>2022.45</v>
      </c>
      <c r="G14" s="24" t="e">
        <f aca="false">ROUND(Riepilogo!$C$7*F14/Riepilogo!$B$7,2)+0.01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488</v>
      </c>
      <c r="C15" s="17" t="s">
        <v>461</v>
      </c>
      <c r="D15" s="17" t="s">
        <v>489</v>
      </c>
      <c r="E15" s="18" t="s">
        <v>95</v>
      </c>
      <c r="F15" s="22" t="n">
        <v>1722.45</v>
      </c>
      <c r="G15" s="24" t="e">
        <f aca="false">ROUND(Riepilogo!$C$7*F15/Riepilogo!$B$7,2)+0.01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490</v>
      </c>
      <c r="C16" s="17" t="s">
        <v>469</v>
      </c>
      <c r="D16" s="17" t="s">
        <v>491</v>
      </c>
      <c r="E16" s="18" t="s">
        <v>95</v>
      </c>
      <c r="F16" s="22" t="n">
        <v>1872.45</v>
      </c>
      <c r="G16" s="24" t="e">
        <f aca="false">ROUND(Riepilogo!$C$7*F16/Riepilogo!$B$7,2)+0.01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492</v>
      </c>
      <c r="C17" s="17" t="s">
        <v>469</v>
      </c>
      <c r="D17" s="17" t="s">
        <v>493</v>
      </c>
      <c r="E17" s="18" t="s">
        <v>114</v>
      </c>
      <c r="F17" s="22" t="n">
        <v>1872.45</v>
      </c>
      <c r="G17" s="24" t="e">
        <f aca="false">ROUND(Riepilogo!$C$7*F17/Riepilogo!$B$7,2)+0.01</f>
        <v>#NAME?</v>
      </c>
      <c r="H17" s="23" t="e">
        <f aca="false">F17-G17</f>
        <v>#NAME?</v>
      </c>
    </row>
    <row r="18" customFormat="false" ht="12.75" hidden="false" customHeight="true" outlineLevel="0" collapsed="false">
      <c r="A18" s="17" t="n">
        <v>17</v>
      </c>
      <c r="B18" s="17" t="s">
        <v>494</v>
      </c>
      <c r="C18" s="17" t="s">
        <v>495</v>
      </c>
      <c r="D18" s="17" t="s">
        <v>406</v>
      </c>
      <c r="E18" s="18" t="s">
        <v>288</v>
      </c>
      <c r="F18" s="22" t="n">
        <v>1622.45</v>
      </c>
      <c r="G18" s="24" t="e">
        <f aca="false">ROUND(Riepilogo!$C$7*F18/Riepilogo!$B$7,2)+0.01</f>
        <v>#NAME?</v>
      </c>
      <c r="H18" s="23" t="e">
        <f aca="false">F18-G18</f>
        <v>#NAME?</v>
      </c>
    </row>
    <row r="19" customFormat="false" ht="12.75" hidden="false" customHeight="true" outlineLevel="0" collapsed="false">
      <c r="A19" s="17" t="n">
        <v>18</v>
      </c>
      <c r="B19" s="17" t="s">
        <v>496</v>
      </c>
      <c r="C19" s="17" t="s">
        <v>497</v>
      </c>
      <c r="D19" s="17" t="s">
        <v>58</v>
      </c>
      <c r="E19" s="18" t="s">
        <v>127</v>
      </c>
      <c r="F19" s="22" t="n">
        <v>2172.45</v>
      </c>
      <c r="G19" s="24" t="e">
        <f aca="false">ROUND(Riepilogo!$C$7*F19/Riepilogo!$B$7,2)+0.01</f>
        <v>#NAME?</v>
      </c>
      <c r="H19" s="23" t="e">
        <f aca="false">F19-G19</f>
        <v>#NAME?</v>
      </c>
    </row>
    <row r="20" customFormat="false" ht="12.75" hidden="false" customHeight="true" outlineLevel="0" collapsed="false">
      <c r="A20" s="17" t="n">
        <v>19</v>
      </c>
      <c r="B20" s="17" t="s">
        <v>498</v>
      </c>
      <c r="C20" s="17" t="s">
        <v>469</v>
      </c>
      <c r="D20" s="17" t="s">
        <v>499</v>
      </c>
      <c r="E20" s="18" t="s">
        <v>127</v>
      </c>
      <c r="F20" s="22" t="n">
        <v>2172.45</v>
      </c>
      <c r="G20" s="24" t="e">
        <f aca="false">ROUND(Riepilogo!$C$7*F20/Riepilogo!$B$7,2)+0.01</f>
        <v>#NAME?</v>
      </c>
      <c r="H20" s="23" t="e">
        <f aca="false">F20-G20</f>
        <v>#NAME?</v>
      </c>
    </row>
    <row r="21" customFormat="false" ht="12.75" hidden="false" customHeight="true" outlineLevel="0" collapsed="false">
      <c r="A21" s="17" t="n">
        <v>20</v>
      </c>
      <c r="B21" s="17" t="s">
        <v>500</v>
      </c>
      <c r="C21" s="17" t="s">
        <v>501</v>
      </c>
      <c r="D21" s="17" t="s">
        <v>502</v>
      </c>
      <c r="E21" s="18" t="s">
        <v>131</v>
      </c>
      <c r="F21" s="22" t="n">
        <v>1972.45</v>
      </c>
      <c r="G21" s="24" t="e">
        <f aca="false">ROUND(Riepilogo!$C$7*F21/Riepilogo!$B$7,2)+0.01</f>
        <v>#NAME?</v>
      </c>
      <c r="H21" s="23" t="e">
        <f aca="false">F21-G21</f>
        <v>#NAME?</v>
      </c>
    </row>
    <row r="22" customFormat="false" ht="12.75" hidden="false" customHeight="true" outlineLevel="0" collapsed="false">
      <c r="A22" s="17" t="n">
        <v>21</v>
      </c>
      <c r="B22" s="17" t="s">
        <v>503</v>
      </c>
      <c r="C22" s="17" t="s">
        <v>495</v>
      </c>
      <c r="D22" s="17" t="s">
        <v>504</v>
      </c>
      <c r="E22" s="18" t="s">
        <v>140</v>
      </c>
      <c r="F22" s="22" t="n">
        <v>2072.45</v>
      </c>
      <c r="G22" s="24" t="e">
        <f aca="false">ROUND(Riepilogo!$C$7*F22/Riepilogo!$B$7,2)+0.01</f>
        <v>#NAME?</v>
      </c>
      <c r="H22" s="23" t="e">
        <f aca="false">F22-G22</f>
        <v>#NAME?</v>
      </c>
    </row>
    <row r="23" customFormat="false" ht="12.75" hidden="false" customHeight="true" outlineLevel="0" collapsed="false">
      <c r="F23" s="22" t="n">
        <f aca="false">SUM(F2:F22)</f>
        <v>40471.45</v>
      </c>
      <c r="G23" s="22" t="e">
        <f aca="false">SUM(G2:G22)</f>
        <v>#NAME?</v>
      </c>
      <c r="H23" s="22" t="e">
        <f aca="false">SUM(H2:H22)</f>
        <v>#NAME?</v>
      </c>
    </row>
    <row r="24" customFormat="false" ht="12.75" hidden="false" customHeight="true" outlineLevel="0" collapsed="false">
      <c r="F24" s="22"/>
      <c r="G24" s="25"/>
      <c r="H24" s="25"/>
    </row>
    <row r="25" customFormat="false" ht="12.75" hidden="false" customHeight="true" outlineLevel="0" collapsed="false">
      <c r="F25" s="22"/>
      <c r="G25" s="25"/>
      <c r="H25" s="25"/>
    </row>
    <row r="26" customFormat="false" ht="12.75" hidden="false" customHeight="true" outlineLevel="0" collapsed="false">
      <c r="F26" s="22"/>
      <c r="G26" s="25"/>
      <c r="H26" s="25"/>
    </row>
    <row r="27" customFormat="false" ht="12.75" hidden="false" customHeight="true" outlineLevel="0" collapsed="false">
      <c r="F27" s="22"/>
      <c r="G27" s="25"/>
      <c r="H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7.56"/>
    <col collapsed="false" customWidth="true" hidden="false" outlineLevel="0" max="6" min="6" style="19" width="17.14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6" t="s">
        <v>4</v>
      </c>
      <c r="H1" s="26" t="s">
        <v>5</v>
      </c>
    </row>
    <row r="2" customFormat="false" ht="12.75" hidden="false" customHeight="true" outlineLevel="0" collapsed="false">
      <c r="A2" s="17" t="n">
        <v>1</v>
      </c>
      <c r="B2" s="17" t="s">
        <v>505</v>
      </c>
      <c r="C2" s="17" t="s">
        <v>506</v>
      </c>
      <c r="D2" s="17" t="s">
        <v>348</v>
      </c>
      <c r="E2" s="18" t="s">
        <v>10</v>
      </c>
      <c r="F2" s="22" t="n">
        <v>1772.45</v>
      </c>
      <c r="G2" s="24" t="e">
        <f aca="false">ROUND(Riepilogo!$C$7*F2/Riepilogo!$B$7,2)+0.01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507</v>
      </c>
      <c r="C3" s="17" t="s">
        <v>506</v>
      </c>
      <c r="D3" s="17" t="s">
        <v>58</v>
      </c>
      <c r="E3" s="18" t="s">
        <v>10</v>
      </c>
      <c r="F3" s="22" t="n">
        <v>1722.45</v>
      </c>
      <c r="G3" s="24" t="e">
        <f aca="false">ROUND(Riepilogo!$C$7*F3/Riepilogo!$B$7,2)+0.01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508</v>
      </c>
      <c r="C4" s="17" t="s">
        <v>506</v>
      </c>
      <c r="D4" s="17" t="s">
        <v>509</v>
      </c>
      <c r="E4" s="18" t="s">
        <v>153</v>
      </c>
      <c r="F4" s="22" t="n">
        <v>1872.45</v>
      </c>
      <c r="G4" s="24" t="e">
        <f aca="false">ROUND(Riepilogo!$C$7*F4/Riepilogo!$B$7,2)+0.01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510</v>
      </c>
      <c r="C5" s="17" t="s">
        <v>506</v>
      </c>
      <c r="D5" s="17" t="s">
        <v>58</v>
      </c>
      <c r="E5" s="18" t="s">
        <v>61</v>
      </c>
      <c r="F5" s="22" t="n">
        <v>2072.45</v>
      </c>
      <c r="G5" s="24" t="e">
        <f aca="false">ROUND(Riepilogo!$C$7*F5/Riepilogo!$B$7,2)+0.01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511</v>
      </c>
      <c r="C6" s="17" t="s">
        <v>506</v>
      </c>
      <c r="D6" s="17" t="s">
        <v>512</v>
      </c>
      <c r="E6" s="18" t="s">
        <v>207</v>
      </c>
      <c r="F6" s="22" t="n">
        <v>1872.45</v>
      </c>
      <c r="G6" s="24" t="e">
        <f aca="false">ROUND(Riepilogo!$C$7*F6/Riepilogo!$B$7,2)+0.01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513</v>
      </c>
      <c r="C7" s="17" t="s">
        <v>506</v>
      </c>
      <c r="D7" s="17" t="s">
        <v>514</v>
      </c>
      <c r="E7" s="18" t="s">
        <v>79</v>
      </c>
      <c r="F7" s="22" t="n">
        <v>1872.45</v>
      </c>
      <c r="G7" s="24" t="e">
        <f aca="false">ROUND(Riepilogo!$C$7*F7/Riepilogo!$B$7,2)+0.01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515</v>
      </c>
      <c r="C8" s="17" t="s">
        <v>506</v>
      </c>
      <c r="D8" s="17" t="s">
        <v>516</v>
      </c>
      <c r="E8" s="18" t="s">
        <v>79</v>
      </c>
      <c r="F8" s="22" t="n">
        <v>2022.45</v>
      </c>
      <c r="G8" s="24" t="e">
        <f aca="false">ROUND(Riepilogo!$C$7*F8/Riepilogo!$B$7,2)+0.01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517</v>
      </c>
      <c r="C9" s="17" t="s">
        <v>506</v>
      </c>
      <c r="D9" s="17" t="s">
        <v>518</v>
      </c>
      <c r="E9" s="18" t="s">
        <v>88</v>
      </c>
      <c r="F9" s="22" t="n">
        <v>1972.45</v>
      </c>
      <c r="G9" s="24" t="e">
        <f aca="false">ROUND(Riepilogo!$C$7*F9/Riepilogo!$B$7,2)+0.01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519</v>
      </c>
      <c r="C10" s="17" t="s">
        <v>506</v>
      </c>
      <c r="D10" s="17" t="s">
        <v>520</v>
      </c>
      <c r="E10" s="18" t="s">
        <v>118</v>
      </c>
      <c r="F10" s="22" t="n">
        <v>1722.45</v>
      </c>
      <c r="G10" s="24" t="e">
        <f aca="false">ROUND(Riepilogo!$C$7*F10/Riepilogo!$B$7,2)+0.01</f>
        <v>#NAME?</v>
      </c>
      <c r="H10" s="23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521</v>
      </c>
      <c r="C11" s="17" t="s">
        <v>506</v>
      </c>
      <c r="D11" s="17" t="s">
        <v>522</v>
      </c>
      <c r="E11" s="18" t="s">
        <v>118</v>
      </c>
      <c r="F11" s="22" t="n">
        <v>1722.45</v>
      </c>
      <c r="G11" s="24" t="e">
        <f aca="false">ROUND(Riepilogo!$C$7*F11/Riepilogo!$B$7,2)+0.01</f>
        <v>#NAME?</v>
      </c>
      <c r="H11" s="23" t="e">
        <f aca="false">F11-G11</f>
        <v>#NAME?</v>
      </c>
    </row>
    <row r="12" customFormat="false" ht="12.75" hidden="false" customHeight="true" outlineLevel="0" collapsed="false">
      <c r="A12" s="17" t="n">
        <v>11</v>
      </c>
      <c r="B12" s="17" t="s">
        <v>523</v>
      </c>
      <c r="C12" s="17" t="s">
        <v>506</v>
      </c>
      <c r="D12" s="17" t="s">
        <v>524</v>
      </c>
      <c r="E12" s="18" t="s">
        <v>118</v>
      </c>
      <c r="F12" s="22" t="n">
        <v>1522.45</v>
      </c>
      <c r="G12" s="24" t="e">
        <f aca="false">ROUND(Riepilogo!$C$7*F12/Riepilogo!$B$7,2)+0.01</f>
        <v>#NAME?</v>
      </c>
      <c r="H12" s="23" t="e">
        <f aca="false">F12-G12</f>
        <v>#NAME?</v>
      </c>
    </row>
    <row r="13" customFormat="false" ht="12.75" hidden="false" customHeight="true" outlineLevel="0" collapsed="false">
      <c r="A13" s="17" t="n">
        <v>12</v>
      </c>
      <c r="B13" s="17" t="s">
        <v>525</v>
      </c>
      <c r="C13" s="17" t="s">
        <v>506</v>
      </c>
      <c r="D13" s="17" t="s">
        <v>526</v>
      </c>
      <c r="E13" s="18" t="s">
        <v>283</v>
      </c>
      <c r="F13" s="22" t="n">
        <v>1772.45</v>
      </c>
      <c r="G13" s="24" t="e">
        <f aca="false">ROUND(Riepilogo!$C$7*F13/Riepilogo!$B$7,2)+0.01</f>
        <v>#NAME?</v>
      </c>
      <c r="H13" s="23" t="e">
        <f aca="false">F13-G13</f>
        <v>#NAME?</v>
      </c>
    </row>
    <row r="14" customFormat="false" ht="12.75" hidden="false" customHeight="true" outlineLevel="0" collapsed="false">
      <c r="A14" s="17" t="n">
        <v>13</v>
      </c>
      <c r="B14" s="17" t="s">
        <v>527</v>
      </c>
      <c r="C14" s="17" t="s">
        <v>506</v>
      </c>
      <c r="D14" s="17" t="s">
        <v>444</v>
      </c>
      <c r="E14" s="18" t="s">
        <v>288</v>
      </c>
      <c r="F14" s="22" t="n">
        <v>2022.45</v>
      </c>
      <c r="G14" s="24" t="e">
        <f aca="false">ROUND(Riepilogo!$C$7*F14/Riepilogo!$B$7,2)+0.01</f>
        <v>#NAME?</v>
      </c>
      <c r="H14" s="23" t="e">
        <f aca="false">F14-G14</f>
        <v>#NAME?</v>
      </c>
    </row>
    <row r="15" customFormat="false" ht="12.75" hidden="false" customHeight="true" outlineLevel="0" collapsed="false">
      <c r="A15" s="17" t="n">
        <v>14</v>
      </c>
      <c r="B15" s="17" t="s">
        <v>528</v>
      </c>
      <c r="C15" s="17" t="s">
        <v>506</v>
      </c>
      <c r="D15" s="17" t="s">
        <v>58</v>
      </c>
      <c r="E15" s="18" t="s">
        <v>288</v>
      </c>
      <c r="F15" s="22" t="n">
        <v>1522.45</v>
      </c>
      <c r="G15" s="24" t="e">
        <f aca="false">ROUND(Riepilogo!$C$7*F15/Riepilogo!$B$7,2)+0.01</f>
        <v>#NAME?</v>
      </c>
      <c r="H15" s="23" t="e">
        <f aca="false">F15-G15</f>
        <v>#NAME?</v>
      </c>
    </row>
    <row r="16" customFormat="false" ht="12.75" hidden="false" customHeight="true" outlineLevel="0" collapsed="false">
      <c r="A16" s="17" t="n">
        <v>15</v>
      </c>
      <c r="B16" s="17" t="s">
        <v>529</v>
      </c>
      <c r="C16" s="17" t="s">
        <v>506</v>
      </c>
      <c r="D16" s="17" t="s">
        <v>448</v>
      </c>
      <c r="E16" s="18" t="s">
        <v>140</v>
      </c>
      <c r="F16" s="22" t="n">
        <v>1722.45</v>
      </c>
      <c r="G16" s="24" t="e">
        <f aca="false">ROUND(Riepilogo!$C$7*F16/Riepilogo!$B$7,2)+0.01</f>
        <v>#NAME?</v>
      </c>
      <c r="H16" s="23" t="e">
        <f aca="false">F16-G16</f>
        <v>#NAME?</v>
      </c>
    </row>
    <row r="17" customFormat="false" ht="12.75" hidden="false" customHeight="true" outlineLevel="0" collapsed="false">
      <c r="A17" s="17" t="n">
        <v>16</v>
      </c>
      <c r="B17" s="17" t="s">
        <v>530</v>
      </c>
      <c r="C17" s="17" t="s">
        <v>506</v>
      </c>
      <c r="D17" s="17" t="s">
        <v>58</v>
      </c>
      <c r="E17" s="18" t="s">
        <v>140</v>
      </c>
      <c r="F17" s="22" t="n">
        <v>2172.45</v>
      </c>
      <c r="G17" s="24" t="e">
        <f aca="false">ROUND(Riepilogo!$C$7*F17/Riepilogo!$B$7,2)+0.01</f>
        <v>#NAME?</v>
      </c>
      <c r="H17" s="23" t="e">
        <f aca="false">F17-G17</f>
        <v>#NAME?</v>
      </c>
    </row>
    <row r="18" customFormat="false" ht="12.75" hidden="false" customHeight="true" outlineLevel="0" collapsed="false">
      <c r="F18" s="22" t="n">
        <f aca="false">SUM(F2:F17)</f>
        <v>29359.2</v>
      </c>
      <c r="G18" s="22" t="e">
        <f aca="false">SUM(G2:G17)</f>
        <v>#NAME?</v>
      </c>
      <c r="H18" s="22" t="e">
        <f aca="false">SUM(H2:H17)</f>
        <v>#NAME?</v>
      </c>
    </row>
    <row r="19" customFormat="false" ht="12.75" hidden="false" customHeight="true" outlineLevel="0" collapsed="false">
      <c r="F19" s="22"/>
      <c r="G19" s="25"/>
      <c r="H19" s="25"/>
    </row>
    <row r="20" customFormat="false" ht="12.75" hidden="false" customHeight="true" outlineLevel="0" collapsed="false">
      <c r="F20" s="22"/>
      <c r="G20" s="25"/>
      <c r="H20" s="25"/>
    </row>
    <row r="21" customFormat="false" ht="12.75" hidden="false" customHeight="true" outlineLevel="0" collapsed="false">
      <c r="F21" s="22"/>
      <c r="G21" s="25"/>
      <c r="H21" s="25"/>
    </row>
    <row r="22" customFormat="false" ht="12.75" hidden="false" customHeight="true" outlineLevel="0" collapsed="false">
      <c r="F22" s="22"/>
      <c r="G22" s="25"/>
      <c r="H22" s="25"/>
    </row>
    <row r="23" customFormat="false" ht="12.75" hidden="false" customHeight="true" outlineLevel="0" collapsed="false">
      <c r="F23" s="22"/>
      <c r="G23" s="25"/>
      <c r="H23" s="25"/>
    </row>
    <row r="24" customFormat="false" ht="12.75" hidden="false" customHeight="true" outlineLevel="0" collapsed="false">
      <c r="F24" s="22"/>
      <c r="G24" s="25"/>
      <c r="H24" s="25"/>
    </row>
    <row r="25" customFormat="false" ht="12.75" hidden="false" customHeight="true" outlineLevel="0" collapsed="false">
      <c r="F25" s="22"/>
      <c r="G25" s="25"/>
      <c r="H25" s="25"/>
    </row>
    <row r="26" customFormat="false" ht="12.75" hidden="false" customHeight="true" outlineLevel="0" collapsed="false">
      <c r="F26" s="22"/>
      <c r="G26" s="25"/>
      <c r="H26" s="25"/>
    </row>
    <row r="27" customFormat="false" ht="12.75" hidden="false" customHeight="true" outlineLevel="0" collapsed="false">
      <c r="F27" s="22"/>
      <c r="G27" s="25"/>
      <c r="H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4" activeCellId="0" sqref="E14 E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18.41"/>
    <col collapsed="false" customWidth="true" hidden="false" outlineLevel="0" max="4" min="4" style="17" width="16.28"/>
    <col collapsed="false" customWidth="true" hidden="false" outlineLevel="0" max="5" min="5" style="18" width="19.28"/>
    <col collapsed="false" customWidth="true" hidden="false" outlineLevel="0" max="6" min="6" style="19" width="17.14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531</v>
      </c>
      <c r="C2" s="17" t="s">
        <v>532</v>
      </c>
      <c r="D2" s="17" t="s">
        <v>58</v>
      </c>
      <c r="E2" s="18" t="s">
        <v>10</v>
      </c>
      <c r="F2" s="22" t="n">
        <v>1972.45</v>
      </c>
      <c r="G2" s="24" t="e">
        <f aca="false">ROUND(Riepilogo!$C$7*F2/Riepilogo!$B$7,2)+0.01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533</v>
      </c>
      <c r="C3" s="17" t="s">
        <v>534</v>
      </c>
      <c r="D3" s="17" t="s">
        <v>535</v>
      </c>
      <c r="E3" s="18" t="s">
        <v>10</v>
      </c>
      <c r="F3" s="22" t="n">
        <v>1872.45</v>
      </c>
      <c r="G3" s="24" t="e">
        <f aca="false">ROUND(Riepilogo!$C$7*F3/Riepilogo!$B$7,2)+0.01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536</v>
      </c>
      <c r="C4" s="17" t="s">
        <v>537</v>
      </c>
      <c r="D4" s="17" t="s">
        <v>538</v>
      </c>
      <c r="E4" s="18" t="s">
        <v>10</v>
      </c>
      <c r="F4" s="22" t="n">
        <v>1472.45</v>
      </c>
      <c r="G4" s="24" t="e">
        <f aca="false">ROUND(Riepilogo!$C$7*F4/Riepilogo!$B$7,2)+0.01</f>
        <v>#NAME?</v>
      </c>
      <c r="H4" s="23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539</v>
      </c>
      <c r="C5" s="17" t="s">
        <v>534</v>
      </c>
      <c r="D5" s="17" t="s">
        <v>540</v>
      </c>
      <c r="E5" s="18" t="s">
        <v>61</v>
      </c>
      <c r="F5" s="22" t="n">
        <v>1872.45</v>
      </c>
      <c r="G5" s="24" t="e">
        <f aca="false">ROUND(Riepilogo!$C$7*F5/Riepilogo!$B$7,2)+0.01</f>
        <v>#NAME?</v>
      </c>
      <c r="H5" s="23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541</v>
      </c>
      <c r="C6" s="17" t="s">
        <v>534</v>
      </c>
      <c r="D6" s="17" t="s">
        <v>542</v>
      </c>
      <c r="E6" s="18" t="s">
        <v>199</v>
      </c>
      <c r="F6" s="22" t="n">
        <v>2172.45</v>
      </c>
      <c r="G6" s="24" t="e">
        <f aca="false">ROUND(Riepilogo!$C$7*F6/Riepilogo!$B$7,2)+0.01</f>
        <v>#NAME?</v>
      </c>
      <c r="H6" s="23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543</v>
      </c>
      <c r="C7" s="17" t="s">
        <v>544</v>
      </c>
      <c r="D7" s="17" t="s">
        <v>58</v>
      </c>
      <c r="E7" s="18" t="s">
        <v>72</v>
      </c>
      <c r="F7" s="22" t="n">
        <v>2072.45</v>
      </c>
      <c r="G7" s="24" t="e">
        <f aca="false">ROUND(Riepilogo!$C$7*F7/Riepilogo!$B$7,2)+0.01</f>
        <v>#NAME?</v>
      </c>
      <c r="H7" s="23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545</v>
      </c>
      <c r="C8" s="17" t="s">
        <v>537</v>
      </c>
      <c r="D8" s="17" t="s">
        <v>58</v>
      </c>
      <c r="E8" s="18" t="s">
        <v>95</v>
      </c>
      <c r="F8" s="22" t="n">
        <v>1472.45</v>
      </c>
      <c r="G8" s="24" t="e">
        <f aca="false">ROUND(Riepilogo!$C$7*F8/Riepilogo!$B$7,2)+0.01</f>
        <v>#NAME?</v>
      </c>
      <c r="H8" s="23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546</v>
      </c>
      <c r="C9" s="17" t="s">
        <v>537</v>
      </c>
      <c r="D9" s="17" t="s">
        <v>58</v>
      </c>
      <c r="E9" s="18" t="s">
        <v>105</v>
      </c>
      <c r="F9" s="22" t="n">
        <v>1722.45</v>
      </c>
      <c r="G9" s="24" t="e">
        <f aca="false">ROUND(Riepilogo!$C$7*F9/Riepilogo!$B$7,2)+0.01</f>
        <v>#NAME?</v>
      </c>
      <c r="H9" s="23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547</v>
      </c>
      <c r="C10" s="17" t="s">
        <v>548</v>
      </c>
      <c r="D10" s="17" t="s">
        <v>58</v>
      </c>
      <c r="E10" s="18" t="s">
        <v>127</v>
      </c>
      <c r="F10" s="22" t="n">
        <v>2022.45</v>
      </c>
      <c r="G10" s="24" t="e">
        <f aca="false">ROUND(Riepilogo!$C$7*F10/Riepilogo!$B$7,2)+0.01</f>
        <v>#NAME?</v>
      </c>
      <c r="H10" s="23" t="e">
        <f aca="false">F10-G10</f>
        <v>#NAME?</v>
      </c>
    </row>
    <row r="11" customFormat="false" ht="12.75" hidden="false" customHeight="true" outlineLevel="0" collapsed="false">
      <c r="F11" s="22" t="n">
        <f aca="false">SUM(F2:F10)</f>
        <v>16652.05</v>
      </c>
      <c r="G11" s="22" t="e">
        <f aca="false">SUM(G2:G10)</f>
        <v>#NAME?</v>
      </c>
      <c r="H11" s="22" t="e">
        <f aca="false">SUM(H2:H10)</f>
        <v>#NAME?</v>
      </c>
    </row>
    <row r="12" customFormat="false" ht="12.75" hidden="false" customHeight="true" outlineLevel="0" collapsed="false">
      <c r="F12" s="22"/>
      <c r="G12" s="25"/>
      <c r="H12" s="25"/>
    </row>
    <row r="13" customFormat="false" ht="12.75" hidden="false" customHeight="true" outlineLevel="0" collapsed="false">
      <c r="F13" s="22"/>
      <c r="G13" s="25"/>
      <c r="H13" s="25"/>
    </row>
    <row r="14" customFormat="false" ht="12.75" hidden="false" customHeight="true" outlineLevel="0" collapsed="false">
      <c r="F14" s="22"/>
      <c r="G14" s="25"/>
      <c r="H14" s="25"/>
    </row>
    <row r="15" customFormat="false" ht="12.75" hidden="false" customHeight="true" outlineLevel="0" collapsed="false">
      <c r="F15" s="22"/>
      <c r="G15" s="25"/>
      <c r="H15" s="25"/>
    </row>
    <row r="16" customFormat="false" ht="12.75" hidden="false" customHeight="true" outlineLevel="0" collapsed="false">
      <c r="F16" s="22"/>
      <c r="G16" s="25"/>
      <c r="H16" s="25"/>
    </row>
    <row r="17" customFormat="false" ht="12.75" hidden="false" customHeight="true" outlineLevel="0" collapsed="false">
      <c r="F17" s="22"/>
      <c r="G17" s="25"/>
      <c r="H17" s="25"/>
    </row>
    <row r="18" customFormat="false" ht="12.75" hidden="false" customHeight="true" outlineLevel="0" collapsed="false">
      <c r="F18" s="22"/>
      <c r="G18" s="25"/>
      <c r="H18" s="25"/>
    </row>
    <row r="19" customFormat="false" ht="12.75" hidden="false" customHeight="true" outlineLevel="0" collapsed="false">
      <c r="F19" s="22"/>
      <c r="G19" s="25"/>
      <c r="H19" s="25"/>
    </row>
    <row r="20" customFormat="false" ht="12.75" hidden="false" customHeight="true" outlineLevel="0" collapsed="false">
      <c r="F20" s="22"/>
      <c r="G20" s="25"/>
      <c r="H20" s="25"/>
    </row>
    <row r="21" customFormat="false" ht="12.75" hidden="false" customHeight="true" outlineLevel="0" collapsed="false">
      <c r="F21" s="22"/>
      <c r="G21" s="25"/>
      <c r="H21" s="25"/>
    </row>
    <row r="22" customFormat="false" ht="12.75" hidden="false" customHeight="true" outlineLevel="0" collapsed="false">
      <c r="F22" s="22"/>
      <c r="G22" s="25"/>
      <c r="H22" s="25"/>
    </row>
    <row r="23" customFormat="false" ht="12.75" hidden="false" customHeight="true" outlineLevel="0" collapsed="false">
      <c r="F23" s="22"/>
      <c r="G23" s="25"/>
      <c r="H23" s="25"/>
    </row>
    <row r="24" customFormat="false" ht="12.75" hidden="false" customHeight="true" outlineLevel="0" collapsed="false">
      <c r="F24" s="22"/>
      <c r="G24" s="25"/>
      <c r="H24" s="25"/>
    </row>
    <row r="25" customFormat="false" ht="12.75" hidden="false" customHeight="true" outlineLevel="0" collapsed="false">
      <c r="F25" s="22"/>
      <c r="G25" s="25"/>
      <c r="H25" s="25"/>
    </row>
    <row r="26" customFormat="false" ht="12.75" hidden="false" customHeight="true" outlineLevel="0" collapsed="false">
      <c r="F26" s="22"/>
      <c r="G26" s="25"/>
      <c r="H26" s="25"/>
    </row>
    <row r="27" customFormat="false" ht="12.75" hidden="false" customHeight="true" outlineLevel="0" collapsed="false">
      <c r="F27" s="22"/>
      <c r="G27" s="25"/>
      <c r="H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17.28"/>
    <col collapsed="false" customWidth="true" hidden="false" outlineLevel="0" max="3" min="3" style="17" width="8.85"/>
    <col collapsed="false" customWidth="true" hidden="false" outlineLevel="0" max="4" min="4" style="17" width="16.28"/>
    <col collapsed="false" customWidth="true" hidden="false" outlineLevel="0" max="5" min="5" style="18" width="21.84"/>
    <col collapsed="false" customWidth="true" hidden="false" outlineLevel="0" max="6" min="6" style="19" width="17.14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549</v>
      </c>
      <c r="C2" s="17" t="s">
        <v>550</v>
      </c>
      <c r="D2" s="17" t="s">
        <v>58</v>
      </c>
      <c r="E2" s="18" t="s">
        <v>10</v>
      </c>
      <c r="F2" s="22" t="n">
        <v>1822.45</v>
      </c>
      <c r="G2" s="24" t="e">
        <f aca="false">ROUND(Riepilogo!$C$7*F2/Riepilogo!$B$7,2)+0.01</f>
        <v>#NAME?</v>
      </c>
      <c r="H2" s="23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551</v>
      </c>
      <c r="C3" s="17" t="s">
        <v>552</v>
      </c>
      <c r="D3" s="17" t="s">
        <v>553</v>
      </c>
      <c r="E3" s="18" t="s">
        <v>10</v>
      </c>
      <c r="F3" s="22" t="n">
        <v>2272.45</v>
      </c>
      <c r="G3" s="24" t="e">
        <f aca="false">ROUND(Riepilogo!$C$7*F3/Riepilogo!$B$7,2)+0.01</f>
        <v>#NAME?</v>
      </c>
      <c r="H3" s="23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554</v>
      </c>
      <c r="C4" s="17" t="s">
        <v>550</v>
      </c>
      <c r="D4" s="17" t="s">
        <v>555</v>
      </c>
      <c r="E4" s="18" t="s">
        <v>79</v>
      </c>
      <c r="F4" s="22" t="n">
        <v>1922.45</v>
      </c>
      <c r="G4" s="24" t="e">
        <f aca="false">ROUND(Riepilogo!$C$7*F4/Riepilogo!$B$7,2)+0.01</f>
        <v>#NAME?</v>
      </c>
      <c r="H4" s="23" t="e">
        <f aca="false">F4-G4</f>
        <v>#NAME?</v>
      </c>
    </row>
    <row r="5" customFormat="false" ht="12.75" hidden="false" customHeight="true" outlineLevel="0" collapsed="false">
      <c r="F5" s="22" t="n">
        <f aca="false">SUM(F2:F4)</f>
        <v>6017.35</v>
      </c>
      <c r="G5" s="22" t="e">
        <f aca="false">SUM(G2:G4)</f>
        <v>#NAME?</v>
      </c>
      <c r="H5" s="22" t="e">
        <f aca="false">SUM(H2:H4)</f>
        <v>#NAME?</v>
      </c>
    </row>
    <row r="6" customFormat="false" ht="12.75" hidden="false" customHeight="true" outlineLevel="0" collapsed="false">
      <c r="F6" s="22"/>
      <c r="G6" s="25"/>
      <c r="H6" s="25"/>
    </row>
    <row r="7" customFormat="false" ht="12.75" hidden="false" customHeight="true" outlineLevel="0" collapsed="false">
      <c r="F7" s="22"/>
      <c r="G7" s="25"/>
      <c r="H7" s="25"/>
    </row>
    <row r="8" customFormat="false" ht="12.75" hidden="false" customHeight="true" outlineLevel="0" collapsed="false">
      <c r="F8" s="22"/>
      <c r="G8" s="25"/>
      <c r="H8" s="25"/>
    </row>
    <row r="9" customFormat="false" ht="12.75" hidden="false" customHeight="true" outlineLevel="0" collapsed="false">
      <c r="F9" s="22"/>
      <c r="G9" s="25"/>
      <c r="H9" s="25"/>
    </row>
    <row r="10" customFormat="false" ht="12.75" hidden="false" customHeight="true" outlineLevel="0" collapsed="false">
      <c r="F10" s="22"/>
      <c r="G10" s="25"/>
      <c r="H10" s="25"/>
    </row>
    <row r="11" customFormat="false" ht="12.75" hidden="false" customHeight="true" outlineLevel="0" collapsed="false">
      <c r="F11" s="22"/>
      <c r="G11" s="25"/>
      <c r="H11" s="25"/>
    </row>
    <row r="12" customFormat="false" ht="12.75" hidden="false" customHeight="true" outlineLevel="0" collapsed="false">
      <c r="F12" s="22"/>
      <c r="G12" s="25"/>
      <c r="H12" s="25"/>
    </row>
    <row r="13" customFormat="false" ht="12.75" hidden="false" customHeight="true" outlineLevel="0" collapsed="false">
      <c r="F13" s="22"/>
      <c r="G13" s="25"/>
      <c r="H13" s="25"/>
    </row>
    <row r="14" customFormat="false" ht="12.75" hidden="false" customHeight="true" outlineLevel="0" collapsed="false">
      <c r="F14" s="22"/>
      <c r="G14" s="25"/>
      <c r="H14" s="25"/>
    </row>
    <row r="15" customFormat="false" ht="12.75" hidden="false" customHeight="true" outlineLevel="0" collapsed="false">
      <c r="F15" s="22"/>
      <c r="G15" s="25"/>
      <c r="H15" s="25"/>
    </row>
    <row r="16" customFormat="false" ht="12.75" hidden="false" customHeight="true" outlineLevel="0" collapsed="false">
      <c r="F16" s="22"/>
      <c r="G16" s="25"/>
      <c r="H16" s="25"/>
    </row>
    <row r="17" customFormat="false" ht="12.75" hidden="false" customHeight="true" outlineLevel="0" collapsed="false">
      <c r="F17" s="22"/>
      <c r="G17" s="25"/>
      <c r="H17" s="25"/>
    </row>
    <row r="18" customFormat="false" ht="12.75" hidden="false" customHeight="true" outlineLevel="0" collapsed="false">
      <c r="F18" s="22"/>
      <c r="G18" s="25"/>
      <c r="H18" s="25"/>
    </row>
    <row r="19" customFormat="false" ht="12.75" hidden="false" customHeight="true" outlineLevel="0" collapsed="false">
      <c r="F19" s="22"/>
      <c r="G19" s="25"/>
      <c r="H19" s="25"/>
    </row>
    <row r="20" customFormat="false" ht="12.75" hidden="false" customHeight="true" outlineLevel="0" collapsed="false">
      <c r="F20" s="22"/>
      <c r="G20" s="25"/>
      <c r="H20" s="25"/>
    </row>
    <row r="21" customFormat="false" ht="12.75" hidden="false" customHeight="true" outlineLevel="0" collapsed="false">
      <c r="F21" s="22"/>
      <c r="G21" s="25"/>
      <c r="H21" s="25"/>
    </row>
    <row r="22" customFormat="false" ht="12.75" hidden="false" customHeight="true" outlineLevel="0" collapsed="false">
      <c r="F22" s="22"/>
      <c r="G22" s="25"/>
      <c r="H22" s="25"/>
    </row>
    <row r="23" customFormat="false" ht="12.75" hidden="false" customHeight="true" outlineLevel="0" collapsed="false">
      <c r="F23" s="22"/>
      <c r="G23" s="25"/>
      <c r="H23" s="25"/>
    </row>
    <row r="24" customFormat="false" ht="12.75" hidden="false" customHeight="true" outlineLevel="0" collapsed="false">
      <c r="F24" s="22"/>
      <c r="G24" s="25"/>
      <c r="H24" s="25"/>
    </row>
    <row r="25" customFormat="false" ht="12.75" hidden="false" customHeight="true" outlineLevel="0" collapsed="false">
      <c r="F25" s="22"/>
      <c r="G25" s="25"/>
      <c r="H25" s="25"/>
    </row>
    <row r="26" customFormat="false" ht="12.75" hidden="false" customHeight="true" outlineLevel="0" collapsed="false">
      <c r="F26" s="22"/>
      <c r="G26" s="25"/>
      <c r="H26" s="25"/>
    </row>
    <row r="27" customFormat="false" ht="12.75" hidden="false" customHeight="true" outlineLevel="0" collapsed="false">
      <c r="F27" s="22"/>
      <c r="G27" s="25"/>
      <c r="H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