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irezioni didattiche" sheetId="1" state="visible" r:id="rId2"/>
    <sheet name="istituti comprensivi" sheetId="2" state="visible" r:id="rId3"/>
    <sheet name="medie" sheetId="3" state="visible" r:id="rId4"/>
    <sheet name="classica" sheetId="4" state="visible" r:id="rId5"/>
    <sheet name="tecnica" sheetId="5" state="visible" r:id="rId6"/>
    <sheet name="istit.unificati" sheetId="6" state="visible" r:id="rId7"/>
    <sheet name="professionale" sheetId="7" state="visible" r:id="rId8"/>
    <sheet name="artistica" sheetId="8" state="visible" r:id="rId9"/>
    <sheet name="convitto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Excel_BuiltIn__FilterDatabase" vbProcedure="false">'direzioni didattiche'!$U$1:$U$20</definedName>
    <definedName function="false" hidden="false" localSheetId="1" name="Excel_BuiltIn__FilterDatabase" vbProcedure="false">'istituti comprensivi'!$U$1:$U$50</definedName>
    <definedName function="false" hidden="false" localSheetId="2" name="Excel_BuiltIn__FilterDatabase" vbProcedure="false">medie!$U$1:$U$11</definedName>
    <definedName function="false" hidden="false" localSheetId="3" name="Excel_BuiltIn__FilterDatabase" vbProcedure="false">classica!$K$1:$K$7</definedName>
    <definedName function="false" hidden="false" localSheetId="4" name="Excel_BuiltIn__FilterDatabase" vbProcedure="false">tecnica!$K$1:$K$11</definedName>
    <definedName function="false" hidden="false" localSheetId="5" name="Excel_BuiltIn__FilterDatabase" vbProcedure="false">'istit.unificati'!$U$1:$U$13</definedName>
    <definedName function="false" hidden="false" localSheetId="6" name="Excel_BuiltIn__FilterDatabase" vbProcedure="false">professionale!$T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43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ALTRI FABBISOGNI</t>
  </si>
  <si>
    <t xml:space="preserve">DATI UTILI</t>
  </si>
  <si>
    <t xml:space="preserve">R.S.P.P. </t>
  </si>
  <si>
    <t xml:space="preserve">N. Addetti al SPPR </t>
  </si>
  <si>
    <t xml:space="preserve">N. R.L.S.                                                </t>
  </si>
  <si>
    <t xml:space="preserve">N. Resp.li Primo Soccorso                                        </t>
  </si>
  <si>
    <t xml:space="preserve">N. Resp.li Prev.ne incendi                                                     </t>
  </si>
  <si>
    <t xml:space="preserve">Dato contabile</t>
  </si>
  <si>
    <t xml:space="preserve">Dato Contabile</t>
  </si>
  <si>
    <t xml:space="preserve">Assegnato</t>
  </si>
  <si>
    <t xml:space="preserve"> LAVORATORI </t>
  </si>
  <si>
    <t xml:space="preserve">Medico Competente</t>
  </si>
  <si>
    <t xml:space="preserve">Stesura/Aggiornamento del Documento di valutazione dei Rischi e Piani di Esodo</t>
  </si>
  <si>
    <t xml:space="preserve">Adeguamento delle attrezzature e dei materiali destinati alle attività didattiche</t>
  </si>
  <si>
    <t xml:space="preserve">N. Edifici</t>
  </si>
  <si>
    <t xml:space="preserve">N. Alunni</t>
  </si>
  <si>
    <t xml:space="preserve">N. Lavoratori</t>
  </si>
  <si>
    <t xml:space="preserve">dati contabili Totale</t>
  </si>
  <si>
    <t xml:space="preserve">Assegnazione Totale 2003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SI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N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i</t>
  </si>
  <si>
    <t xml:space="preserve">Il Direttore Generale</t>
  </si>
  <si>
    <t xml:space="preserve">Alberto Bottino</t>
  </si>
  <si>
    <t xml:space="preserve">N. Addetti al SPPR er</t>
  </si>
  <si>
    <t xml:space="preserve">N. Resp.li Primo Soccorso                                              </t>
  </si>
  <si>
    <t xml:space="preserve">dato contabile</t>
  </si>
  <si>
    <t xml:space="preserve">LAVORATORI </t>
  </si>
  <si>
    <t xml:space="preserve">assegna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N. Resp.li Primo Soccorso                                                    </t>
  </si>
  <si>
    <t xml:space="preserve">N. Resp.li Prev.ne incendi                                                          </t>
  </si>
  <si>
    <t xml:space="preserve">dati contabili</t>
  </si>
  <si>
    <t xml:space="preserve">N. LAVORATORI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N. Resp.li Primo Soccorso                                                   </t>
  </si>
  <si>
    <t xml:space="preserve">N. Resp.li Prev.ne incendi                                                           </t>
  </si>
  <si>
    <t xml:space="preserve">Dati contabili Totale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N. Resp.li Prev.ne incendi                                                   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N. Resp.li Primo Soccorso                                        e            </t>
  </si>
  <si>
    <t xml:space="preserve">N. Resp.li Prev.ne incendi                                                </t>
  </si>
  <si>
    <t xml:space="preserve">Assegnazione totale 2003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N. Addetti al SSPR </t>
  </si>
  <si>
    <t xml:space="preserve">N. Resp.li Prev.ne incendi                                      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N. Addetti al SPPR</t>
  </si>
  <si>
    <t xml:space="preserve">N. Resp.li Prev.ne incendi                                     </t>
  </si>
  <si>
    <t xml:space="preserve">dari contabili</t>
  </si>
  <si>
    <t xml:space="preserve">BNSL010003</t>
  </si>
  <si>
    <t xml:space="preserve">Lic. Art.</t>
  </si>
  <si>
    <t xml:space="preserve">N. Resp.li Prev.ne incendi                                                        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Bookman Old Style"/>
      <family val="0"/>
    </font>
    <font>
      <sz val="10"/>
      <name val="Bookman Old Style"/>
      <family val="0"/>
    </font>
    <font>
      <b val="true"/>
      <sz val="10"/>
      <name val="Bookman Old Style"/>
      <family val="1"/>
    </font>
    <font>
      <b val="true"/>
      <sz val="12"/>
      <name val="Bookman Old Style"/>
      <family val="0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G15" colorId="64" zoomScale="75" zoomScaleNormal="75" zoomScalePageLayoutView="100" workbookViewId="0">
      <selection pane="topLeft" activeCell="M18" activeCellId="0" sqref="M18 M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28"/>
    <col collapsed="false" customWidth="true" hidden="false" outlineLevel="0" max="3" min="3" style="1" width="12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true" hidden="false" outlineLevel="0" max="10" min="6" style="2" width="4.99"/>
    <col collapsed="false" customWidth="true" hidden="true" outlineLevel="0" max="11" min="11" style="3" width="5.56"/>
    <col collapsed="false" customWidth="true" hidden="true" outlineLevel="0" max="12" min="12" style="4" width="11.13"/>
    <col collapsed="false" customWidth="true" hidden="false" outlineLevel="0" max="13" min="13" style="5" width="10.41"/>
    <col collapsed="false" customWidth="true" hidden="false" outlineLevel="0" max="14" min="14" style="6" width="4.7"/>
    <col collapsed="false" customWidth="false" hidden="false" outlineLevel="0" max="15" min="15" style="5" width="9.14"/>
    <col collapsed="false" customWidth="true" hidden="false" outlineLevel="0" max="16" min="16" style="6" width="5.13"/>
    <col collapsed="false" customWidth="true" hidden="false" outlineLevel="0" max="17" min="17" style="5" width="10.85"/>
    <col collapsed="false" customWidth="true" hidden="false" outlineLevel="0" max="18" min="18" style="6" width="8.56"/>
    <col collapsed="false" customWidth="true" hidden="false" outlineLevel="0" max="19" min="19" style="5" width="8.7"/>
    <col collapsed="false" customWidth="true" hidden="false" outlineLevel="0" max="20" min="20" style="6" width="9.7"/>
    <col collapsed="false" customWidth="true" hidden="false" outlineLevel="0" max="21" min="21" style="3" width="10.85"/>
    <col collapsed="false" customWidth="true" hidden="true" outlineLevel="0" max="23" min="22" style="7" width="9.28"/>
    <col collapsed="false" customWidth="true" hidden="true" outlineLevel="0" max="24" min="24" style="7" width="12.28"/>
    <col collapsed="false" customWidth="true" hidden="true" outlineLevel="0" max="25" min="25" style="8" width="9.06"/>
    <col collapsed="false" customWidth="true" hidden="false" outlineLevel="0" max="26" min="26" style="9" width="12.56"/>
    <col collapsed="false" customWidth="false" hidden="false" outlineLevel="0" max="257" min="27" style="8" width="9.14"/>
  </cols>
  <sheetData>
    <row r="1" s="15" customFormat="true" ht="29.2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1"/>
      <c r="H1" s="11"/>
      <c r="I1" s="11"/>
      <c r="J1" s="11"/>
      <c r="K1" s="11"/>
      <c r="L1" s="11"/>
      <c r="M1" s="11"/>
      <c r="N1" s="11"/>
      <c r="O1" s="11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  <c r="Y1" s="13"/>
      <c r="Z1" s="14"/>
    </row>
    <row r="2" s="26" customFormat="true" ht="156.75" hidden="false" customHeight="true" outlineLevel="0" collapsed="false">
      <c r="A2" s="16"/>
      <c r="B2" s="17"/>
      <c r="C2" s="17"/>
      <c r="D2" s="17"/>
      <c r="E2" s="18"/>
      <c r="F2" s="19" t="s">
        <v>8</v>
      </c>
      <c r="G2" s="20" t="s">
        <v>9</v>
      </c>
      <c r="H2" s="20" t="s">
        <v>10</v>
      </c>
      <c r="I2" s="20" t="s">
        <v>11</v>
      </c>
      <c r="J2" s="20" t="s">
        <v>12</v>
      </c>
      <c r="K2" s="20" t="s">
        <v>13</v>
      </c>
      <c r="L2" s="21" t="s">
        <v>14</v>
      </c>
      <c r="M2" s="21" t="s">
        <v>15</v>
      </c>
      <c r="N2" s="20" t="s">
        <v>16</v>
      </c>
      <c r="O2" s="21" t="s">
        <v>15</v>
      </c>
      <c r="P2" s="20" t="s">
        <v>17</v>
      </c>
      <c r="Q2" s="21" t="s">
        <v>15</v>
      </c>
      <c r="R2" s="20" t="s">
        <v>18</v>
      </c>
      <c r="S2" s="21" t="s">
        <v>15</v>
      </c>
      <c r="T2" s="20" t="s">
        <v>19</v>
      </c>
      <c r="U2" s="21" t="s">
        <v>15</v>
      </c>
      <c r="V2" s="22" t="s">
        <v>20</v>
      </c>
      <c r="W2" s="22" t="s">
        <v>21</v>
      </c>
      <c r="X2" s="23" t="s">
        <v>22</v>
      </c>
      <c r="Y2" s="24" t="s">
        <v>23</v>
      </c>
      <c r="Z2" s="25" t="s">
        <v>24</v>
      </c>
    </row>
    <row r="3" customFormat="false" ht="27" hidden="false" customHeight="true" outlineLevel="0" collapsed="false">
      <c r="A3" s="27" t="n">
        <v>1</v>
      </c>
      <c r="B3" s="27" t="s">
        <v>25</v>
      </c>
      <c r="C3" s="27" t="s">
        <v>26</v>
      </c>
      <c r="D3" s="27" t="s">
        <v>27</v>
      </c>
      <c r="E3" s="27" t="s">
        <v>28</v>
      </c>
      <c r="F3" s="28" t="n">
        <v>0</v>
      </c>
      <c r="G3" s="28" t="n">
        <v>8</v>
      </c>
      <c r="H3" s="28" t="n">
        <v>1</v>
      </c>
      <c r="I3" s="28" t="n">
        <v>12</v>
      </c>
      <c r="J3" s="28" t="n">
        <v>20</v>
      </c>
      <c r="K3" s="29" t="n">
        <f aca="false">SUM(F3:J3)</f>
        <v>41</v>
      </c>
      <c r="L3" s="30" t="n">
        <v>1237.12</v>
      </c>
      <c r="M3" s="31" t="n">
        <f aca="false">L3+35.33</f>
        <v>1272.45</v>
      </c>
      <c r="N3" s="32" t="s">
        <v>29</v>
      </c>
      <c r="O3" s="31" t="n">
        <v>200</v>
      </c>
      <c r="P3" s="32" t="s">
        <v>29</v>
      </c>
      <c r="Q3" s="31" t="n">
        <v>300</v>
      </c>
      <c r="R3" s="32" t="s">
        <v>29</v>
      </c>
      <c r="S3" s="31" t="n">
        <v>200</v>
      </c>
      <c r="T3" s="32" t="s">
        <v>29</v>
      </c>
      <c r="U3" s="31" t="n">
        <v>300</v>
      </c>
      <c r="V3" s="33" t="n">
        <v>4</v>
      </c>
      <c r="W3" s="33" t="n">
        <v>950</v>
      </c>
      <c r="X3" s="33" t="n">
        <v>131</v>
      </c>
      <c r="Y3" s="34" t="n">
        <f aca="false">M3+O3+Q3+S3+U3</f>
        <v>2272.45</v>
      </c>
      <c r="Z3" s="35" t="n">
        <f aca="false">ROUND(Y3,2)</f>
        <v>2272.45</v>
      </c>
    </row>
    <row r="4" customFormat="false" ht="27" hidden="false" customHeight="true" outlineLevel="0" collapsed="false">
      <c r="A4" s="27" t="n">
        <v>2</v>
      </c>
      <c r="B4" s="27" t="s">
        <v>30</v>
      </c>
      <c r="C4" s="27" t="s">
        <v>26</v>
      </c>
      <c r="D4" s="27" t="s">
        <v>31</v>
      </c>
      <c r="E4" s="27" t="s">
        <v>28</v>
      </c>
      <c r="F4" s="28" t="n">
        <v>1</v>
      </c>
      <c r="G4" s="28" t="n">
        <v>8</v>
      </c>
      <c r="H4" s="28" t="n">
        <v>1</v>
      </c>
      <c r="I4" s="28" t="n">
        <v>7</v>
      </c>
      <c r="J4" s="28" t="n">
        <v>8</v>
      </c>
      <c r="K4" s="29" t="n">
        <f aca="false">SUM(F4:J4)</f>
        <v>25</v>
      </c>
      <c r="L4" s="30" t="n">
        <v>1137.12</v>
      </c>
      <c r="M4" s="31" t="n">
        <f aca="false">L4+35.33</f>
        <v>1172.45</v>
      </c>
      <c r="N4" s="32" t="s">
        <v>29</v>
      </c>
      <c r="O4" s="31" t="n">
        <v>200</v>
      </c>
      <c r="P4" s="32" t="s">
        <v>29</v>
      </c>
      <c r="Q4" s="31" t="n">
        <v>300</v>
      </c>
      <c r="R4" s="32" t="s">
        <v>29</v>
      </c>
      <c r="S4" s="31" t="n">
        <v>200</v>
      </c>
      <c r="T4" s="32" t="s">
        <v>29</v>
      </c>
      <c r="U4" s="31" t="n">
        <v>300</v>
      </c>
      <c r="V4" s="33" t="n">
        <v>4</v>
      </c>
      <c r="W4" s="33" t="n">
        <v>590</v>
      </c>
      <c r="X4" s="33" t="n">
        <v>76</v>
      </c>
      <c r="Y4" s="34" t="n">
        <f aca="false">M4+O4+Q4+S4+U4</f>
        <v>2172.45</v>
      </c>
      <c r="Z4" s="35" t="n">
        <f aca="false">ROUND(Y4,2)</f>
        <v>2172.45</v>
      </c>
    </row>
    <row r="5" customFormat="false" ht="27" hidden="false" customHeight="true" outlineLevel="0" collapsed="false">
      <c r="A5" s="27" t="n">
        <v>3</v>
      </c>
      <c r="B5" s="27" t="s">
        <v>32</v>
      </c>
      <c r="C5" s="27" t="s">
        <v>26</v>
      </c>
      <c r="D5" s="27" t="s">
        <v>33</v>
      </c>
      <c r="E5" s="27" t="s">
        <v>28</v>
      </c>
      <c r="F5" s="28" t="n">
        <v>1</v>
      </c>
      <c r="G5" s="28" t="n">
        <v>0</v>
      </c>
      <c r="H5" s="28" t="n">
        <v>1</v>
      </c>
      <c r="I5" s="28" t="n">
        <v>11</v>
      </c>
      <c r="J5" s="28" t="n">
        <v>11</v>
      </c>
      <c r="K5" s="29" t="n">
        <f aca="false">SUM(F5:J5)</f>
        <v>24</v>
      </c>
      <c r="L5" s="30" t="n">
        <v>1137.12</v>
      </c>
      <c r="M5" s="31" t="n">
        <f aca="false">L5+35.33</f>
        <v>1172.45</v>
      </c>
      <c r="N5" s="32" t="s">
        <v>29</v>
      </c>
      <c r="O5" s="31" t="n">
        <v>200</v>
      </c>
      <c r="P5" s="32" t="s">
        <v>29</v>
      </c>
      <c r="Q5" s="31" t="n">
        <v>300</v>
      </c>
      <c r="R5" s="32" t="s">
        <v>29</v>
      </c>
      <c r="S5" s="31" t="n">
        <v>200</v>
      </c>
      <c r="T5" s="32" t="s">
        <v>29</v>
      </c>
      <c r="U5" s="31" t="n">
        <v>300</v>
      </c>
      <c r="V5" s="33" t="n">
        <v>2</v>
      </c>
      <c r="W5" s="33" t="n">
        <v>346</v>
      </c>
      <c r="X5" s="33" t="n">
        <v>64</v>
      </c>
      <c r="Y5" s="34" t="n">
        <f aca="false">M5+O5+Q5+S5+U5</f>
        <v>2172.45</v>
      </c>
      <c r="Z5" s="35" t="n">
        <f aca="false">ROUND(Y5,2)</f>
        <v>2172.45</v>
      </c>
    </row>
    <row r="6" customFormat="false" ht="27" hidden="false" customHeight="true" outlineLevel="0" collapsed="false">
      <c r="A6" s="27" t="n">
        <v>4</v>
      </c>
      <c r="B6" s="27" t="s">
        <v>34</v>
      </c>
      <c r="C6" s="27" t="s">
        <v>26</v>
      </c>
      <c r="D6" s="27" t="s">
        <v>35</v>
      </c>
      <c r="E6" s="27" t="s">
        <v>28</v>
      </c>
      <c r="F6" s="28" t="n">
        <v>0</v>
      </c>
      <c r="G6" s="28" t="n">
        <v>8</v>
      </c>
      <c r="H6" s="28" t="n">
        <v>1</v>
      </c>
      <c r="I6" s="28" t="n">
        <v>8</v>
      </c>
      <c r="J6" s="28" t="n">
        <v>8</v>
      </c>
      <c r="K6" s="29" t="n">
        <f aca="false">SUM(F6:J6)</f>
        <v>25</v>
      </c>
      <c r="L6" s="30" t="n">
        <v>1137.12</v>
      </c>
      <c r="M6" s="31" t="n">
        <f aca="false">L6+35.33</f>
        <v>1172.45</v>
      </c>
      <c r="N6" s="32" t="s">
        <v>29</v>
      </c>
      <c r="O6" s="31" t="n">
        <v>200</v>
      </c>
      <c r="P6" s="32" t="s">
        <v>29</v>
      </c>
      <c r="Q6" s="31" t="n">
        <v>300</v>
      </c>
      <c r="R6" s="32" t="s">
        <v>29</v>
      </c>
      <c r="S6" s="31" t="n">
        <v>200</v>
      </c>
      <c r="T6" s="32" t="s">
        <v>29</v>
      </c>
      <c r="U6" s="31" t="n">
        <v>300</v>
      </c>
      <c r="V6" s="33" t="n">
        <v>4</v>
      </c>
      <c r="W6" s="33" t="n">
        <v>715</v>
      </c>
      <c r="X6" s="33" t="n">
        <v>105</v>
      </c>
      <c r="Y6" s="34" t="n">
        <f aca="false">M6+O6+Q6+S6+U6</f>
        <v>2172.45</v>
      </c>
      <c r="Z6" s="35" t="n">
        <f aca="false">ROUND(Y6,2)</f>
        <v>2172.45</v>
      </c>
    </row>
    <row r="7" customFormat="false" ht="27" hidden="false" customHeight="true" outlineLevel="0" collapsed="false">
      <c r="A7" s="27" t="n">
        <v>5</v>
      </c>
      <c r="B7" s="27" t="s">
        <v>36</v>
      </c>
      <c r="C7" s="27" t="s">
        <v>26</v>
      </c>
      <c r="D7" s="27" t="s">
        <v>37</v>
      </c>
      <c r="E7" s="27" t="s">
        <v>28</v>
      </c>
      <c r="F7" s="28" t="n">
        <v>1</v>
      </c>
      <c r="G7" s="28" t="n">
        <v>3</v>
      </c>
      <c r="H7" s="28" t="n">
        <v>1</v>
      </c>
      <c r="I7" s="28" t="n">
        <v>4</v>
      </c>
      <c r="J7" s="28" t="n">
        <v>3</v>
      </c>
      <c r="K7" s="29" t="n">
        <f aca="false">SUM(F7:J7)</f>
        <v>12</v>
      </c>
      <c r="L7" s="30" t="n">
        <v>1037.12</v>
      </c>
      <c r="M7" s="31" t="n">
        <f aca="false">L7+35.33</f>
        <v>1072.45</v>
      </c>
      <c r="N7" s="32" t="s">
        <v>29</v>
      </c>
      <c r="O7" s="31" t="n">
        <v>200</v>
      </c>
      <c r="P7" s="32" t="s">
        <v>38</v>
      </c>
      <c r="Q7" s="29"/>
      <c r="R7" s="32" t="s">
        <v>38</v>
      </c>
      <c r="S7" s="28"/>
      <c r="T7" s="32" t="s">
        <v>38</v>
      </c>
      <c r="U7" s="28"/>
      <c r="V7" s="33" t="n">
        <v>2</v>
      </c>
      <c r="W7" s="33" t="n">
        <v>432</v>
      </c>
      <c r="X7" s="33" t="n">
        <v>56</v>
      </c>
      <c r="Y7" s="34" t="n">
        <f aca="false">M7+O7+Q7+S7+U7</f>
        <v>1272.45</v>
      </c>
      <c r="Z7" s="35" t="n">
        <f aca="false">ROUND(Y7,2)</f>
        <v>1272.45</v>
      </c>
    </row>
    <row r="8" customFormat="false" ht="27" hidden="false" customHeight="true" outlineLevel="0" collapsed="false">
      <c r="A8" s="27" t="n">
        <v>6</v>
      </c>
      <c r="B8" s="27" t="s">
        <v>39</v>
      </c>
      <c r="C8" s="27" t="s">
        <v>26</v>
      </c>
      <c r="D8" s="27" t="s">
        <v>40</v>
      </c>
      <c r="E8" s="27" t="s">
        <v>28</v>
      </c>
      <c r="F8" s="28" t="n">
        <v>1</v>
      </c>
      <c r="G8" s="28" t="n">
        <v>15</v>
      </c>
      <c r="H8" s="28" t="n">
        <v>1</v>
      </c>
      <c r="I8" s="28" t="n">
        <v>20</v>
      </c>
      <c r="J8" s="28" t="n">
        <v>20</v>
      </c>
      <c r="K8" s="29" t="n">
        <f aca="false">SUM(F8:J8)</f>
        <v>57</v>
      </c>
      <c r="L8" s="30" t="n">
        <v>1237.12</v>
      </c>
      <c r="M8" s="31" t="n">
        <f aca="false">L8+35.33</f>
        <v>1272.45</v>
      </c>
      <c r="N8" s="32" t="s">
        <v>29</v>
      </c>
      <c r="O8" s="31" t="n">
        <v>200</v>
      </c>
      <c r="P8" s="32" t="s">
        <v>38</v>
      </c>
      <c r="Q8" s="29"/>
      <c r="R8" s="32" t="s">
        <v>29</v>
      </c>
      <c r="S8" s="31" t="n">
        <v>200</v>
      </c>
      <c r="T8" s="32" t="s">
        <v>29</v>
      </c>
      <c r="U8" s="31" t="n">
        <v>300</v>
      </c>
      <c r="V8" s="33" t="n">
        <v>4</v>
      </c>
      <c r="W8" s="33" t="n">
        <v>800</v>
      </c>
      <c r="X8" s="33" t="n">
        <v>106</v>
      </c>
      <c r="Y8" s="34" t="n">
        <f aca="false">M8+O8+Q8+S8+U8</f>
        <v>1972.45</v>
      </c>
      <c r="Z8" s="35" t="n">
        <f aca="false">ROUND(Y8,2)</f>
        <v>1972.45</v>
      </c>
    </row>
    <row r="9" customFormat="false" ht="27" hidden="false" customHeight="true" outlineLevel="0" collapsed="false">
      <c r="A9" s="27" t="n">
        <v>7</v>
      </c>
      <c r="B9" s="27" t="s">
        <v>41</v>
      </c>
      <c r="C9" s="27" t="s">
        <v>26</v>
      </c>
      <c r="D9" s="27" t="s">
        <v>42</v>
      </c>
      <c r="E9" s="27" t="s">
        <v>28</v>
      </c>
      <c r="F9" s="28" t="n">
        <v>1</v>
      </c>
      <c r="G9" s="28" t="n">
        <v>12</v>
      </c>
      <c r="H9" s="28" t="n">
        <v>1</v>
      </c>
      <c r="I9" s="28" t="n">
        <v>12</v>
      </c>
      <c r="J9" s="28" t="n">
        <v>12</v>
      </c>
      <c r="K9" s="29" t="n">
        <f aca="false">SUM(F9:J9)</f>
        <v>38</v>
      </c>
      <c r="L9" s="30" t="n">
        <v>1137.12</v>
      </c>
      <c r="M9" s="31" t="n">
        <f aca="false">L9+35.33</f>
        <v>1172.45</v>
      </c>
      <c r="N9" s="32" t="s">
        <v>29</v>
      </c>
      <c r="O9" s="31" t="n">
        <v>200</v>
      </c>
      <c r="P9" s="32" t="s">
        <v>29</v>
      </c>
      <c r="Q9" s="31" t="n">
        <v>300</v>
      </c>
      <c r="R9" s="32" t="s">
        <v>29</v>
      </c>
      <c r="S9" s="31" t="n">
        <v>200</v>
      </c>
      <c r="T9" s="32" t="s">
        <v>29</v>
      </c>
      <c r="U9" s="31" t="n">
        <v>300</v>
      </c>
      <c r="V9" s="33" t="n">
        <v>3</v>
      </c>
      <c r="W9" s="33" t="n">
        <v>840</v>
      </c>
      <c r="X9" s="33" t="n">
        <v>111</v>
      </c>
      <c r="Y9" s="34" t="n">
        <f aca="false">M9+O9+Q9+S9+U9</f>
        <v>2172.45</v>
      </c>
      <c r="Z9" s="35" t="n">
        <f aca="false">ROUND(Y9,2)</f>
        <v>2172.45</v>
      </c>
    </row>
    <row r="10" customFormat="false" ht="27" hidden="false" customHeight="true" outlineLevel="0" collapsed="false">
      <c r="A10" s="27" t="n">
        <v>8</v>
      </c>
      <c r="B10" s="27" t="s">
        <v>43</v>
      </c>
      <c r="C10" s="27" t="s">
        <v>26</v>
      </c>
      <c r="D10" s="27" t="s">
        <v>44</v>
      </c>
      <c r="E10" s="27" t="s">
        <v>45</v>
      </c>
      <c r="F10" s="28" t="n">
        <v>1</v>
      </c>
      <c r="G10" s="28" t="n">
        <v>12</v>
      </c>
      <c r="H10" s="28" t="n">
        <v>1</v>
      </c>
      <c r="I10" s="28" t="n">
        <v>10</v>
      </c>
      <c r="J10" s="28" t="n">
        <v>10</v>
      </c>
      <c r="K10" s="29" t="n">
        <f aca="false">SUM(F10:J10)</f>
        <v>34</v>
      </c>
      <c r="L10" s="30" t="n">
        <v>1137.12</v>
      </c>
      <c r="M10" s="31" t="n">
        <f aca="false">L10+35.33</f>
        <v>1172.45</v>
      </c>
      <c r="N10" s="32" t="s">
        <v>29</v>
      </c>
      <c r="O10" s="31" t="n">
        <v>200</v>
      </c>
      <c r="P10" s="32" t="s">
        <v>29</v>
      </c>
      <c r="Q10" s="31" t="n">
        <v>300</v>
      </c>
      <c r="R10" s="32" t="s">
        <v>29</v>
      </c>
      <c r="S10" s="31" t="n">
        <v>200</v>
      </c>
      <c r="T10" s="32" t="s">
        <v>38</v>
      </c>
      <c r="U10" s="28"/>
      <c r="V10" s="33" t="n">
        <v>4</v>
      </c>
      <c r="W10" s="33" t="n">
        <v>745</v>
      </c>
      <c r="X10" s="33" t="n">
        <v>92</v>
      </c>
      <c r="Y10" s="34" t="n">
        <f aca="false">M10+O10+Q10+S10+U10</f>
        <v>1872.45</v>
      </c>
      <c r="Z10" s="35" t="n">
        <f aca="false">ROUND(Y10,2)</f>
        <v>1872.45</v>
      </c>
    </row>
    <row r="11" customFormat="false" ht="27" hidden="false" customHeight="true" outlineLevel="0" collapsed="false">
      <c r="A11" s="27" t="n">
        <v>9</v>
      </c>
      <c r="B11" s="27" t="s">
        <v>46</v>
      </c>
      <c r="C11" s="27" t="s">
        <v>26</v>
      </c>
      <c r="D11" s="27" t="s">
        <v>44</v>
      </c>
      <c r="E11" s="27" t="s">
        <v>47</v>
      </c>
      <c r="F11" s="28" t="n">
        <v>1</v>
      </c>
      <c r="G11" s="28" t="n">
        <v>1</v>
      </c>
      <c r="H11" s="28" t="n">
        <v>1</v>
      </c>
      <c r="I11" s="28" t="n">
        <v>7</v>
      </c>
      <c r="J11" s="28" t="n">
        <v>7</v>
      </c>
      <c r="K11" s="29" t="n">
        <f aca="false">SUM(F11:J11)</f>
        <v>17</v>
      </c>
      <c r="L11" s="30" t="n">
        <v>1037.12</v>
      </c>
      <c r="M11" s="31" t="n">
        <f aca="false">L11+35.33</f>
        <v>1072.45</v>
      </c>
      <c r="N11" s="32" t="s">
        <v>29</v>
      </c>
      <c r="O11" s="31" t="n">
        <v>200</v>
      </c>
      <c r="P11" s="32" t="s">
        <v>29</v>
      </c>
      <c r="Q11" s="31" t="n">
        <v>300</v>
      </c>
      <c r="R11" s="32" t="s">
        <v>29</v>
      </c>
      <c r="S11" s="31" t="n">
        <v>200</v>
      </c>
      <c r="T11" s="32" t="s">
        <v>29</v>
      </c>
      <c r="U11" s="31" t="n">
        <v>300</v>
      </c>
      <c r="V11" s="33" t="n">
        <v>7</v>
      </c>
      <c r="W11" s="33" t="n">
        <v>510</v>
      </c>
      <c r="X11" s="33" t="n">
        <v>81</v>
      </c>
      <c r="Y11" s="34" t="n">
        <f aca="false">M11+O11+Q11+S11+U11</f>
        <v>2072.45</v>
      </c>
      <c r="Z11" s="35" t="n">
        <f aca="false">ROUND(Y11,2)</f>
        <v>2072.45</v>
      </c>
    </row>
    <row r="12" customFormat="false" ht="27" hidden="false" customHeight="true" outlineLevel="0" collapsed="false">
      <c r="A12" s="27" t="n">
        <v>10</v>
      </c>
      <c r="B12" s="27" t="s">
        <v>48</v>
      </c>
      <c r="C12" s="27" t="s">
        <v>26</v>
      </c>
      <c r="D12" s="27" t="s">
        <v>44</v>
      </c>
      <c r="E12" s="27" t="s">
        <v>49</v>
      </c>
      <c r="F12" s="28" t="n">
        <v>1</v>
      </c>
      <c r="G12" s="28" t="n">
        <v>1</v>
      </c>
      <c r="H12" s="28" t="n">
        <v>1</v>
      </c>
      <c r="I12" s="28" t="n">
        <v>10</v>
      </c>
      <c r="J12" s="28" t="n">
        <v>10</v>
      </c>
      <c r="K12" s="29" t="n">
        <f aca="false">SUM(F12:J12)</f>
        <v>23</v>
      </c>
      <c r="L12" s="30" t="n">
        <v>1137.12</v>
      </c>
      <c r="M12" s="31" t="n">
        <f aca="false">L12+35.33</f>
        <v>1172.45</v>
      </c>
      <c r="N12" s="32" t="s">
        <v>29</v>
      </c>
      <c r="O12" s="31" t="n">
        <v>200</v>
      </c>
      <c r="P12" s="32" t="s">
        <v>29</v>
      </c>
      <c r="Q12" s="31" t="n">
        <v>300</v>
      </c>
      <c r="R12" s="32" t="s">
        <v>29</v>
      </c>
      <c r="S12" s="31" t="n">
        <v>200</v>
      </c>
      <c r="T12" s="32" t="s">
        <v>29</v>
      </c>
      <c r="U12" s="31" t="n">
        <v>300</v>
      </c>
      <c r="V12" s="33" t="n">
        <v>3</v>
      </c>
      <c r="W12" s="33" t="n">
        <v>504</v>
      </c>
      <c r="X12" s="33" t="n">
        <v>76</v>
      </c>
      <c r="Y12" s="34" t="n">
        <f aca="false">M12+O12+Q12+S12+U12</f>
        <v>2172.45</v>
      </c>
      <c r="Z12" s="35" t="n">
        <f aca="false">ROUND(Y12,2)</f>
        <v>2172.45</v>
      </c>
    </row>
    <row r="13" customFormat="false" ht="27" hidden="false" customHeight="true" outlineLevel="0" collapsed="false">
      <c r="A13" s="27" t="n">
        <v>11</v>
      </c>
      <c r="B13" s="27" t="s">
        <v>50</v>
      </c>
      <c r="C13" s="27" t="s">
        <v>26</v>
      </c>
      <c r="D13" s="27" t="s">
        <v>27</v>
      </c>
      <c r="E13" s="27" t="s">
        <v>51</v>
      </c>
      <c r="F13" s="28" t="n">
        <v>1</v>
      </c>
      <c r="G13" s="28" t="n">
        <v>3</v>
      </c>
      <c r="H13" s="28" t="n">
        <v>1</v>
      </c>
      <c r="I13" s="28" t="n">
        <v>5</v>
      </c>
      <c r="J13" s="28" t="n">
        <v>5</v>
      </c>
      <c r="K13" s="29" t="n">
        <f aca="false">SUM(F13:J13)</f>
        <v>15</v>
      </c>
      <c r="L13" s="30" t="n">
        <v>987.12</v>
      </c>
      <c r="M13" s="31" t="n">
        <f aca="false">L13+35.33</f>
        <v>1022.45</v>
      </c>
      <c r="N13" s="32" t="s">
        <v>29</v>
      </c>
      <c r="O13" s="31" t="n">
        <v>200</v>
      </c>
      <c r="P13" s="32" t="s">
        <v>38</v>
      </c>
      <c r="Q13" s="29"/>
      <c r="R13" s="32" t="s">
        <v>29</v>
      </c>
      <c r="S13" s="31" t="n">
        <v>200</v>
      </c>
      <c r="T13" s="32" t="s">
        <v>29</v>
      </c>
      <c r="U13" s="31" t="n">
        <v>300</v>
      </c>
      <c r="V13" s="33" t="n">
        <v>4</v>
      </c>
      <c r="W13" s="33" t="n">
        <v>900</v>
      </c>
      <c r="X13" s="33" t="n">
        <v>116</v>
      </c>
      <c r="Y13" s="34" t="n">
        <f aca="false">M13+O13+Q13+S13+U13</f>
        <v>1722.45</v>
      </c>
      <c r="Z13" s="35" t="n">
        <f aca="false">ROUND(Y13,2)</f>
        <v>1722.45</v>
      </c>
    </row>
    <row r="14" customFormat="false" ht="27" hidden="false" customHeight="true" outlineLevel="0" collapsed="false">
      <c r="A14" s="27" t="n">
        <v>12</v>
      </c>
      <c r="B14" s="27" t="s">
        <v>52</v>
      </c>
      <c r="C14" s="27" t="s">
        <v>26</v>
      </c>
      <c r="D14" s="27" t="s">
        <v>31</v>
      </c>
      <c r="E14" s="27" t="s">
        <v>51</v>
      </c>
      <c r="F14" s="28" t="n">
        <v>1</v>
      </c>
      <c r="G14" s="28" t="n">
        <v>10</v>
      </c>
      <c r="H14" s="28" t="n">
        <v>1</v>
      </c>
      <c r="I14" s="28" t="n">
        <v>10</v>
      </c>
      <c r="J14" s="28" t="n">
        <v>10</v>
      </c>
      <c r="K14" s="29" t="n">
        <f aca="false">SUM(F14:J14)</f>
        <v>32</v>
      </c>
      <c r="L14" s="30" t="n">
        <v>1137.12</v>
      </c>
      <c r="M14" s="31" t="n">
        <f aca="false">L14+35.33</f>
        <v>1172.45</v>
      </c>
      <c r="N14" s="32" t="s">
        <v>29</v>
      </c>
      <c r="O14" s="31" t="n">
        <v>200</v>
      </c>
      <c r="P14" s="32" t="s">
        <v>38</v>
      </c>
      <c r="Q14" s="29"/>
      <c r="R14" s="32" t="s">
        <v>29</v>
      </c>
      <c r="S14" s="31" t="n">
        <v>200</v>
      </c>
      <c r="T14" s="32" t="s">
        <v>38</v>
      </c>
      <c r="U14" s="28"/>
      <c r="V14" s="33" t="n">
        <v>5</v>
      </c>
      <c r="W14" s="33" t="n">
        <v>496</v>
      </c>
      <c r="X14" s="33" t="n">
        <v>81</v>
      </c>
      <c r="Y14" s="34" t="n">
        <f aca="false">M14+O14+Q14+S14+U14</f>
        <v>1572.45</v>
      </c>
      <c r="Z14" s="35" t="n">
        <f aca="false">ROUND(Y14,2)</f>
        <v>1572.45</v>
      </c>
    </row>
    <row r="15" customFormat="false" ht="27" hidden="false" customHeight="true" outlineLevel="0" collapsed="false">
      <c r="A15" s="27" t="n">
        <v>13</v>
      </c>
      <c r="B15" s="27" t="s">
        <v>53</v>
      </c>
      <c r="C15" s="27" t="s">
        <v>26</v>
      </c>
      <c r="D15" s="27" t="s">
        <v>44</v>
      </c>
      <c r="E15" s="27" t="s">
        <v>54</v>
      </c>
      <c r="F15" s="28" t="n">
        <v>1</v>
      </c>
      <c r="G15" s="28" t="n">
        <v>20</v>
      </c>
      <c r="H15" s="28" t="n">
        <v>1</v>
      </c>
      <c r="I15" s="28" t="n">
        <v>4</v>
      </c>
      <c r="J15" s="28" t="n">
        <v>7</v>
      </c>
      <c r="K15" s="29" t="n">
        <f aca="false">SUM(F15:J15)</f>
        <v>33</v>
      </c>
      <c r="L15" s="30" t="n">
        <v>1137.12</v>
      </c>
      <c r="M15" s="31" t="n">
        <f aca="false">L15+35.33</f>
        <v>1172.45</v>
      </c>
      <c r="N15" s="32" t="s">
        <v>29</v>
      </c>
      <c r="O15" s="31" t="n">
        <v>200</v>
      </c>
      <c r="P15" s="32" t="s">
        <v>38</v>
      </c>
      <c r="Q15" s="29"/>
      <c r="R15" s="32" t="s">
        <v>29</v>
      </c>
      <c r="S15" s="31" t="n">
        <v>200</v>
      </c>
      <c r="T15" s="32" t="s">
        <v>29</v>
      </c>
      <c r="U15" s="31" t="n">
        <v>300</v>
      </c>
      <c r="V15" s="33" t="n">
        <v>4</v>
      </c>
      <c r="W15" s="33" t="n">
        <v>629</v>
      </c>
      <c r="X15" s="33" t="n">
        <v>70</v>
      </c>
      <c r="Y15" s="34" t="n">
        <f aca="false">M15+O15+Q15+S15+U15</f>
        <v>1872.45</v>
      </c>
      <c r="Z15" s="35" t="n">
        <f aca="false">ROUND(Y15,2)</f>
        <v>1872.45</v>
      </c>
    </row>
    <row r="16" customFormat="false" ht="27" hidden="false" customHeight="true" outlineLevel="0" collapsed="false">
      <c r="A16" s="27" t="n">
        <v>14</v>
      </c>
      <c r="B16" s="27" t="s">
        <v>55</v>
      </c>
      <c r="C16" s="27" t="s">
        <v>26</v>
      </c>
      <c r="D16" s="27" t="s">
        <v>44</v>
      </c>
      <c r="E16" s="27" t="s">
        <v>56</v>
      </c>
      <c r="F16" s="28" t="n">
        <v>1</v>
      </c>
      <c r="G16" s="28" t="n">
        <v>5</v>
      </c>
      <c r="H16" s="28" t="n">
        <v>1</v>
      </c>
      <c r="I16" s="28" t="n">
        <v>4</v>
      </c>
      <c r="J16" s="28" t="n">
        <v>4</v>
      </c>
      <c r="K16" s="29" t="n">
        <f aca="false">SUM(F16:J16)</f>
        <v>15</v>
      </c>
      <c r="L16" s="30" t="n">
        <v>987.12</v>
      </c>
      <c r="M16" s="31" t="n">
        <f aca="false">L16+35.33</f>
        <v>1022.45</v>
      </c>
      <c r="N16" s="32" t="s">
        <v>29</v>
      </c>
      <c r="O16" s="31" t="n">
        <v>200</v>
      </c>
      <c r="P16" s="32" t="s">
        <v>29</v>
      </c>
      <c r="Q16" s="31" t="n">
        <v>300</v>
      </c>
      <c r="R16" s="32" t="s">
        <v>29</v>
      </c>
      <c r="S16" s="31" t="n">
        <v>200</v>
      </c>
      <c r="T16" s="32" t="s">
        <v>29</v>
      </c>
      <c r="U16" s="31" t="n">
        <v>300</v>
      </c>
      <c r="V16" s="33" t="n">
        <v>2</v>
      </c>
      <c r="W16" s="33" t="n">
        <v>561</v>
      </c>
      <c r="X16" s="33" t="n">
        <v>76</v>
      </c>
      <c r="Y16" s="34" t="n">
        <f aca="false">M16+O16+Q16+S16+U16</f>
        <v>2022.45</v>
      </c>
      <c r="Z16" s="35" t="n">
        <f aca="false">ROUND(Y16,2)</f>
        <v>2022.45</v>
      </c>
    </row>
    <row r="17" customFormat="false" ht="26.25" hidden="false" customHeight="true" outlineLevel="0" collapsed="false">
      <c r="I17" s="36" t="s">
        <v>57</v>
      </c>
      <c r="J17" s="36"/>
      <c r="L17" s="30"/>
      <c r="M17" s="31" t="n">
        <f aca="false">SUM(M3:M16)</f>
        <v>16114.3</v>
      </c>
      <c r="N17" s="37"/>
      <c r="O17" s="31" t="n">
        <f aca="false">SUM(O3:O16)</f>
        <v>2800</v>
      </c>
      <c r="P17" s="37"/>
      <c r="Q17" s="31" t="n">
        <f aca="false">SUM(Q3:Q16)</f>
        <v>2700</v>
      </c>
      <c r="R17" s="37"/>
      <c r="S17" s="31" t="n">
        <f aca="false">SUM(S3:S16)</f>
        <v>2600</v>
      </c>
      <c r="T17" s="37"/>
      <c r="U17" s="31" t="n">
        <f aca="false">SUM(U3:U16)</f>
        <v>3300</v>
      </c>
      <c r="Y17" s="13"/>
      <c r="Z17" s="38" t="n">
        <f aca="false">SUM(Z3:Z16)</f>
        <v>27514.3</v>
      </c>
    </row>
    <row r="18" customFormat="false" ht="26.25" hidden="false" customHeight="true" outlineLevel="0" collapsed="false">
      <c r="O18" s="2"/>
      <c r="Q18" s="0"/>
      <c r="R18" s="0"/>
      <c r="S18" s="0"/>
      <c r="U18" s="2"/>
    </row>
    <row r="19" customFormat="false" ht="26.25" hidden="false" customHeight="true" outlineLevel="0" collapsed="false">
      <c r="Q19" s="0"/>
      <c r="R19" s="0"/>
      <c r="S19" s="0"/>
    </row>
    <row r="20" customFormat="false" ht="26.25" hidden="false" customHeight="true" outlineLevel="0" collapsed="false">
      <c r="K20" s="8"/>
      <c r="L20" s="39"/>
      <c r="M20" s="40"/>
      <c r="N20" s="41"/>
      <c r="Q20" s="42" t="s">
        <v>58</v>
      </c>
      <c r="R20" s="42"/>
      <c r="S20" s="42"/>
    </row>
    <row r="21" customFormat="false" ht="26.25" hidden="false" customHeight="true" outlineLevel="0" collapsed="false">
      <c r="N21" s="43"/>
      <c r="Q21" s="44" t="s">
        <v>59</v>
      </c>
      <c r="R21" s="44"/>
      <c r="S21" s="44"/>
      <c r="U21" s="45"/>
    </row>
    <row r="22" customFormat="false" ht="26.25" hidden="false" customHeight="true" outlineLevel="0" collapsed="false">
      <c r="N22" s="43"/>
    </row>
    <row r="23" customFormat="false" ht="26.25" hidden="false" customHeight="true" outlineLevel="0" collapsed="false">
      <c r="N23" s="43"/>
    </row>
    <row r="24" customFormat="false" ht="26.25" hidden="false" customHeight="true" outlineLevel="0" collapsed="false">
      <c r="N24" s="43"/>
    </row>
    <row r="25" customFormat="false" ht="26.25" hidden="false" customHeight="true" outlineLevel="0" collapsed="false">
      <c r="N25" s="43"/>
    </row>
    <row r="26" customFormat="false" ht="26.25" hidden="false" customHeight="true" outlineLevel="0" collapsed="false">
      <c r="N26" s="43"/>
    </row>
    <row r="27" customFormat="false" ht="26.25" hidden="false" customHeight="true" outlineLevel="0" collapsed="false">
      <c r="N27" s="43"/>
    </row>
    <row r="28" customFormat="false" ht="26.25" hidden="false" customHeight="true" outlineLevel="0" collapsed="false">
      <c r="N28" s="43"/>
    </row>
    <row r="29" customFormat="false" ht="26.25" hidden="false" customHeight="true" outlineLevel="0" collapsed="false">
      <c r="K29" s="46"/>
      <c r="L29" s="39"/>
      <c r="M29" s="40"/>
      <c r="N29" s="41"/>
    </row>
  </sheetData>
  <mergeCells count="6">
    <mergeCell ref="F1:O1"/>
    <mergeCell ref="P1:U1"/>
    <mergeCell ref="V1:X1"/>
    <mergeCell ref="I17:J17"/>
    <mergeCell ref="Q20:S20"/>
    <mergeCell ref="Q21:S21"/>
  </mergeCells>
  <printOptions headings="false" gridLines="true" gridLinesSet="true" horizontalCentered="true" verticalCentered="false"/>
  <pageMargins left="0" right="0" top="1.41736111111111" bottom="1.3777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Regionale - Ufficio Prevenzione e Sicurezza
Finanziamenti a.f. 2003
'Sicurezza nelle Scuole'</oddHeader>
    <oddFooter>&amp;L&amp;8AR/Direzione Generale/UPS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G41" colorId="64" zoomScale="75" zoomScaleNormal="75" zoomScalePageLayoutView="100" workbookViewId="0">
      <selection pane="topLeft" activeCell="M3" activeCellId="0" sqref="M3:M41 M3:M41"/>
    </sheetView>
  </sheetViews>
  <sheetFormatPr defaultColWidth="9.0546875" defaultRowHeight="27" zeroHeight="false" outlineLevelRow="0" outlineLevelCol="0"/>
  <cols>
    <col collapsed="false" customWidth="true" hidden="false" outlineLevel="0" max="1" min="1" style="47" width="4.85"/>
    <col collapsed="false" customWidth="true" hidden="false" outlineLevel="0" max="2" min="2" style="47" width="16.99"/>
    <col collapsed="false" customWidth="true" hidden="false" outlineLevel="0" max="3" min="3" style="47" width="13.41"/>
    <col collapsed="false" customWidth="true" hidden="false" outlineLevel="0" max="4" min="4" style="47" width="16.42"/>
    <col collapsed="false" customWidth="true" hidden="false" outlineLevel="0" max="5" min="5" style="47" width="16.84"/>
    <col collapsed="false" customWidth="true" hidden="false" outlineLevel="0" max="10" min="6" style="0" width="5.13"/>
    <col collapsed="false" customWidth="true" hidden="true" outlineLevel="0" max="11" min="11" style="48" width="9.56"/>
    <col collapsed="false" customWidth="true" hidden="true" outlineLevel="0" max="12" min="12" style="49" width="11.99"/>
    <col collapsed="false" customWidth="true" hidden="false" outlineLevel="0" max="13" min="13" style="50" width="10.71"/>
    <col collapsed="false" customWidth="true" hidden="false" outlineLevel="0" max="14" min="14" style="0" width="4.28"/>
    <col collapsed="false" customWidth="true" hidden="false" outlineLevel="0" max="15" min="15" style="50" width="9.56"/>
    <col collapsed="false" customWidth="true" hidden="false" outlineLevel="0" max="16" min="16" style="0" width="4.7"/>
    <col collapsed="false" customWidth="true" hidden="false" outlineLevel="0" max="17" min="17" style="50" width="8.99"/>
    <col collapsed="false" customWidth="true" hidden="false" outlineLevel="0" max="18" min="18" style="0" width="9.56"/>
    <col collapsed="false" customWidth="true" hidden="false" outlineLevel="0" max="19" min="19" style="50" width="8.85"/>
    <col collapsed="false" customWidth="true" hidden="false" outlineLevel="0" max="20" min="20" style="0" width="9.56"/>
    <col collapsed="false" customWidth="true" hidden="false" outlineLevel="0" max="21" min="21" style="50" width="10.56"/>
    <col collapsed="false" customWidth="true" hidden="true" outlineLevel="0" max="24" min="22" style="51" width="9.56"/>
    <col collapsed="false" customWidth="false" hidden="true" outlineLevel="0" max="25" min="25" style="52" width="9.06"/>
    <col collapsed="false" customWidth="true" hidden="false" outlineLevel="0" max="26" min="26" style="50" width="12.42"/>
  </cols>
  <sheetData>
    <row r="1" customFormat="false" ht="27.75" hidden="false" customHeight="tru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54" t="s">
        <v>5</v>
      </c>
      <c r="G1" s="54"/>
      <c r="H1" s="54"/>
      <c r="I1" s="54"/>
      <c r="J1" s="54"/>
      <c r="K1" s="54"/>
      <c r="L1" s="54"/>
      <c r="M1" s="54"/>
      <c r="N1" s="54"/>
      <c r="O1" s="54"/>
      <c r="P1" s="54" t="s">
        <v>6</v>
      </c>
      <c r="Q1" s="54"/>
      <c r="R1" s="54"/>
      <c r="S1" s="54"/>
      <c r="T1" s="54"/>
      <c r="U1" s="54"/>
      <c r="V1" s="55" t="s">
        <v>7</v>
      </c>
      <c r="W1" s="55"/>
      <c r="X1" s="55"/>
      <c r="Y1" s="56"/>
      <c r="Z1" s="57"/>
    </row>
    <row r="2" customFormat="false" ht="137.25" hidden="false" customHeight="true" outlineLevel="0" collapsed="false">
      <c r="A2" s="58"/>
      <c r="B2" s="59"/>
      <c r="C2" s="59"/>
      <c r="D2" s="59"/>
      <c r="E2" s="60"/>
      <c r="F2" s="61" t="s">
        <v>8</v>
      </c>
      <c r="G2" s="62" t="s">
        <v>60</v>
      </c>
      <c r="H2" s="62" t="s">
        <v>10</v>
      </c>
      <c r="I2" s="62" t="s">
        <v>61</v>
      </c>
      <c r="J2" s="62" t="s">
        <v>12</v>
      </c>
      <c r="K2" s="62" t="s">
        <v>62</v>
      </c>
      <c r="L2" s="63" t="s">
        <v>62</v>
      </c>
      <c r="M2" s="63" t="s">
        <v>15</v>
      </c>
      <c r="N2" s="62" t="s">
        <v>63</v>
      </c>
      <c r="O2" s="63" t="s">
        <v>15</v>
      </c>
      <c r="P2" s="62" t="s">
        <v>17</v>
      </c>
      <c r="Q2" s="63" t="s">
        <v>15</v>
      </c>
      <c r="R2" s="62" t="s">
        <v>18</v>
      </c>
      <c r="S2" s="63" t="s">
        <v>15</v>
      </c>
      <c r="T2" s="62" t="s">
        <v>19</v>
      </c>
      <c r="U2" s="64" t="s">
        <v>64</v>
      </c>
      <c r="V2" s="65" t="s">
        <v>20</v>
      </c>
      <c r="W2" s="65" t="s">
        <v>21</v>
      </c>
      <c r="X2" s="65" t="s">
        <v>22</v>
      </c>
      <c r="Y2" s="66" t="s">
        <v>23</v>
      </c>
      <c r="Z2" s="67" t="s">
        <v>24</v>
      </c>
    </row>
    <row r="3" customFormat="false" ht="27" hidden="false" customHeight="true" outlineLevel="0" collapsed="false">
      <c r="A3" s="68" t="n">
        <v>1</v>
      </c>
      <c r="B3" s="68" t="s">
        <v>65</v>
      </c>
      <c r="C3" s="68" t="s">
        <v>66</v>
      </c>
      <c r="D3" s="68" t="s">
        <v>67</v>
      </c>
      <c r="E3" s="68" t="s">
        <v>45</v>
      </c>
      <c r="F3" s="69" t="n">
        <v>1</v>
      </c>
      <c r="G3" s="69" t="n">
        <v>21</v>
      </c>
      <c r="H3" s="69" t="n">
        <v>1</v>
      </c>
      <c r="I3" s="69" t="n">
        <v>6</v>
      </c>
      <c r="J3" s="69" t="n">
        <v>10</v>
      </c>
      <c r="K3" s="70" t="n">
        <f aca="false">SUM(F3:J3)</f>
        <v>39</v>
      </c>
      <c r="L3" s="71" t="n">
        <v>1137.12</v>
      </c>
      <c r="M3" s="57" t="n">
        <f aca="false">L3+35.33</f>
        <v>1172.45</v>
      </c>
      <c r="N3" s="69" t="s">
        <v>29</v>
      </c>
      <c r="O3" s="57" t="n">
        <v>200</v>
      </c>
      <c r="P3" s="69" t="s">
        <v>29</v>
      </c>
      <c r="Q3" s="57" t="n">
        <v>300</v>
      </c>
      <c r="R3" s="69" t="s">
        <v>29</v>
      </c>
      <c r="S3" s="57" t="n">
        <v>200</v>
      </c>
      <c r="T3" s="69" t="s">
        <v>29</v>
      </c>
      <c r="U3" s="57" t="n">
        <v>300</v>
      </c>
      <c r="V3" s="72" t="n">
        <v>3</v>
      </c>
      <c r="W3" s="72" t="n">
        <v>466</v>
      </c>
      <c r="X3" s="73" t="n">
        <v>70</v>
      </c>
      <c r="Y3" s="56" t="n">
        <f aca="false">M3+O3+Q3+S3+U3</f>
        <v>2172.45</v>
      </c>
      <c r="Z3" s="74" t="n">
        <f aca="false">ROUND(Y3,2)</f>
        <v>2172.45</v>
      </c>
    </row>
    <row r="4" customFormat="false" ht="27" hidden="false" customHeight="true" outlineLevel="0" collapsed="false">
      <c r="A4" s="68" t="n">
        <v>2</v>
      </c>
      <c r="B4" s="68" t="s">
        <v>68</v>
      </c>
      <c r="C4" s="68" t="s">
        <v>66</v>
      </c>
      <c r="D4" s="68" t="s">
        <v>44</v>
      </c>
      <c r="E4" s="68" t="s">
        <v>69</v>
      </c>
      <c r="F4" s="69" t="s">
        <v>38</v>
      </c>
      <c r="G4" s="69" t="n">
        <v>5</v>
      </c>
      <c r="H4" s="69" t="n">
        <v>0</v>
      </c>
      <c r="I4" s="69" t="n">
        <v>10</v>
      </c>
      <c r="J4" s="69" t="n">
        <v>10</v>
      </c>
      <c r="K4" s="70" t="n">
        <f aca="false">SUM(F4:J4)</f>
        <v>25</v>
      </c>
      <c r="L4" s="71" t="n">
        <v>1137.12</v>
      </c>
      <c r="M4" s="57" t="n">
        <f aca="false">L4+35.33</f>
        <v>1172.45</v>
      </c>
      <c r="N4" s="69" t="s">
        <v>29</v>
      </c>
      <c r="O4" s="57" t="n">
        <v>200</v>
      </c>
      <c r="P4" s="69" t="s">
        <v>29</v>
      </c>
      <c r="Q4" s="57" t="n">
        <v>300</v>
      </c>
      <c r="R4" s="69" t="s">
        <v>29</v>
      </c>
      <c r="S4" s="57" t="n">
        <v>200</v>
      </c>
      <c r="T4" s="69" t="s">
        <v>29</v>
      </c>
      <c r="U4" s="57" t="n">
        <v>300</v>
      </c>
      <c r="V4" s="72" t="n">
        <v>5</v>
      </c>
      <c r="W4" s="72" t="n">
        <v>615</v>
      </c>
      <c r="X4" s="72" t="n">
        <v>104</v>
      </c>
      <c r="Y4" s="56" t="n">
        <f aca="false">M4+O4+Q4+S4+U4</f>
        <v>2172.45</v>
      </c>
      <c r="Z4" s="74" t="n">
        <f aca="false">ROUND(Y4,2)</f>
        <v>2172.45</v>
      </c>
    </row>
    <row r="5" customFormat="false" ht="27" hidden="false" customHeight="true" outlineLevel="0" collapsed="false">
      <c r="A5" s="68" t="n">
        <v>3</v>
      </c>
      <c r="B5" s="68" t="s">
        <v>70</v>
      </c>
      <c r="C5" s="68" t="s">
        <v>66</v>
      </c>
      <c r="D5" s="68" t="s">
        <v>71</v>
      </c>
      <c r="E5" s="68" t="s">
        <v>72</v>
      </c>
      <c r="F5" s="69" t="n">
        <v>1</v>
      </c>
      <c r="G5" s="69" t="n">
        <v>12</v>
      </c>
      <c r="H5" s="69" t="n">
        <v>1</v>
      </c>
      <c r="I5" s="69" t="n">
        <v>12</v>
      </c>
      <c r="J5" s="69" t="n">
        <v>12</v>
      </c>
      <c r="K5" s="70" t="n">
        <f aca="false">SUM(F5:J5)</f>
        <v>38</v>
      </c>
      <c r="L5" s="71" t="n">
        <v>1137.12</v>
      </c>
      <c r="M5" s="57" t="n">
        <f aca="false">L5+35.33</f>
        <v>1172.45</v>
      </c>
      <c r="N5" s="69" t="s">
        <v>29</v>
      </c>
      <c r="O5" s="57" t="n">
        <v>200</v>
      </c>
      <c r="P5" s="69" t="s">
        <v>29</v>
      </c>
      <c r="Q5" s="57" t="n">
        <v>300</v>
      </c>
      <c r="R5" s="69" t="s">
        <v>29</v>
      </c>
      <c r="S5" s="57" t="n">
        <v>200</v>
      </c>
      <c r="T5" s="69" t="s">
        <v>29</v>
      </c>
      <c r="U5" s="57" t="n">
        <v>300</v>
      </c>
      <c r="V5" s="72" t="n">
        <v>4</v>
      </c>
      <c r="W5" s="72" t="n">
        <v>680</v>
      </c>
      <c r="X5" s="72"/>
      <c r="Y5" s="56" t="n">
        <f aca="false">M5+O5+Q5+S5+U5</f>
        <v>2172.45</v>
      </c>
      <c r="Z5" s="74" t="n">
        <f aca="false">ROUND(Y5,2)</f>
        <v>2172.45</v>
      </c>
    </row>
    <row r="6" customFormat="false" ht="27" hidden="false" customHeight="true" outlineLevel="0" collapsed="false">
      <c r="A6" s="68" t="n">
        <v>4</v>
      </c>
      <c r="B6" s="68" t="s">
        <v>73</v>
      </c>
      <c r="C6" s="68" t="s">
        <v>66</v>
      </c>
      <c r="D6" s="68" t="s">
        <v>74</v>
      </c>
      <c r="E6" s="68" t="s">
        <v>75</v>
      </c>
      <c r="F6" s="69" t="n">
        <v>1</v>
      </c>
      <c r="G6" s="69" t="n">
        <v>24</v>
      </c>
      <c r="H6" s="69" t="n">
        <v>1</v>
      </c>
      <c r="I6" s="69" t="n">
        <v>6</v>
      </c>
      <c r="J6" s="69" t="n">
        <v>18</v>
      </c>
      <c r="K6" s="70" t="n">
        <f aca="false">SUM(F6:J6)</f>
        <v>50</v>
      </c>
      <c r="L6" s="71" t="n">
        <v>1237.12</v>
      </c>
      <c r="M6" s="57" t="n">
        <f aca="false">L6+35.33</f>
        <v>1272.45</v>
      </c>
      <c r="N6" s="69" t="s">
        <v>29</v>
      </c>
      <c r="O6" s="57" t="n">
        <v>200</v>
      </c>
      <c r="P6" s="69" t="s">
        <v>29</v>
      </c>
      <c r="Q6" s="57" t="n">
        <v>300</v>
      </c>
      <c r="R6" s="69" t="s">
        <v>29</v>
      </c>
      <c r="S6" s="57" t="n">
        <v>200</v>
      </c>
      <c r="T6" s="69" t="s">
        <v>38</v>
      </c>
      <c r="U6" s="57"/>
      <c r="V6" s="72" t="n">
        <v>3</v>
      </c>
      <c r="W6" s="72" t="n">
        <v>539</v>
      </c>
      <c r="X6" s="72" t="n">
        <v>94</v>
      </c>
      <c r="Y6" s="56" t="n">
        <f aca="false">M6+O6+Q6+S6+U6</f>
        <v>1972.45</v>
      </c>
      <c r="Z6" s="74" t="n">
        <f aca="false">ROUND(Y6,2)</f>
        <v>1972.45</v>
      </c>
    </row>
    <row r="7" customFormat="false" ht="27" hidden="false" customHeight="true" outlineLevel="0" collapsed="false">
      <c r="A7" s="68" t="n">
        <v>5</v>
      </c>
      <c r="B7" s="68" t="s">
        <v>76</v>
      </c>
      <c r="C7" s="68" t="s">
        <v>66</v>
      </c>
      <c r="D7" s="68" t="s">
        <v>77</v>
      </c>
      <c r="E7" s="68" t="s">
        <v>78</v>
      </c>
      <c r="F7" s="69" t="n">
        <v>1</v>
      </c>
      <c r="G7" s="69" t="n">
        <v>9</v>
      </c>
      <c r="H7" s="69" t="n">
        <v>1</v>
      </c>
      <c r="I7" s="69" t="n">
        <v>10</v>
      </c>
      <c r="J7" s="69" t="n">
        <v>11</v>
      </c>
      <c r="K7" s="70" t="n">
        <f aca="false">SUM(F7:J7)</f>
        <v>32</v>
      </c>
      <c r="L7" s="71" t="n">
        <v>1137.12</v>
      </c>
      <c r="M7" s="57" t="n">
        <f aca="false">L7+35.33</f>
        <v>1172.45</v>
      </c>
      <c r="N7" s="69" t="s">
        <v>29</v>
      </c>
      <c r="O7" s="57" t="n">
        <v>200</v>
      </c>
      <c r="P7" s="69" t="s">
        <v>38</v>
      </c>
      <c r="Q7" s="57"/>
      <c r="R7" s="69" t="s">
        <v>29</v>
      </c>
      <c r="S7" s="57" t="n">
        <v>200</v>
      </c>
      <c r="T7" s="69" t="s">
        <v>38</v>
      </c>
      <c r="U7" s="57"/>
      <c r="V7" s="72" t="n">
        <v>2</v>
      </c>
      <c r="W7" s="72" t="n">
        <v>247</v>
      </c>
      <c r="X7" s="72" t="n">
        <v>52</v>
      </c>
      <c r="Y7" s="56" t="n">
        <f aca="false">M7+O7+Q7+S7+U7</f>
        <v>1572.45</v>
      </c>
      <c r="Z7" s="74" t="n">
        <f aca="false">ROUND(Y7,2)</f>
        <v>1572.45</v>
      </c>
    </row>
    <row r="8" customFormat="false" ht="27" hidden="false" customHeight="true" outlineLevel="0" collapsed="false">
      <c r="A8" s="68" t="n">
        <v>6</v>
      </c>
      <c r="B8" s="68" t="s">
        <v>79</v>
      </c>
      <c r="C8" s="68" t="s">
        <v>66</v>
      </c>
      <c r="D8" s="68" t="s">
        <v>44</v>
      </c>
      <c r="E8" s="68" t="s">
        <v>80</v>
      </c>
      <c r="F8" s="69" t="n">
        <v>1</v>
      </c>
      <c r="G8" s="69" t="n">
        <v>1</v>
      </c>
      <c r="H8" s="69" t="n">
        <v>1</v>
      </c>
      <c r="I8" s="69" t="n">
        <v>9</v>
      </c>
      <c r="J8" s="69" t="n">
        <v>9</v>
      </c>
      <c r="K8" s="70" t="n">
        <f aca="false">SUM(F8:J8)</f>
        <v>21</v>
      </c>
      <c r="L8" s="71" t="n">
        <v>1137.12</v>
      </c>
      <c r="M8" s="57" t="n">
        <f aca="false">L8+35.33</f>
        <v>1172.45</v>
      </c>
      <c r="N8" s="69" t="s">
        <v>29</v>
      </c>
      <c r="O8" s="57" t="n">
        <v>200</v>
      </c>
      <c r="P8" s="69" t="s">
        <v>29</v>
      </c>
      <c r="Q8" s="57" t="n">
        <v>300</v>
      </c>
      <c r="R8" s="69" t="s">
        <v>29</v>
      </c>
      <c r="S8" s="57" t="n">
        <v>200</v>
      </c>
      <c r="T8" s="69" t="s">
        <v>29</v>
      </c>
      <c r="U8" s="57" t="n">
        <v>300</v>
      </c>
      <c r="V8" s="72" t="n">
        <v>7</v>
      </c>
      <c r="W8" s="72" t="n">
        <v>5187</v>
      </c>
      <c r="X8" s="72" t="n">
        <v>84</v>
      </c>
      <c r="Y8" s="56" t="n">
        <f aca="false">M8+O8+Q8+S8+U8</f>
        <v>2172.45</v>
      </c>
      <c r="Z8" s="74" t="n">
        <f aca="false">ROUND(Y8,2)</f>
        <v>2172.45</v>
      </c>
    </row>
    <row r="9" customFormat="false" ht="27" hidden="false" customHeight="true" outlineLevel="0" collapsed="false">
      <c r="A9" s="68" t="n">
        <v>7</v>
      </c>
      <c r="B9" s="68" t="s">
        <v>81</v>
      </c>
      <c r="C9" s="68" t="s">
        <v>66</v>
      </c>
      <c r="D9" s="68" t="s">
        <v>44</v>
      </c>
      <c r="E9" s="68" t="s">
        <v>82</v>
      </c>
      <c r="F9" s="69" t="n">
        <v>1</v>
      </c>
      <c r="G9" s="69" t="n">
        <v>1</v>
      </c>
      <c r="H9" s="69" t="n">
        <v>1</v>
      </c>
      <c r="I9" s="69" t="n">
        <v>6</v>
      </c>
      <c r="J9" s="69" t="n">
        <v>7</v>
      </c>
      <c r="K9" s="70" t="n">
        <f aca="false">SUM(F9:J9)</f>
        <v>16</v>
      </c>
      <c r="L9" s="71" t="n">
        <v>1037.12</v>
      </c>
      <c r="M9" s="57" t="n">
        <f aca="false">L9+35.33</f>
        <v>1072.45</v>
      </c>
      <c r="N9" s="69" t="s">
        <v>29</v>
      </c>
      <c r="O9" s="57" t="n">
        <v>200</v>
      </c>
      <c r="P9" s="69" t="s">
        <v>38</v>
      </c>
      <c r="Q9" s="57"/>
      <c r="R9" s="69" t="s">
        <v>29</v>
      </c>
      <c r="S9" s="57" t="n">
        <v>200</v>
      </c>
      <c r="T9" s="69" t="s">
        <v>29</v>
      </c>
      <c r="U9" s="57" t="n">
        <v>300</v>
      </c>
      <c r="V9" s="72" t="n">
        <v>4</v>
      </c>
      <c r="W9" s="72" t="n">
        <v>405</v>
      </c>
      <c r="X9" s="72" t="n">
        <v>78</v>
      </c>
      <c r="Y9" s="56" t="n">
        <f aca="false">M9+O9+Q9+S9+U9</f>
        <v>1772.45</v>
      </c>
      <c r="Z9" s="74" t="n">
        <f aca="false">ROUND(Y9,2)</f>
        <v>1772.45</v>
      </c>
    </row>
    <row r="10" customFormat="false" ht="27" hidden="false" customHeight="true" outlineLevel="0" collapsed="false">
      <c r="A10" s="68" t="n">
        <v>8</v>
      </c>
      <c r="B10" s="68" t="s">
        <v>83</v>
      </c>
      <c r="C10" s="68" t="s">
        <v>66</v>
      </c>
      <c r="D10" s="68" t="s">
        <v>44</v>
      </c>
      <c r="E10" s="68" t="s">
        <v>84</v>
      </c>
      <c r="F10" s="69" t="n">
        <v>1</v>
      </c>
      <c r="G10" s="69" t="n">
        <v>7</v>
      </c>
      <c r="H10" s="69" t="n">
        <v>1</v>
      </c>
      <c r="I10" s="69" t="n">
        <v>8</v>
      </c>
      <c r="J10" s="69" t="n">
        <v>8</v>
      </c>
      <c r="K10" s="70" t="n">
        <f aca="false">SUM(F10:J10)</f>
        <v>25</v>
      </c>
      <c r="L10" s="71" t="n">
        <v>1137.12</v>
      </c>
      <c r="M10" s="57" t="n">
        <f aca="false">L10+35.33</f>
        <v>1172.45</v>
      </c>
      <c r="N10" s="69" t="s">
        <v>29</v>
      </c>
      <c r="O10" s="57" t="n">
        <v>200</v>
      </c>
      <c r="P10" s="69" t="s">
        <v>29</v>
      </c>
      <c r="Q10" s="57" t="n">
        <v>300</v>
      </c>
      <c r="R10" s="69" t="s">
        <v>29</v>
      </c>
      <c r="S10" s="57" t="n">
        <v>200</v>
      </c>
      <c r="T10" s="69" t="s">
        <v>29</v>
      </c>
      <c r="U10" s="57" t="n">
        <v>300</v>
      </c>
      <c r="V10" s="72" t="n">
        <v>7</v>
      </c>
      <c r="W10" s="72" t="n">
        <v>603</v>
      </c>
      <c r="X10" s="72" t="n">
        <v>130</v>
      </c>
      <c r="Y10" s="56" t="n">
        <f aca="false">M10+O10+Q10+S10+U10</f>
        <v>2172.45</v>
      </c>
      <c r="Z10" s="74" t="n">
        <f aca="false">ROUND(Y10,2)</f>
        <v>2172.45</v>
      </c>
    </row>
    <row r="11" customFormat="false" ht="27" hidden="false" customHeight="true" outlineLevel="0" collapsed="false">
      <c r="A11" s="68" t="n">
        <v>9</v>
      </c>
      <c r="B11" s="68" t="s">
        <v>85</v>
      </c>
      <c r="C11" s="68" t="s">
        <v>66</v>
      </c>
      <c r="D11" s="68" t="s">
        <v>86</v>
      </c>
      <c r="E11" s="68" t="s">
        <v>87</v>
      </c>
      <c r="F11" s="69" t="n">
        <v>1</v>
      </c>
      <c r="G11" s="69" t="n">
        <v>6</v>
      </c>
      <c r="H11" s="69" t="n">
        <v>1</v>
      </c>
      <c r="I11" s="69" t="n">
        <v>15</v>
      </c>
      <c r="J11" s="69" t="n">
        <v>8</v>
      </c>
      <c r="K11" s="70" t="n">
        <f aca="false">SUM(F11:J11)</f>
        <v>31</v>
      </c>
      <c r="L11" s="71" t="n">
        <v>1137.12</v>
      </c>
      <c r="M11" s="57" t="n">
        <f aca="false">L11+35.33</f>
        <v>1172.45</v>
      </c>
      <c r="N11" s="69" t="s">
        <v>29</v>
      </c>
      <c r="O11" s="57" t="n">
        <v>200</v>
      </c>
      <c r="P11" s="69" t="s">
        <v>29</v>
      </c>
      <c r="Q11" s="57" t="n">
        <v>300</v>
      </c>
      <c r="R11" s="69" t="s">
        <v>29</v>
      </c>
      <c r="S11" s="57" t="n">
        <v>200</v>
      </c>
      <c r="T11" s="69" t="s">
        <v>29</v>
      </c>
      <c r="U11" s="57" t="n">
        <v>300</v>
      </c>
      <c r="V11" s="72" t="n">
        <v>5</v>
      </c>
      <c r="W11" s="72" t="n">
        <v>718</v>
      </c>
      <c r="X11" s="72" t="n">
        <v>124</v>
      </c>
      <c r="Y11" s="56" t="n">
        <f aca="false">M11+O11+Q11+S11+U11</f>
        <v>2172.45</v>
      </c>
      <c r="Z11" s="74" t="n">
        <f aca="false">ROUND(Y11,2)</f>
        <v>2172.45</v>
      </c>
    </row>
    <row r="12" customFormat="false" ht="27" hidden="false" customHeight="true" outlineLevel="0" collapsed="false">
      <c r="A12" s="68" t="n">
        <v>10</v>
      </c>
      <c r="B12" s="68" t="s">
        <v>88</v>
      </c>
      <c r="C12" s="68" t="s">
        <v>66</v>
      </c>
      <c r="D12" s="68" t="s">
        <v>44</v>
      </c>
      <c r="E12" s="68" t="s">
        <v>47</v>
      </c>
      <c r="F12" s="69" t="n">
        <v>1</v>
      </c>
      <c r="G12" s="69" t="n">
        <v>6</v>
      </c>
      <c r="H12" s="69" t="n">
        <v>1</v>
      </c>
      <c r="I12" s="69" t="n">
        <v>6</v>
      </c>
      <c r="J12" s="69" t="n">
        <v>6</v>
      </c>
      <c r="K12" s="70" t="n">
        <f aca="false">SUM(F12:J12)</f>
        <v>20</v>
      </c>
      <c r="L12" s="71" t="n">
        <v>1037.12</v>
      </c>
      <c r="M12" s="57" t="n">
        <f aca="false">L12+35.33</f>
        <v>1072.45</v>
      </c>
      <c r="N12" s="69" t="s">
        <v>29</v>
      </c>
      <c r="O12" s="57" t="n">
        <v>200</v>
      </c>
      <c r="P12" s="69" t="s">
        <v>29</v>
      </c>
      <c r="Q12" s="57" t="n">
        <v>300</v>
      </c>
      <c r="R12" s="69" t="s">
        <v>29</v>
      </c>
      <c r="S12" s="57" t="n">
        <v>200</v>
      </c>
      <c r="T12" s="69" t="s">
        <v>29</v>
      </c>
      <c r="U12" s="57" t="n">
        <v>300</v>
      </c>
      <c r="V12" s="72" t="n">
        <v>6</v>
      </c>
      <c r="W12" s="72" t="n">
        <v>395</v>
      </c>
      <c r="X12" s="72" t="n">
        <v>104</v>
      </c>
      <c r="Y12" s="56" t="n">
        <f aca="false">M12+O12+Q12+S12+U12</f>
        <v>2072.45</v>
      </c>
      <c r="Z12" s="74" t="n">
        <f aca="false">ROUND(Y12,2)</f>
        <v>2072.45</v>
      </c>
    </row>
    <row r="13" customFormat="false" ht="27" hidden="false" customHeight="true" outlineLevel="0" collapsed="false">
      <c r="A13" s="68" t="n">
        <v>11</v>
      </c>
      <c r="B13" s="68" t="s">
        <v>89</v>
      </c>
      <c r="C13" s="68" t="s">
        <v>66</v>
      </c>
      <c r="D13" s="68" t="s">
        <v>90</v>
      </c>
      <c r="E13" s="68" t="s">
        <v>91</v>
      </c>
      <c r="F13" s="69" t="s">
        <v>38</v>
      </c>
      <c r="G13" s="69" t="n">
        <v>1</v>
      </c>
      <c r="H13" s="69" t="n">
        <v>1</v>
      </c>
      <c r="I13" s="69" t="n">
        <v>1</v>
      </c>
      <c r="J13" s="69" t="n">
        <v>1</v>
      </c>
      <c r="K13" s="70" t="n">
        <f aca="false">SUM(F13:J13)</f>
        <v>4</v>
      </c>
      <c r="L13" s="71" t="n">
        <v>987.12</v>
      </c>
      <c r="M13" s="57" t="n">
        <f aca="false">L13+35.33</f>
        <v>1022.45</v>
      </c>
      <c r="N13" s="69" t="s">
        <v>29</v>
      </c>
      <c r="O13" s="57" t="n">
        <v>200</v>
      </c>
      <c r="P13" s="69" t="s">
        <v>29</v>
      </c>
      <c r="Q13" s="57" t="n">
        <v>300</v>
      </c>
      <c r="R13" s="69" t="s">
        <v>29</v>
      </c>
      <c r="S13" s="57" t="n">
        <v>200</v>
      </c>
      <c r="T13" s="69" t="s">
        <v>29</v>
      </c>
      <c r="U13" s="57" t="n">
        <v>300</v>
      </c>
      <c r="V13" s="72" t="n">
        <v>6</v>
      </c>
      <c r="W13" s="72" t="n">
        <v>587</v>
      </c>
      <c r="X13" s="72" t="n">
        <v>105</v>
      </c>
      <c r="Y13" s="56" t="n">
        <f aca="false">M13+O13+Q13+S13+U13</f>
        <v>2022.45</v>
      </c>
      <c r="Z13" s="74" t="n">
        <f aca="false">ROUND(Y13,2)</f>
        <v>2022.45</v>
      </c>
    </row>
    <row r="14" customFormat="false" ht="27" hidden="false" customHeight="true" outlineLevel="0" collapsed="false">
      <c r="A14" s="68" t="n">
        <v>12</v>
      </c>
      <c r="B14" s="68" t="s">
        <v>92</v>
      </c>
      <c r="C14" s="68" t="s">
        <v>66</v>
      </c>
      <c r="D14" s="68" t="s">
        <v>44</v>
      </c>
      <c r="E14" s="68" t="s">
        <v>93</v>
      </c>
      <c r="F14" s="69" t="s">
        <v>38</v>
      </c>
      <c r="G14" s="69" t="n">
        <v>6</v>
      </c>
      <c r="H14" s="69" t="n">
        <v>0</v>
      </c>
      <c r="I14" s="69" t="n">
        <v>12</v>
      </c>
      <c r="J14" s="69" t="n">
        <v>6</v>
      </c>
      <c r="K14" s="70" t="n">
        <f aca="false">SUM(F14:J14)</f>
        <v>24</v>
      </c>
      <c r="L14" s="71" t="n">
        <v>1137.12</v>
      </c>
      <c r="M14" s="57" t="n">
        <f aca="false">L14+35.33</f>
        <v>1172.45</v>
      </c>
      <c r="N14" s="69" t="s">
        <v>29</v>
      </c>
      <c r="O14" s="57" t="n">
        <v>200</v>
      </c>
      <c r="P14" s="69" t="s">
        <v>29</v>
      </c>
      <c r="Q14" s="57" t="n">
        <v>300</v>
      </c>
      <c r="R14" s="69" t="s">
        <v>29</v>
      </c>
      <c r="S14" s="57" t="n">
        <v>200</v>
      </c>
      <c r="T14" s="69" t="s">
        <v>29</v>
      </c>
      <c r="U14" s="57" t="n">
        <v>300</v>
      </c>
      <c r="V14" s="72" t="n">
        <v>3</v>
      </c>
      <c r="W14" s="72" t="n">
        <v>292</v>
      </c>
      <c r="X14" s="72" t="n">
        <v>53</v>
      </c>
      <c r="Y14" s="56" t="n">
        <f aca="false">M14+O14+Q14+S14+U14</f>
        <v>2172.45</v>
      </c>
      <c r="Z14" s="74" t="n">
        <f aca="false">ROUND(Y14,2)</f>
        <v>2172.45</v>
      </c>
    </row>
    <row r="15" customFormat="false" ht="27" hidden="false" customHeight="true" outlineLevel="0" collapsed="false">
      <c r="A15" s="68" t="n">
        <v>13</v>
      </c>
      <c r="B15" s="68" t="s">
        <v>94</v>
      </c>
      <c r="C15" s="68" t="s">
        <v>66</v>
      </c>
      <c r="D15" s="68" t="s">
        <v>44</v>
      </c>
      <c r="E15" s="68" t="s">
        <v>95</v>
      </c>
      <c r="F15" s="69" t="n">
        <v>1</v>
      </c>
      <c r="G15" s="69" t="n">
        <v>4</v>
      </c>
      <c r="H15" s="69" t="n">
        <v>0</v>
      </c>
      <c r="I15" s="69" t="n">
        <v>2</v>
      </c>
      <c r="J15" s="69" t="n">
        <v>5</v>
      </c>
      <c r="K15" s="70" t="n">
        <f aca="false">SUM(F15:J15)</f>
        <v>12</v>
      </c>
      <c r="L15" s="71" t="n">
        <v>987.12</v>
      </c>
      <c r="M15" s="57" t="n">
        <f aca="false">L15+35.33</f>
        <v>1022.45</v>
      </c>
      <c r="N15" s="69" t="s">
        <v>29</v>
      </c>
      <c r="O15" s="57" t="n">
        <v>200</v>
      </c>
      <c r="P15" s="69" t="s">
        <v>29</v>
      </c>
      <c r="Q15" s="57" t="n">
        <v>300</v>
      </c>
      <c r="R15" s="69" t="s">
        <v>29</v>
      </c>
      <c r="S15" s="57" t="n">
        <v>200</v>
      </c>
      <c r="T15" s="69" t="s">
        <v>29</v>
      </c>
      <c r="U15" s="57" t="n">
        <v>300</v>
      </c>
      <c r="V15" s="72" t="n">
        <v>2</v>
      </c>
      <c r="W15" s="72" t="n">
        <v>286</v>
      </c>
      <c r="X15" s="72" t="n">
        <v>54</v>
      </c>
      <c r="Y15" s="56" t="n">
        <f aca="false">M15+O15+Q15+S15+U15</f>
        <v>2022.45</v>
      </c>
      <c r="Z15" s="74" t="n">
        <f aca="false">ROUND(Y15,2)</f>
        <v>2022.45</v>
      </c>
    </row>
    <row r="16" customFormat="false" ht="27" hidden="false" customHeight="true" outlineLevel="0" collapsed="false">
      <c r="A16" s="68" t="n">
        <v>14</v>
      </c>
      <c r="B16" s="68" t="s">
        <v>96</v>
      </c>
      <c r="C16" s="68" t="s">
        <v>66</v>
      </c>
      <c r="D16" s="68" t="s">
        <v>44</v>
      </c>
      <c r="E16" s="68" t="s">
        <v>97</v>
      </c>
      <c r="F16" s="69" t="n">
        <v>1</v>
      </c>
      <c r="G16" s="69" t="n">
        <v>3</v>
      </c>
      <c r="H16" s="69" t="n">
        <v>2</v>
      </c>
      <c r="I16" s="69" t="n">
        <v>3</v>
      </c>
      <c r="J16" s="69" t="n">
        <v>3</v>
      </c>
      <c r="K16" s="70" t="n">
        <f aca="false">SUM(F16:J16)</f>
        <v>12</v>
      </c>
      <c r="L16" s="71" t="n">
        <v>987.12</v>
      </c>
      <c r="M16" s="57" t="n">
        <f aca="false">L16+35.33</f>
        <v>1022.45</v>
      </c>
      <c r="N16" s="69" t="s">
        <v>29</v>
      </c>
      <c r="O16" s="57" t="n">
        <v>200</v>
      </c>
      <c r="P16" s="69" t="s">
        <v>38</v>
      </c>
      <c r="Q16" s="57"/>
      <c r="R16" s="69" t="s">
        <v>29</v>
      </c>
      <c r="S16" s="57" t="n">
        <v>200</v>
      </c>
      <c r="T16" s="69" t="s">
        <v>29</v>
      </c>
      <c r="U16" s="57" t="n">
        <v>300</v>
      </c>
      <c r="V16" s="72" t="n">
        <v>3</v>
      </c>
      <c r="W16" s="72" t="n">
        <v>484</v>
      </c>
      <c r="X16" s="72" t="n">
        <v>73</v>
      </c>
      <c r="Y16" s="56" t="n">
        <f aca="false">M16+O16+Q16+S16+U16</f>
        <v>1722.45</v>
      </c>
      <c r="Z16" s="74" t="n">
        <f aca="false">ROUND(Y16,2)</f>
        <v>1722.45</v>
      </c>
    </row>
    <row r="17" customFormat="false" ht="27" hidden="false" customHeight="true" outlineLevel="0" collapsed="false">
      <c r="A17" s="68" t="n">
        <v>15</v>
      </c>
      <c r="B17" s="68" t="s">
        <v>98</v>
      </c>
      <c r="C17" s="68" t="s">
        <v>66</v>
      </c>
      <c r="D17" s="68" t="s">
        <v>44</v>
      </c>
      <c r="E17" s="68" t="s">
        <v>99</v>
      </c>
      <c r="F17" s="69" t="n">
        <v>1</v>
      </c>
      <c r="G17" s="69" t="n">
        <v>7</v>
      </c>
      <c r="H17" s="69" t="n">
        <v>1</v>
      </c>
      <c r="I17" s="69" t="n">
        <v>7</v>
      </c>
      <c r="J17" s="69" t="n">
        <v>14</v>
      </c>
      <c r="K17" s="70" t="n">
        <f aca="false">SUM(F17:J17)</f>
        <v>30</v>
      </c>
      <c r="L17" s="71" t="n">
        <v>1137.12</v>
      </c>
      <c r="M17" s="57" t="n">
        <f aca="false">L17+35.33</f>
        <v>1172.45</v>
      </c>
      <c r="N17" s="69" t="s">
        <v>29</v>
      </c>
      <c r="O17" s="57" t="n">
        <v>200</v>
      </c>
      <c r="P17" s="69" t="s">
        <v>29</v>
      </c>
      <c r="Q17" s="57" t="n">
        <v>300</v>
      </c>
      <c r="R17" s="69" t="s">
        <v>29</v>
      </c>
      <c r="S17" s="57" t="n">
        <v>200</v>
      </c>
      <c r="T17" s="69" t="s">
        <v>29</v>
      </c>
      <c r="U17" s="57" t="n">
        <v>300</v>
      </c>
      <c r="V17" s="72" t="n">
        <v>5</v>
      </c>
      <c r="W17" s="72" t="n">
        <v>426</v>
      </c>
      <c r="X17" s="72" t="n">
        <v>76</v>
      </c>
      <c r="Y17" s="56" t="n">
        <f aca="false">M17+O17+Q17+S17+U17</f>
        <v>2172.45</v>
      </c>
      <c r="Z17" s="74" t="n">
        <f aca="false">ROUND(Y17,2)</f>
        <v>2172.45</v>
      </c>
    </row>
    <row r="18" customFormat="false" ht="27" hidden="false" customHeight="true" outlineLevel="0" collapsed="false">
      <c r="A18" s="68" t="n">
        <v>16</v>
      </c>
      <c r="B18" s="68" t="s">
        <v>100</v>
      </c>
      <c r="C18" s="68" t="s">
        <v>66</v>
      </c>
      <c r="D18" s="68" t="s">
        <v>101</v>
      </c>
      <c r="E18" s="68" t="s">
        <v>102</v>
      </c>
      <c r="F18" s="69" t="s">
        <v>38</v>
      </c>
      <c r="G18" s="69" t="n">
        <v>3</v>
      </c>
      <c r="H18" s="69" t="n">
        <v>1</v>
      </c>
      <c r="I18" s="69" t="n">
        <v>2</v>
      </c>
      <c r="J18" s="69" t="n">
        <v>2</v>
      </c>
      <c r="K18" s="70" t="n">
        <f aca="false">SUM(F18:J18)</f>
        <v>8</v>
      </c>
      <c r="L18" s="71" t="n">
        <v>987.12</v>
      </c>
      <c r="M18" s="57" t="n">
        <f aca="false">L18+35.33</f>
        <v>1022.45</v>
      </c>
      <c r="N18" s="69" t="s">
        <v>38</v>
      </c>
      <c r="O18" s="69"/>
      <c r="P18" s="69" t="s">
        <v>29</v>
      </c>
      <c r="Q18" s="57" t="n">
        <v>300</v>
      </c>
      <c r="R18" s="69" t="s">
        <v>29</v>
      </c>
      <c r="S18" s="57" t="n">
        <v>200</v>
      </c>
      <c r="T18" s="69" t="s">
        <v>29</v>
      </c>
      <c r="U18" s="57" t="n">
        <v>300</v>
      </c>
      <c r="V18" s="72" t="n">
        <v>2</v>
      </c>
      <c r="W18" s="72" t="n">
        <v>293</v>
      </c>
      <c r="X18" s="72" t="n">
        <v>54</v>
      </c>
      <c r="Y18" s="56" t="n">
        <f aca="false">M18+O18+Q18+S18+U18</f>
        <v>1822.45</v>
      </c>
      <c r="Z18" s="74" t="n">
        <f aca="false">ROUND(Y18,2)</f>
        <v>1822.45</v>
      </c>
    </row>
    <row r="19" customFormat="false" ht="27" hidden="false" customHeight="true" outlineLevel="0" collapsed="false">
      <c r="A19" s="68" t="n">
        <v>17</v>
      </c>
      <c r="B19" s="68" t="s">
        <v>103</v>
      </c>
      <c r="C19" s="68" t="s">
        <v>66</v>
      </c>
      <c r="D19" s="68" t="s">
        <v>104</v>
      </c>
      <c r="E19" s="68" t="s">
        <v>49</v>
      </c>
      <c r="F19" s="69" t="n">
        <v>1</v>
      </c>
      <c r="G19" s="69" t="n">
        <v>5</v>
      </c>
      <c r="H19" s="69" t="n">
        <v>1</v>
      </c>
      <c r="I19" s="69" t="n">
        <v>4</v>
      </c>
      <c r="J19" s="69" t="n">
        <v>3</v>
      </c>
      <c r="K19" s="70" t="n">
        <f aca="false">SUM(F19:J19)</f>
        <v>14</v>
      </c>
      <c r="L19" s="71" t="n">
        <v>987.12</v>
      </c>
      <c r="M19" s="57" t="n">
        <f aca="false">L19+35.33</f>
        <v>1022.45</v>
      </c>
      <c r="N19" s="69" t="s">
        <v>29</v>
      </c>
      <c r="O19" s="57" t="n">
        <v>200</v>
      </c>
      <c r="P19" s="69" t="s">
        <v>29</v>
      </c>
      <c r="Q19" s="57" t="n">
        <v>300</v>
      </c>
      <c r="R19" s="69" t="s">
        <v>29</v>
      </c>
      <c r="S19" s="57" t="n">
        <v>200</v>
      </c>
      <c r="T19" s="69" t="s">
        <v>29</v>
      </c>
      <c r="U19" s="57" t="n">
        <v>300</v>
      </c>
      <c r="V19" s="72" t="n">
        <v>4</v>
      </c>
      <c r="W19" s="72" t="n">
        <v>240</v>
      </c>
      <c r="X19" s="72" t="n">
        <v>85</v>
      </c>
      <c r="Y19" s="56" t="n">
        <f aca="false">M19+O19+Q19+S19+U19</f>
        <v>2022.45</v>
      </c>
      <c r="Z19" s="74" t="n">
        <f aca="false">ROUND(Y19,2)</f>
        <v>2022.45</v>
      </c>
    </row>
    <row r="20" customFormat="false" ht="27" hidden="false" customHeight="true" outlineLevel="0" collapsed="false">
      <c r="A20" s="68" t="n">
        <v>18</v>
      </c>
      <c r="B20" s="68" t="s">
        <v>105</v>
      </c>
      <c r="C20" s="68" t="s">
        <v>66</v>
      </c>
      <c r="D20" s="68" t="s">
        <v>106</v>
      </c>
      <c r="E20" s="68" t="s">
        <v>107</v>
      </c>
      <c r="F20" s="69" t="n">
        <v>1</v>
      </c>
      <c r="G20" s="69" t="n">
        <v>2</v>
      </c>
      <c r="H20" s="69" t="n">
        <v>1</v>
      </c>
      <c r="I20" s="69" t="n">
        <v>7</v>
      </c>
      <c r="J20" s="69" t="n">
        <v>7</v>
      </c>
      <c r="K20" s="70" t="n">
        <f aca="false">SUM(F20:J20)</f>
        <v>18</v>
      </c>
      <c r="L20" s="71" t="n">
        <v>1037.12</v>
      </c>
      <c r="M20" s="57" t="n">
        <f aca="false">L20+35.33</f>
        <v>1072.45</v>
      </c>
      <c r="N20" s="69" t="s">
        <v>29</v>
      </c>
      <c r="O20" s="57" t="n">
        <v>200</v>
      </c>
      <c r="P20" s="69" t="s">
        <v>29</v>
      </c>
      <c r="Q20" s="57" t="n">
        <v>300</v>
      </c>
      <c r="R20" s="69" t="s">
        <v>29</v>
      </c>
      <c r="S20" s="57" t="n">
        <v>200</v>
      </c>
      <c r="T20" s="69" t="s">
        <v>29</v>
      </c>
      <c r="U20" s="57" t="n">
        <v>300</v>
      </c>
      <c r="V20" s="72" t="n">
        <v>6</v>
      </c>
      <c r="W20" s="72" t="n">
        <v>449</v>
      </c>
      <c r="X20" s="72" t="n">
        <v>80</v>
      </c>
      <c r="Y20" s="56" t="n">
        <f aca="false">M20+O20+Q20+S20+U20</f>
        <v>2072.45</v>
      </c>
      <c r="Z20" s="74" t="n">
        <f aca="false">ROUND(Y20,2)</f>
        <v>2072.45</v>
      </c>
    </row>
    <row r="21" customFormat="false" ht="27" hidden="false" customHeight="true" outlineLevel="0" collapsed="false">
      <c r="A21" s="68" t="n">
        <v>19</v>
      </c>
      <c r="B21" s="68" t="s">
        <v>108</v>
      </c>
      <c r="C21" s="68" t="s">
        <v>66</v>
      </c>
      <c r="D21" s="68" t="s">
        <v>109</v>
      </c>
      <c r="E21" s="68" t="s">
        <v>110</v>
      </c>
      <c r="F21" s="69" t="n">
        <v>1</v>
      </c>
      <c r="G21" s="69" t="n">
        <v>32</v>
      </c>
      <c r="H21" s="69" t="n">
        <v>1</v>
      </c>
      <c r="I21" s="69" t="n">
        <v>16</v>
      </c>
      <c r="J21" s="69" t="n">
        <v>16</v>
      </c>
      <c r="K21" s="70" t="n">
        <f aca="false">SUM(F21:J21)</f>
        <v>66</v>
      </c>
      <c r="L21" s="71" t="n">
        <v>1237.12</v>
      </c>
      <c r="M21" s="57" t="n">
        <f aca="false">L21+35.33</f>
        <v>1272.45</v>
      </c>
      <c r="N21" s="69" t="s">
        <v>29</v>
      </c>
      <c r="O21" s="57" t="n">
        <v>200</v>
      </c>
      <c r="P21" s="69" t="s">
        <v>29</v>
      </c>
      <c r="Q21" s="57" t="n">
        <v>300</v>
      </c>
      <c r="R21" s="69" t="s">
        <v>29</v>
      </c>
      <c r="S21" s="57" t="n">
        <v>200</v>
      </c>
      <c r="T21" s="69" t="s">
        <v>29</v>
      </c>
      <c r="U21" s="57" t="n">
        <v>300</v>
      </c>
      <c r="V21" s="72" t="n">
        <v>7</v>
      </c>
      <c r="W21" s="72" t="n">
        <v>671</v>
      </c>
      <c r="X21" s="72" t="n">
        <v>117</v>
      </c>
      <c r="Y21" s="56" t="n">
        <f aca="false">M21+O21+Q21+S21+U21</f>
        <v>2272.45</v>
      </c>
      <c r="Z21" s="74" t="n">
        <f aca="false">ROUND(Y21,2)</f>
        <v>2272.45</v>
      </c>
    </row>
    <row r="22" customFormat="false" ht="27" hidden="false" customHeight="true" outlineLevel="0" collapsed="false">
      <c r="A22" s="68" t="n">
        <v>20</v>
      </c>
      <c r="B22" s="68" t="s">
        <v>111</v>
      </c>
      <c r="C22" s="68" t="s">
        <v>66</v>
      </c>
      <c r="D22" s="68" t="s">
        <v>44</v>
      </c>
      <c r="E22" s="68" t="s">
        <v>112</v>
      </c>
      <c r="F22" s="69" t="n">
        <v>1</v>
      </c>
      <c r="G22" s="69" t="n">
        <v>8</v>
      </c>
      <c r="H22" s="69" t="n">
        <v>1</v>
      </c>
      <c r="I22" s="69" t="n">
        <v>9</v>
      </c>
      <c r="J22" s="69" t="n">
        <v>9</v>
      </c>
      <c r="K22" s="70" t="n">
        <f aca="false">SUM(F22:J22)</f>
        <v>28</v>
      </c>
      <c r="L22" s="71" t="n">
        <v>1137.12</v>
      </c>
      <c r="M22" s="57" t="n">
        <f aca="false">L22+35.33</f>
        <v>1172.45</v>
      </c>
      <c r="N22" s="69" t="s">
        <v>29</v>
      </c>
      <c r="O22" s="57" t="n">
        <v>200</v>
      </c>
      <c r="P22" s="69" t="s">
        <v>29</v>
      </c>
      <c r="Q22" s="57" t="n">
        <v>300</v>
      </c>
      <c r="R22" s="69" t="s">
        <v>29</v>
      </c>
      <c r="S22" s="57" t="n">
        <v>200</v>
      </c>
      <c r="T22" s="69" t="s">
        <v>29</v>
      </c>
      <c r="U22" s="57" t="n">
        <v>300</v>
      </c>
      <c r="V22" s="72" t="n">
        <v>6</v>
      </c>
      <c r="W22" s="72" t="n">
        <v>447</v>
      </c>
      <c r="X22" s="72" t="n">
        <v>92</v>
      </c>
      <c r="Y22" s="56" t="n">
        <f aca="false">M22+O22+Q22+S22+U22</f>
        <v>2172.45</v>
      </c>
      <c r="Z22" s="74" t="n">
        <f aca="false">ROUND(Y22,2)</f>
        <v>2172.45</v>
      </c>
    </row>
    <row r="23" customFormat="false" ht="27" hidden="false" customHeight="true" outlineLevel="0" collapsed="false">
      <c r="A23" s="68" t="n">
        <v>21</v>
      </c>
      <c r="B23" s="68" t="s">
        <v>113</v>
      </c>
      <c r="C23" s="68" t="s">
        <v>66</v>
      </c>
      <c r="D23" s="68" t="s">
        <v>114</v>
      </c>
      <c r="E23" s="68" t="s">
        <v>115</v>
      </c>
      <c r="F23" s="69" t="n">
        <v>1</v>
      </c>
      <c r="G23" s="69" t="n">
        <v>2</v>
      </c>
      <c r="H23" s="69" t="n">
        <v>1</v>
      </c>
      <c r="I23" s="69" t="n">
        <v>2</v>
      </c>
      <c r="J23" s="69" t="n">
        <v>0</v>
      </c>
      <c r="K23" s="70" t="n">
        <f aca="false">SUM(F23:J23)</f>
        <v>6</v>
      </c>
      <c r="L23" s="71" t="n">
        <v>987.12</v>
      </c>
      <c r="M23" s="57" t="n">
        <f aca="false">L23+35.33</f>
        <v>1022.45</v>
      </c>
      <c r="N23" s="69" t="s">
        <v>38</v>
      </c>
      <c r="O23" s="69"/>
      <c r="P23" s="69" t="s">
        <v>38</v>
      </c>
      <c r="Q23" s="69"/>
      <c r="R23" s="69" t="s">
        <v>29</v>
      </c>
      <c r="S23" s="57" t="n">
        <v>200</v>
      </c>
      <c r="T23" s="69" t="s">
        <v>29</v>
      </c>
      <c r="U23" s="57" t="n">
        <v>300</v>
      </c>
      <c r="V23" s="72" t="n">
        <v>7</v>
      </c>
      <c r="W23" s="72" t="n">
        <v>554</v>
      </c>
      <c r="X23" s="72" t="n">
        <v>118</v>
      </c>
      <c r="Y23" s="56" t="n">
        <f aca="false">M23+O23+Q23+S23+U23</f>
        <v>1522.45</v>
      </c>
      <c r="Z23" s="74" t="n">
        <f aca="false">ROUND(Y23,2)</f>
        <v>1522.45</v>
      </c>
    </row>
    <row r="24" customFormat="false" ht="27" hidden="false" customHeight="true" outlineLevel="0" collapsed="false">
      <c r="A24" s="68" t="n">
        <v>22</v>
      </c>
      <c r="B24" s="68" t="s">
        <v>116</v>
      </c>
      <c r="C24" s="68" t="s">
        <v>66</v>
      </c>
      <c r="D24" s="68" t="s">
        <v>117</v>
      </c>
      <c r="E24" s="68" t="s">
        <v>118</v>
      </c>
      <c r="F24" s="69" t="n">
        <v>1</v>
      </c>
      <c r="G24" s="69" t="n">
        <v>1</v>
      </c>
      <c r="H24" s="69" t="n">
        <v>1</v>
      </c>
      <c r="I24" s="69" t="n">
        <v>7</v>
      </c>
      <c r="J24" s="69" t="n">
        <v>20</v>
      </c>
      <c r="K24" s="70" t="n">
        <f aca="false">SUM(F24:J24)</f>
        <v>30</v>
      </c>
      <c r="L24" s="71" t="n">
        <v>1137.12</v>
      </c>
      <c r="M24" s="57" t="n">
        <f aca="false">L24+35.33</f>
        <v>1172.45</v>
      </c>
      <c r="N24" s="69" t="s">
        <v>29</v>
      </c>
      <c r="O24" s="57" t="n">
        <v>200</v>
      </c>
      <c r="P24" s="69" t="s">
        <v>29</v>
      </c>
      <c r="Q24" s="57" t="n">
        <v>300</v>
      </c>
      <c r="R24" s="69" t="s">
        <v>29</v>
      </c>
      <c r="S24" s="57" t="n">
        <v>200</v>
      </c>
      <c r="T24" s="69" t="s">
        <v>29</v>
      </c>
      <c r="U24" s="57" t="n">
        <v>300</v>
      </c>
      <c r="V24" s="72" t="n">
        <v>4</v>
      </c>
      <c r="W24" s="72" t="n">
        <v>436</v>
      </c>
      <c r="X24" s="72" t="n">
        <v>74</v>
      </c>
      <c r="Y24" s="56" t="n">
        <f aca="false">M24+O24+Q24+S24+U24</f>
        <v>2172.45</v>
      </c>
      <c r="Z24" s="74" t="n">
        <f aca="false">ROUND(Y24,2)</f>
        <v>2172.45</v>
      </c>
    </row>
    <row r="25" customFormat="false" ht="27" hidden="false" customHeight="true" outlineLevel="0" collapsed="false">
      <c r="A25" s="68" t="n">
        <v>23</v>
      </c>
      <c r="B25" s="68" t="s">
        <v>119</v>
      </c>
      <c r="C25" s="68" t="s">
        <v>66</v>
      </c>
      <c r="D25" s="68" t="s">
        <v>44</v>
      </c>
      <c r="E25" s="68" t="s">
        <v>120</v>
      </c>
      <c r="F25" s="69" t="n">
        <v>1</v>
      </c>
      <c r="G25" s="69" t="n">
        <v>6</v>
      </c>
      <c r="H25" s="69" t="n">
        <v>1</v>
      </c>
      <c r="I25" s="69" t="n">
        <v>6</v>
      </c>
      <c r="J25" s="69" t="n">
        <v>6</v>
      </c>
      <c r="K25" s="70" t="n">
        <f aca="false">SUM(F25:J25)</f>
        <v>20</v>
      </c>
      <c r="L25" s="71" t="n">
        <v>1037.12</v>
      </c>
      <c r="M25" s="57" t="n">
        <f aca="false">L25+35.33</f>
        <v>1072.45</v>
      </c>
      <c r="N25" s="69" t="s">
        <v>29</v>
      </c>
      <c r="O25" s="57" t="n">
        <v>200</v>
      </c>
      <c r="P25" s="69" t="s">
        <v>38</v>
      </c>
      <c r="Q25" s="57"/>
      <c r="R25" s="69" t="s">
        <v>29</v>
      </c>
      <c r="S25" s="57" t="n">
        <v>200</v>
      </c>
      <c r="T25" s="69" t="s">
        <v>29</v>
      </c>
      <c r="U25" s="57" t="n">
        <v>300</v>
      </c>
      <c r="V25" s="72" t="n">
        <v>3</v>
      </c>
      <c r="W25" s="72" t="n">
        <v>420</v>
      </c>
      <c r="X25" s="72" t="n">
        <v>82</v>
      </c>
      <c r="Y25" s="56" t="n">
        <f aca="false">M25+O25+Q25+S25+U25</f>
        <v>1772.45</v>
      </c>
      <c r="Z25" s="74" t="n">
        <f aca="false">ROUND(Y25,2)</f>
        <v>1772.45</v>
      </c>
    </row>
    <row r="26" customFormat="false" ht="27" hidden="false" customHeight="true" outlineLevel="0" collapsed="false">
      <c r="A26" s="68" t="n">
        <v>24</v>
      </c>
      <c r="B26" s="68" t="s">
        <v>121</v>
      </c>
      <c r="C26" s="68" t="s">
        <v>66</v>
      </c>
      <c r="D26" s="68" t="s">
        <v>44</v>
      </c>
      <c r="E26" s="68" t="s">
        <v>122</v>
      </c>
      <c r="F26" s="69" t="n">
        <v>1</v>
      </c>
      <c r="G26" s="69" t="n">
        <v>7</v>
      </c>
      <c r="H26" s="69" t="n">
        <v>1</v>
      </c>
      <c r="I26" s="69" t="n">
        <v>14</v>
      </c>
      <c r="J26" s="69" t="n">
        <v>20</v>
      </c>
      <c r="K26" s="70" t="n">
        <f aca="false">SUM(F26:J26)</f>
        <v>43</v>
      </c>
      <c r="L26" s="71" t="n">
        <v>1237.12</v>
      </c>
      <c r="M26" s="57" t="n">
        <f aca="false">L26+35.33</f>
        <v>1272.45</v>
      </c>
      <c r="N26" s="69" t="s">
        <v>29</v>
      </c>
      <c r="O26" s="57" t="n">
        <v>200</v>
      </c>
      <c r="P26" s="69" t="s">
        <v>29</v>
      </c>
      <c r="Q26" s="57" t="n">
        <v>300</v>
      </c>
      <c r="R26" s="69" t="s">
        <v>29</v>
      </c>
      <c r="S26" s="57" t="n">
        <v>200</v>
      </c>
      <c r="T26" s="69" t="s">
        <v>29</v>
      </c>
      <c r="U26" s="57" t="n">
        <v>300</v>
      </c>
      <c r="V26" s="72" t="n">
        <v>7</v>
      </c>
      <c r="W26" s="72" t="n">
        <v>813</v>
      </c>
      <c r="X26" s="72" t="n">
        <v>130</v>
      </c>
      <c r="Y26" s="56" t="n">
        <f aca="false">M26+O26+Q26+S26+U26</f>
        <v>2272.45</v>
      </c>
      <c r="Z26" s="74" t="n">
        <f aca="false">ROUND(Y26,2)</f>
        <v>2272.45</v>
      </c>
    </row>
    <row r="27" customFormat="false" ht="27" hidden="false" customHeight="true" outlineLevel="0" collapsed="false">
      <c r="A27" s="68" t="n">
        <v>25</v>
      </c>
      <c r="B27" s="68" t="s">
        <v>123</v>
      </c>
      <c r="C27" s="68" t="s">
        <v>66</v>
      </c>
      <c r="D27" s="68" t="s">
        <v>44</v>
      </c>
      <c r="E27" s="68" t="s">
        <v>124</v>
      </c>
      <c r="F27" s="69" t="s">
        <v>38</v>
      </c>
      <c r="G27" s="69" t="n">
        <v>6</v>
      </c>
      <c r="H27" s="69" t="n">
        <v>0</v>
      </c>
      <c r="I27" s="69" t="n">
        <v>6</v>
      </c>
      <c r="J27" s="69" t="n">
        <v>6</v>
      </c>
      <c r="K27" s="70" t="n">
        <f aca="false">SUM(F27:J27)</f>
        <v>18</v>
      </c>
      <c r="L27" s="71" t="n">
        <v>1037.12</v>
      </c>
      <c r="M27" s="57" t="n">
        <f aca="false">L27+35.33</f>
        <v>1072.45</v>
      </c>
      <c r="N27" s="69" t="s">
        <v>29</v>
      </c>
      <c r="O27" s="57" t="n">
        <v>200</v>
      </c>
      <c r="P27" s="69" t="s">
        <v>29</v>
      </c>
      <c r="Q27" s="57" t="n">
        <v>300</v>
      </c>
      <c r="R27" s="69" t="s">
        <v>29</v>
      </c>
      <c r="S27" s="57" t="n">
        <v>200</v>
      </c>
      <c r="T27" s="69" t="s">
        <v>29</v>
      </c>
      <c r="U27" s="57" t="n">
        <v>300</v>
      </c>
      <c r="V27" s="72" t="n">
        <v>5</v>
      </c>
      <c r="W27" s="72" t="n">
        <v>589</v>
      </c>
      <c r="X27" s="72" t="n">
        <v>97</v>
      </c>
      <c r="Y27" s="56" t="n">
        <f aca="false">M27+O27+Q27+S27+U27</f>
        <v>2072.45</v>
      </c>
      <c r="Z27" s="74" t="n">
        <f aca="false">ROUND(Y27,2)</f>
        <v>2072.45</v>
      </c>
    </row>
    <row r="28" customFormat="false" ht="27" hidden="false" customHeight="true" outlineLevel="0" collapsed="false">
      <c r="A28" s="68" t="n">
        <v>26</v>
      </c>
      <c r="B28" s="68" t="s">
        <v>125</v>
      </c>
      <c r="C28" s="68" t="s">
        <v>66</v>
      </c>
      <c r="D28" s="68" t="s">
        <v>44</v>
      </c>
      <c r="E28" s="68" t="s">
        <v>126</v>
      </c>
      <c r="F28" s="69" t="n">
        <v>1</v>
      </c>
      <c r="G28" s="69" t="n">
        <v>12</v>
      </c>
      <c r="H28" s="69" t="n">
        <v>1</v>
      </c>
      <c r="I28" s="69" t="n">
        <v>16</v>
      </c>
      <c r="J28" s="69" t="n">
        <v>16</v>
      </c>
      <c r="K28" s="70" t="n">
        <f aca="false">SUM(F28:J28)</f>
        <v>46</v>
      </c>
      <c r="L28" s="71" t="n">
        <v>1237.12</v>
      </c>
      <c r="M28" s="57" t="n">
        <f aca="false">L28+35.33</f>
        <v>1272.45</v>
      </c>
      <c r="N28" s="69" t="s">
        <v>29</v>
      </c>
      <c r="O28" s="57" t="n">
        <v>200</v>
      </c>
      <c r="P28" s="69" t="s">
        <v>38</v>
      </c>
      <c r="Q28" s="57"/>
      <c r="R28" s="69" t="s">
        <v>29</v>
      </c>
      <c r="S28" s="57" t="n">
        <v>200</v>
      </c>
      <c r="T28" s="69" t="s">
        <v>38</v>
      </c>
      <c r="U28" s="57"/>
      <c r="V28" s="72" t="n">
        <v>5</v>
      </c>
      <c r="W28" s="72" t="n">
        <v>407</v>
      </c>
      <c r="X28" s="72" t="n">
        <v>80</v>
      </c>
      <c r="Y28" s="56" t="n">
        <f aca="false">M28+O28+Q28+S28+U28</f>
        <v>1672.45</v>
      </c>
      <c r="Z28" s="74" t="n">
        <f aca="false">ROUND(Y28,2)</f>
        <v>1672.45</v>
      </c>
    </row>
    <row r="29" customFormat="false" ht="27" hidden="false" customHeight="true" outlineLevel="0" collapsed="false">
      <c r="A29" s="68" t="n">
        <v>27</v>
      </c>
      <c r="B29" s="68" t="s">
        <v>127</v>
      </c>
      <c r="C29" s="68" t="s">
        <v>66</v>
      </c>
      <c r="D29" s="68" t="s">
        <v>44</v>
      </c>
      <c r="E29" s="68" t="s">
        <v>128</v>
      </c>
      <c r="F29" s="69" t="n">
        <v>1</v>
      </c>
      <c r="G29" s="69" t="n">
        <v>8</v>
      </c>
      <c r="H29" s="69" t="n">
        <v>1</v>
      </c>
      <c r="I29" s="69" t="n">
        <v>16</v>
      </c>
      <c r="J29" s="69" t="n">
        <v>16</v>
      </c>
      <c r="K29" s="70" t="n">
        <f aca="false">SUM(F29:J29)</f>
        <v>42</v>
      </c>
      <c r="L29" s="71" t="n">
        <v>1237.12</v>
      </c>
      <c r="M29" s="57" t="n">
        <f aca="false">L29+35.33</f>
        <v>1272.45</v>
      </c>
      <c r="N29" s="69" t="s">
        <v>29</v>
      </c>
      <c r="O29" s="57" t="n">
        <v>200</v>
      </c>
      <c r="P29" s="69" t="s">
        <v>38</v>
      </c>
      <c r="Q29" s="57"/>
      <c r="R29" s="69" t="s">
        <v>29</v>
      </c>
      <c r="S29" s="57" t="n">
        <v>200</v>
      </c>
      <c r="T29" s="69" t="s">
        <v>29</v>
      </c>
      <c r="U29" s="57" t="n">
        <v>300</v>
      </c>
      <c r="V29" s="72" t="n">
        <v>8</v>
      </c>
      <c r="W29" s="72" t="n">
        <v>752</v>
      </c>
      <c r="X29" s="72" t="n">
        <v>136</v>
      </c>
      <c r="Y29" s="56" t="n">
        <f aca="false">M29+O29+Q29+S29+U29</f>
        <v>1972.45</v>
      </c>
      <c r="Z29" s="74" t="n">
        <f aca="false">ROUND(Y29,2)</f>
        <v>1972.45</v>
      </c>
    </row>
    <row r="30" customFormat="false" ht="27" hidden="false" customHeight="true" outlineLevel="0" collapsed="false">
      <c r="A30" s="68" t="n">
        <v>28</v>
      </c>
      <c r="B30" s="68" t="s">
        <v>129</v>
      </c>
      <c r="C30" s="68" t="s">
        <v>66</v>
      </c>
      <c r="D30" s="68" t="s">
        <v>130</v>
      </c>
      <c r="E30" s="68" t="s">
        <v>54</v>
      </c>
      <c r="F30" s="69" t="n">
        <v>1</v>
      </c>
      <c r="G30" s="69" t="n">
        <v>5</v>
      </c>
      <c r="H30" s="69" t="n">
        <v>1</v>
      </c>
      <c r="I30" s="69" t="n">
        <v>5</v>
      </c>
      <c r="J30" s="69" t="n">
        <v>5</v>
      </c>
      <c r="K30" s="70" t="n">
        <f aca="false">SUM(F30:J30)</f>
        <v>17</v>
      </c>
      <c r="L30" s="71" t="n">
        <v>1037.12</v>
      </c>
      <c r="M30" s="57" t="n">
        <f aca="false">L30+35.33</f>
        <v>1072.45</v>
      </c>
      <c r="N30" s="69" t="s">
        <v>29</v>
      </c>
      <c r="O30" s="57" t="n">
        <v>200</v>
      </c>
      <c r="P30" s="69" t="s">
        <v>29</v>
      </c>
      <c r="Q30" s="57" t="n">
        <v>300</v>
      </c>
      <c r="R30" s="69" t="s">
        <v>29</v>
      </c>
      <c r="S30" s="57" t="n">
        <v>200</v>
      </c>
      <c r="T30" s="69" t="s">
        <v>29</v>
      </c>
      <c r="U30" s="57" t="n">
        <v>300</v>
      </c>
      <c r="V30" s="72" t="n">
        <v>3</v>
      </c>
      <c r="W30" s="72" t="n">
        <v>525</v>
      </c>
      <c r="X30" s="72" t="n">
        <v>77</v>
      </c>
      <c r="Y30" s="56" t="n">
        <f aca="false">M30+O30+Q30+S30+U30</f>
        <v>2072.45</v>
      </c>
      <c r="Z30" s="74" t="n">
        <f aca="false">ROUND(Y30,2)</f>
        <v>2072.45</v>
      </c>
    </row>
    <row r="31" customFormat="false" ht="27" hidden="false" customHeight="true" outlineLevel="0" collapsed="false">
      <c r="A31" s="68" t="n">
        <v>29</v>
      </c>
      <c r="B31" s="68" t="s">
        <v>131</v>
      </c>
      <c r="C31" s="68" t="s">
        <v>66</v>
      </c>
      <c r="D31" s="68" t="s">
        <v>132</v>
      </c>
      <c r="E31" s="68" t="s">
        <v>133</v>
      </c>
      <c r="F31" s="69" t="n">
        <v>1</v>
      </c>
      <c r="G31" s="69" t="n">
        <v>3</v>
      </c>
      <c r="H31" s="69" t="n">
        <v>1</v>
      </c>
      <c r="I31" s="69" t="n">
        <v>8</v>
      </c>
      <c r="J31" s="69" t="n">
        <v>12</v>
      </c>
      <c r="K31" s="70" t="n">
        <f aca="false">SUM(F31:J31)</f>
        <v>25</v>
      </c>
      <c r="L31" s="71" t="n">
        <v>1137.12</v>
      </c>
      <c r="M31" s="57" t="n">
        <f aca="false">L31+35.33</f>
        <v>1172.45</v>
      </c>
      <c r="N31" s="69" t="s">
        <v>29</v>
      </c>
      <c r="O31" s="57" t="n">
        <v>200</v>
      </c>
      <c r="P31" s="69" t="s">
        <v>29</v>
      </c>
      <c r="Q31" s="57" t="n">
        <v>300</v>
      </c>
      <c r="R31" s="69" t="s">
        <v>29</v>
      </c>
      <c r="S31" s="57" t="n">
        <v>200</v>
      </c>
      <c r="T31" s="69" t="s">
        <v>29</v>
      </c>
      <c r="U31" s="57" t="n">
        <v>300</v>
      </c>
      <c r="V31" s="72" t="n">
        <v>3</v>
      </c>
      <c r="W31" s="72" t="n">
        <v>457</v>
      </c>
      <c r="X31" s="72" t="n">
        <v>88</v>
      </c>
      <c r="Y31" s="56" t="n">
        <f aca="false">M31+O31+Q31+S31+U31</f>
        <v>2172.45</v>
      </c>
      <c r="Z31" s="74" t="n">
        <f aca="false">ROUND(Y31,2)</f>
        <v>2172.45</v>
      </c>
    </row>
    <row r="32" customFormat="false" ht="27" hidden="false" customHeight="true" outlineLevel="0" collapsed="false">
      <c r="A32" s="68" t="n">
        <v>30</v>
      </c>
      <c r="B32" s="68" t="s">
        <v>134</v>
      </c>
      <c r="C32" s="68" t="s">
        <v>66</v>
      </c>
      <c r="D32" s="68" t="s">
        <v>135</v>
      </c>
      <c r="E32" s="68" t="s">
        <v>136</v>
      </c>
      <c r="F32" s="69" t="n">
        <v>1</v>
      </c>
      <c r="G32" s="69" t="n">
        <v>7</v>
      </c>
      <c r="H32" s="69" t="n">
        <v>1</v>
      </c>
      <c r="I32" s="69" t="n">
        <v>7</v>
      </c>
      <c r="J32" s="69" t="n">
        <v>7</v>
      </c>
      <c r="K32" s="70" t="n">
        <f aca="false">SUM(F32:J32)</f>
        <v>23</v>
      </c>
      <c r="L32" s="71" t="n">
        <v>1137.12</v>
      </c>
      <c r="M32" s="57" t="n">
        <f aca="false">L32+35.33</f>
        <v>1172.45</v>
      </c>
      <c r="N32" s="69" t="s">
        <v>29</v>
      </c>
      <c r="O32" s="57" t="n">
        <v>200</v>
      </c>
      <c r="P32" s="69" t="s">
        <v>29</v>
      </c>
      <c r="Q32" s="57" t="n">
        <v>300</v>
      </c>
      <c r="R32" s="69" t="s">
        <v>29</v>
      </c>
      <c r="S32" s="57" t="n">
        <v>200</v>
      </c>
      <c r="T32" s="69" t="s">
        <v>29</v>
      </c>
      <c r="U32" s="57" t="n">
        <v>300</v>
      </c>
      <c r="V32" s="72" t="n">
        <v>7</v>
      </c>
      <c r="W32" s="72" t="n">
        <v>518</v>
      </c>
      <c r="X32" s="72" t="n">
        <v>86</v>
      </c>
      <c r="Y32" s="56" t="n">
        <f aca="false">M32+O32+Q32+S32+U32</f>
        <v>2172.45</v>
      </c>
      <c r="Z32" s="74" t="n">
        <f aca="false">ROUND(Y32,2)</f>
        <v>2172.45</v>
      </c>
    </row>
    <row r="33" customFormat="false" ht="27" hidden="false" customHeight="true" outlineLevel="0" collapsed="false">
      <c r="A33" s="68" t="n">
        <v>31</v>
      </c>
      <c r="B33" s="68" t="s">
        <v>137</v>
      </c>
      <c r="C33" s="68" t="s">
        <v>66</v>
      </c>
      <c r="D33" s="68" t="s">
        <v>44</v>
      </c>
      <c r="E33" s="68" t="s">
        <v>138</v>
      </c>
      <c r="F33" s="69" t="n">
        <v>1</v>
      </c>
      <c r="G33" s="69" t="n">
        <v>20</v>
      </c>
      <c r="H33" s="69" t="n">
        <v>1</v>
      </c>
      <c r="I33" s="69" t="n">
        <v>6</v>
      </c>
      <c r="J33" s="69" t="n">
        <v>5</v>
      </c>
      <c r="K33" s="70" t="n">
        <f aca="false">SUM(F33:J33)</f>
        <v>33</v>
      </c>
      <c r="L33" s="71" t="n">
        <v>1137.12</v>
      </c>
      <c r="M33" s="57" t="n">
        <f aca="false">L33+35.33</f>
        <v>1172.45</v>
      </c>
      <c r="N33" s="69" t="s">
        <v>29</v>
      </c>
      <c r="O33" s="57" t="n">
        <v>200</v>
      </c>
      <c r="P33" s="69" t="s">
        <v>29</v>
      </c>
      <c r="Q33" s="57" t="n">
        <v>300</v>
      </c>
      <c r="R33" s="69" t="s">
        <v>29</v>
      </c>
      <c r="S33" s="57" t="n">
        <v>200</v>
      </c>
      <c r="T33" s="69" t="s">
        <v>29</v>
      </c>
      <c r="U33" s="57" t="n">
        <v>300</v>
      </c>
      <c r="V33" s="72" t="n">
        <v>2</v>
      </c>
      <c r="W33" s="72" t="n">
        <v>609</v>
      </c>
      <c r="X33" s="72" t="n">
        <v>96</v>
      </c>
      <c r="Y33" s="56" t="n">
        <f aca="false">M33+O33+Q33+S33+U33</f>
        <v>2172.45</v>
      </c>
      <c r="Z33" s="74" t="n">
        <f aca="false">ROUND(Y33,2)</f>
        <v>2172.45</v>
      </c>
    </row>
    <row r="34" customFormat="false" ht="27" hidden="false" customHeight="true" outlineLevel="0" collapsed="false">
      <c r="A34" s="68" t="n">
        <v>32</v>
      </c>
      <c r="B34" s="68" t="s">
        <v>139</v>
      </c>
      <c r="C34" s="68" t="s">
        <v>66</v>
      </c>
      <c r="D34" s="68" t="s">
        <v>140</v>
      </c>
      <c r="E34" s="68" t="s">
        <v>141</v>
      </c>
      <c r="F34" s="69" t="n">
        <v>1</v>
      </c>
      <c r="G34" s="69" t="n">
        <v>9</v>
      </c>
      <c r="H34" s="69" t="n">
        <v>1</v>
      </c>
      <c r="I34" s="69" t="n">
        <v>9</v>
      </c>
      <c r="J34" s="69" t="n">
        <v>9</v>
      </c>
      <c r="K34" s="70" t="n">
        <f aca="false">SUM(F34:J34)</f>
        <v>29</v>
      </c>
      <c r="L34" s="71" t="n">
        <v>1137.12</v>
      </c>
      <c r="M34" s="57" t="n">
        <f aca="false">L34+35.33</f>
        <v>1172.45</v>
      </c>
      <c r="N34" s="69" t="s">
        <v>29</v>
      </c>
      <c r="O34" s="57" t="n">
        <v>200</v>
      </c>
      <c r="P34" s="69" t="s">
        <v>29</v>
      </c>
      <c r="Q34" s="57" t="n">
        <v>300</v>
      </c>
      <c r="R34" s="69" t="s">
        <v>29</v>
      </c>
      <c r="S34" s="57" t="n">
        <v>200</v>
      </c>
      <c r="T34" s="69" t="s">
        <v>29</v>
      </c>
      <c r="U34" s="57" t="n">
        <v>300</v>
      </c>
      <c r="V34" s="72" t="n">
        <v>11</v>
      </c>
      <c r="W34" s="72" t="n">
        <v>724</v>
      </c>
      <c r="X34" s="72" t="n">
        <v>129</v>
      </c>
      <c r="Y34" s="56" t="n">
        <f aca="false">M34+O34+Q34+S34+U34</f>
        <v>2172.45</v>
      </c>
      <c r="Z34" s="74" t="n">
        <f aca="false">ROUND(Y34,2)</f>
        <v>2172.45</v>
      </c>
    </row>
    <row r="35" customFormat="false" ht="27" hidden="false" customHeight="true" outlineLevel="0" collapsed="false">
      <c r="A35" s="68" t="n">
        <v>33</v>
      </c>
      <c r="B35" s="68" t="s">
        <v>142</v>
      </c>
      <c r="C35" s="68" t="s">
        <v>66</v>
      </c>
      <c r="D35" s="68" t="s">
        <v>143</v>
      </c>
      <c r="E35" s="68" t="s">
        <v>56</v>
      </c>
      <c r="F35" s="69" t="n">
        <v>1</v>
      </c>
      <c r="G35" s="69" t="n">
        <v>20</v>
      </c>
      <c r="H35" s="69" t="n">
        <v>1</v>
      </c>
      <c r="I35" s="69" t="n">
        <v>6</v>
      </c>
      <c r="J35" s="69" t="n">
        <v>5</v>
      </c>
      <c r="K35" s="70" t="n">
        <f aca="false">SUM(F35:J35)</f>
        <v>33</v>
      </c>
      <c r="L35" s="71" t="n">
        <v>1137.12</v>
      </c>
      <c r="M35" s="57" t="n">
        <f aca="false">L35+35.33</f>
        <v>1172.45</v>
      </c>
      <c r="N35" s="69" t="s">
        <v>29</v>
      </c>
      <c r="O35" s="57" t="n">
        <v>200</v>
      </c>
      <c r="P35" s="69" t="s">
        <v>29</v>
      </c>
      <c r="Q35" s="57" t="n">
        <v>300</v>
      </c>
      <c r="R35" s="69" t="s">
        <v>29</v>
      </c>
      <c r="S35" s="57" t="n">
        <v>200</v>
      </c>
      <c r="T35" s="69" t="s">
        <v>29</v>
      </c>
      <c r="U35" s="57" t="n">
        <v>300</v>
      </c>
      <c r="V35" s="72" t="n">
        <v>2</v>
      </c>
      <c r="W35" s="72" t="n">
        <v>609</v>
      </c>
      <c r="X35" s="72" t="n">
        <v>96</v>
      </c>
      <c r="Y35" s="56" t="n">
        <f aca="false">M35+O35+Q35+S35+U35</f>
        <v>2172.45</v>
      </c>
      <c r="Z35" s="74" t="n">
        <f aca="false">ROUND(Y35,2)</f>
        <v>2172.45</v>
      </c>
    </row>
    <row r="36" customFormat="false" ht="27" hidden="false" customHeight="true" outlineLevel="0" collapsed="false">
      <c r="A36" s="68" t="n">
        <v>34</v>
      </c>
      <c r="B36" s="68" t="s">
        <v>144</v>
      </c>
      <c r="C36" s="68" t="s">
        <v>66</v>
      </c>
      <c r="D36" s="68" t="s">
        <v>145</v>
      </c>
      <c r="E36" s="68" t="s">
        <v>56</v>
      </c>
      <c r="F36" s="69" t="n">
        <v>1</v>
      </c>
      <c r="G36" s="69" t="n">
        <v>18</v>
      </c>
      <c r="H36" s="69" t="n">
        <v>1</v>
      </c>
      <c r="I36" s="69" t="n">
        <v>9</v>
      </c>
      <c r="J36" s="69" t="n">
        <v>9</v>
      </c>
      <c r="K36" s="70" t="n">
        <f aca="false">SUM(F36:J36)</f>
        <v>38</v>
      </c>
      <c r="L36" s="71" t="n">
        <v>1137.12</v>
      </c>
      <c r="M36" s="57" t="n">
        <f aca="false">L36+35.33</f>
        <v>1172.45</v>
      </c>
      <c r="N36" s="69" t="s">
        <v>29</v>
      </c>
      <c r="O36" s="57" t="n">
        <v>200</v>
      </c>
      <c r="P36" s="69" t="s">
        <v>38</v>
      </c>
      <c r="Q36" s="57"/>
      <c r="R36" s="69" t="s">
        <v>29</v>
      </c>
      <c r="S36" s="57" t="n">
        <v>200</v>
      </c>
      <c r="T36" s="69" t="s">
        <v>38</v>
      </c>
      <c r="U36" s="57"/>
      <c r="V36" s="72" t="n">
        <v>5</v>
      </c>
      <c r="W36" s="72" t="n">
        <v>516</v>
      </c>
      <c r="X36" s="72" t="n">
        <v>98</v>
      </c>
      <c r="Y36" s="56" t="n">
        <f aca="false">M36+O36+Q36+S36+U36</f>
        <v>1572.45</v>
      </c>
      <c r="Z36" s="74" t="n">
        <f aca="false">ROUND(Y36,2)</f>
        <v>1572.45</v>
      </c>
    </row>
    <row r="37" customFormat="false" ht="27" hidden="false" customHeight="true" outlineLevel="0" collapsed="false">
      <c r="A37" s="68" t="n">
        <v>35</v>
      </c>
      <c r="B37" s="68" t="s">
        <v>146</v>
      </c>
      <c r="C37" s="68" t="s">
        <v>66</v>
      </c>
      <c r="D37" s="68" t="s">
        <v>44</v>
      </c>
      <c r="E37" s="68" t="s">
        <v>147</v>
      </c>
      <c r="F37" s="69" t="n">
        <v>1</v>
      </c>
      <c r="G37" s="69" t="n">
        <v>9</v>
      </c>
      <c r="H37" s="69" t="n">
        <v>1</v>
      </c>
      <c r="I37" s="69" t="n">
        <v>10</v>
      </c>
      <c r="J37" s="69" t="n">
        <v>11</v>
      </c>
      <c r="K37" s="70" t="n">
        <f aca="false">SUM(F37:J37)</f>
        <v>32</v>
      </c>
      <c r="L37" s="71" t="n">
        <v>1137.12</v>
      </c>
      <c r="M37" s="57" t="n">
        <f aca="false">L37+35.33</f>
        <v>1172.45</v>
      </c>
      <c r="N37" s="69" t="s">
        <v>29</v>
      </c>
      <c r="O37" s="57" t="n">
        <v>200</v>
      </c>
      <c r="P37" s="69" t="s">
        <v>29</v>
      </c>
      <c r="Q37" s="57" t="n">
        <v>300</v>
      </c>
      <c r="R37" s="69" t="s">
        <v>29</v>
      </c>
      <c r="S37" s="57" t="n">
        <v>200</v>
      </c>
      <c r="T37" s="69" t="s">
        <v>29</v>
      </c>
      <c r="U37" s="57" t="n">
        <v>300</v>
      </c>
      <c r="V37" s="72" t="n">
        <v>11</v>
      </c>
      <c r="W37" s="72" t="n">
        <v>681</v>
      </c>
      <c r="X37" s="72" t="n">
        <v>132</v>
      </c>
      <c r="Y37" s="56" t="n">
        <f aca="false">M37+O37+Q37+S37+U37</f>
        <v>2172.45</v>
      </c>
      <c r="Z37" s="74" t="n">
        <f aca="false">ROUND(Y37,2)</f>
        <v>2172.45</v>
      </c>
    </row>
    <row r="38" customFormat="false" ht="27" hidden="false" customHeight="true" outlineLevel="0" collapsed="false">
      <c r="A38" s="68" t="n">
        <v>36</v>
      </c>
      <c r="B38" s="68" t="s">
        <v>148</v>
      </c>
      <c r="C38" s="68" t="s">
        <v>66</v>
      </c>
      <c r="D38" s="68" t="s">
        <v>44</v>
      </c>
      <c r="E38" s="68" t="s">
        <v>149</v>
      </c>
      <c r="F38" s="69" t="n">
        <v>1</v>
      </c>
      <c r="G38" s="69" t="n">
        <v>15</v>
      </c>
      <c r="H38" s="69" t="n">
        <v>1</v>
      </c>
      <c r="I38" s="69" t="n">
        <v>10</v>
      </c>
      <c r="J38" s="69" t="n">
        <v>10</v>
      </c>
      <c r="K38" s="70" t="n">
        <f aca="false">SUM(F38:J38)</f>
        <v>37</v>
      </c>
      <c r="L38" s="71" t="n">
        <v>1137.12</v>
      </c>
      <c r="M38" s="57" t="n">
        <f aca="false">L38+35.33</f>
        <v>1172.45</v>
      </c>
      <c r="N38" s="69" t="s">
        <v>29</v>
      </c>
      <c r="O38" s="57" t="n">
        <v>200</v>
      </c>
      <c r="P38" s="69" t="s">
        <v>38</v>
      </c>
      <c r="Q38" s="57"/>
      <c r="R38" s="69" t="s">
        <v>29</v>
      </c>
      <c r="S38" s="57" t="n">
        <v>200</v>
      </c>
      <c r="T38" s="69" t="s">
        <v>38</v>
      </c>
      <c r="U38" s="57"/>
      <c r="V38" s="72" t="n">
        <v>3</v>
      </c>
      <c r="W38" s="72" t="n">
        <v>426</v>
      </c>
      <c r="X38" s="72" t="n">
        <v>62</v>
      </c>
      <c r="Y38" s="56" t="n">
        <f aca="false">M38+O38+Q38+S38+U38</f>
        <v>1572.45</v>
      </c>
      <c r="Z38" s="74" t="n">
        <f aca="false">ROUND(Y38,2)</f>
        <v>1572.45</v>
      </c>
    </row>
    <row r="39" customFormat="false" ht="27" hidden="false" customHeight="true" outlineLevel="0" collapsed="false">
      <c r="A39" s="68" t="n">
        <v>37</v>
      </c>
      <c r="B39" s="68" t="s">
        <v>150</v>
      </c>
      <c r="C39" s="68" t="s">
        <v>66</v>
      </c>
      <c r="D39" s="68" t="s">
        <v>44</v>
      </c>
      <c r="E39" s="68" t="s">
        <v>151</v>
      </c>
      <c r="F39" s="69" t="n">
        <v>1</v>
      </c>
      <c r="G39" s="69" t="n">
        <v>3</v>
      </c>
      <c r="H39" s="69" t="n">
        <v>1</v>
      </c>
      <c r="I39" s="69" t="n">
        <v>5</v>
      </c>
      <c r="J39" s="69" t="n">
        <v>13</v>
      </c>
      <c r="K39" s="70" t="n">
        <f aca="false">SUM(F39:J39)</f>
        <v>23</v>
      </c>
      <c r="L39" s="71" t="n">
        <v>1137.12</v>
      </c>
      <c r="M39" s="57" t="n">
        <f aca="false">L39+35.33</f>
        <v>1172.45</v>
      </c>
      <c r="N39" s="69" t="s">
        <v>29</v>
      </c>
      <c r="O39" s="57" t="n">
        <v>200</v>
      </c>
      <c r="P39" s="69" t="s">
        <v>29</v>
      </c>
      <c r="Q39" s="57" t="n">
        <v>300</v>
      </c>
      <c r="R39" s="69" t="s">
        <v>29</v>
      </c>
      <c r="S39" s="57" t="n">
        <v>200</v>
      </c>
      <c r="T39" s="69" t="s">
        <v>29</v>
      </c>
      <c r="U39" s="57" t="n">
        <v>300</v>
      </c>
      <c r="V39" s="72" t="n">
        <v>3</v>
      </c>
      <c r="W39" s="72" t="n">
        <v>900</v>
      </c>
      <c r="X39" s="72" t="n">
        <v>130</v>
      </c>
      <c r="Y39" s="56" t="n">
        <f aca="false">M39+O39+Q39+S39+U39</f>
        <v>2172.45</v>
      </c>
      <c r="Z39" s="74" t="n">
        <f aca="false">ROUND(Y39,2)</f>
        <v>2172.45</v>
      </c>
    </row>
    <row r="40" customFormat="false" ht="27" hidden="false" customHeight="true" outlineLevel="0" collapsed="false">
      <c r="A40" s="68" t="n">
        <v>38</v>
      </c>
      <c r="B40" s="68" t="s">
        <v>152</v>
      </c>
      <c r="C40" s="68" t="s">
        <v>66</v>
      </c>
      <c r="D40" s="68" t="s">
        <v>153</v>
      </c>
      <c r="E40" s="68" t="s">
        <v>154</v>
      </c>
      <c r="F40" s="69" t="n">
        <v>1</v>
      </c>
      <c r="G40" s="69" t="n">
        <v>30</v>
      </c>
      <c r="H40" s="69" t="n">
        <v>1</v>
      </c>
      <c r="I40" s="69" t="n">
        <v>30</v>
      </c>
      <c r="J40" s="69" t="n">
        <v>30</v>
      </c>
      <c r="K40" s="70" t="n">
        <f aca="false">SUM(F40:J40)</f>
        <v>92</v>
      </c>
      <c r="L40" s="71" t="n">
        <v>1237.12</v>
      </c>
      <c r="M40" s="57" t="n">
        <f aca="false">L40+35.33</f>
        <v>1272.45</v>
      </c>
      <c r="N40" s="69" t="s">
        <v>29</v>
      </c>
      <c r="O40" s="57" t="n">
        <v>200</v>
      </c>
      <c r="P40" s="69" t="s">
        <v>29</v>
      </c>
      <c r="Q40" s="57" t="n">
        <v>300</v>
      </c>
      <c r="R40" s="69" t="s">
        <v>29</v>
      </c>
      <c r="S40" s="57" t="n">
        <v>200</v>
      </c>
      <c r="T40" s="69" t="s">
        <v>29</v>
      </c>
      <c r="U40" s="57" t="n">
        <v>300</v>
      </c>
      <c r="V40" s="72" t="n">
        <v>5</v>
      </c>
      <c r="W40" s="72" t="n">
        <v>325</v>
      </c>
      <c r="X40" s="72" t="n">
        <v>65</v>
      </c>
      <c r="Y40" s="56" t="n">
        <f aca="false">M40+O40+Q40+S40+U40</f>
        <v>2272.45</v>
      </c>
      <c r="Z40" s="74" t="n">
        <f aca="false">ROUND(Y40,2)</f>
        <v>2272.45</v>
      </c>
    </row>
    <row r="41" customFormat="false" ht="27" hidden="false" customHeight="true" outlineLevel="0" collapsed="false">
      <c r="A41" s="68" t="n">
        <v>39</v>
      </c>
      <c r="B41" s="68" t="s">
        <v>155</v>
      </c>
      <c r="C41" s="68" t="s">
        <v>66</v>
      </c>
      <c r="D41" s="68" t="s">
        <v>44</v>
      </c>
      <c r="E41" s="68" t="s">
        <v>156</v>
      </c>
      <c r="F41" s="69" t="n">
        <v>1</v>
      </c>
      <c r="G41" s="69" t="n">
        <v>6</v>
      </c>
      <c r="H41" s="69" t="n">
        <v>1</v>
      </c>
      <c r="I41" s="69" t="n">
        <v>6</v>
      </c>
      <c r="J41" s="69" t="n">
        <v>6</v>
      </c>
      <c r="K41" s="70" t="n">
        <f aca="false">SUM(F41:J41)</f>
        <v>20</v>
      </c>
      <c r="L41" s="71" t="n">
        <v>1037.12</v>
      </c>
      <c r="M41" s="57" t="n">
        <f aca="false">L41+35.33</f>
        <v>1072.45</v>
      </c>
      <c r="N41" s="69" t="s">
        <v>29</v>
      </c>
      <c r="O41" s="57" t="n">
        <v>200</v>
      </c>
      <c r="P41" s="69" t="s">
        <v>29</v>
      </c>
      <c r="Q41" s="57" t="n">
        <v>300</v>
      </c>
      <c r="R41" s="69" t="s">
        <v>29</v>
      </c>
      <c r="S41" s="57" t="n">
        <v>200</v>
      </c>
      <c r="T41" s="69" t="s">
        <v>29</v>
      </c>
      <c r="U41" s="57" t="n">
        <v>300</v>
      </c>
      <c r="V41" s="72" t="n">
        <v>3</v>
      </c>
      <c r="W41" s="72" t="n">
        <v>300</v>
      </c>
      <c r="X41" s="72" t="n">
        <v>46</v>
      </c>
      <c r="Y41" s="56" t="n">
        <f aca="false">M41+O41+Q41+S41+U41</f>
        <v>2072.45</v>
      </c>
      <c r="Z41" s="74" t="n">
        <f aca="false">ROUND(Y41,2)</f>
        <v>2072.45</v>
      </c>
    </row>
    <row r="42" customFormat="false" ht="27" hidden="false" customHeight="true" outlineLevel="0" collapsed="false">
      <c r="I42" s="75" t="s">
        <v>57</v>
      </c>
      <c r="J42" s="75"/>
      <c r="L42" s="71"/>
      <c r="M42" s="57" t="n">
        <f aca="false">SUM(M3:M41)</f>
        <v>44725.55</v>
      </c>
      <c r="N42" s="70"/>
      <c r="O42" s="57" t="n">
        <f aca="false">SUM(O3:O41)</f>
        <v>7400</v>
      </c>
      <c r="P42" s="70"/>
      <c r="Q42" s="57" t="n">
        <f aca="false">SUM(Q3:Q41)</f>
        <v>9000</v>
      </c>
      <c r="R42" s="70"/>
      <c r="S42" s="57" t="n">
        <f aca="false">SUM(S3:S41)</f>
        <v>7800</v>
      </c>
      <c r="T42" s="70"/>
      <c r="U42" s="57" t="n">
        <f aca="false">SUM(U3:U41)</f>
        <v>10200</v>
      </c>
      <c r="Z42" s="74" t="n">
        <f aca="false">SUM(Z3:Z41)</f>
        <v>79125.55</v>
      </c>
    </row>
    <row r="43" customFormat="false" ht="27" hidden="false" customHeight="true" outlineLevel="0" collapsed="false">
      <c r="O43" s="0"/>
      <c r="Q43" s="0"/>
      <c r="S43" s="0"/>
      <c r="U43" s="0"/>
    </row>
    <row r="44" customFormat="false" ht="27" hidden="false" customHeight="true" outlineLevel="0" collapsed="false">
      <c r="O44" s="0"/>
      <c r="Q44" s="0"/>
      <c r="S44" s="0"/>
      <c r="U44" s="0"/>
    </row>
    <row r="45" customFormat="false" ht="27" hidden="false" customHeight="true" outlineLevel="0" collapsed="false">
      <c r="O45" s="0"/>
      <c r="Q45" s="42" t="s">
        <v>58</v>
      </c>
      <c r="R45" s="42"/>
      <c r="S45" s="42"/>
      <c r="U45" s="0"/>
    </row>
    <row r="46" customFormat="false" ht="27" hidden="false" customHeight="true" outlineLevel="0" collapsed="false">
      <c r="O46" s="0"/>
      <c r="Q46" s="44" t="s">
        <v>59</v>
      </c>
      <c r="R46" s="44"/>
      <c r="S46" s="44"/>
      <c r="U46" s="0"/>
    </row>
    <row r="47" customFormat="false" ht="27" hidden="false" customHeight="true" outlineLevel="0" collapsed="false">
      <c r="O47" s="0"/>
      <c r="Q47" s="5"/>
      <c r="R47" s="6"/>
      <c r="S47" s="5"/>
      <c r="U47" s="0"/>
    </row>
    <row r="48" customFormat="false" ht="27" hidden="false" customHeight="true" outlineLevel="0" collapsed="false">
      <c r="O48" s="0"/>
      <c r="Q48" s="0"/>
      <c r="S48" s="0"/>
      <c r="U48" s="0"/>
    </row>
    <row r="49" customFormat="false" ht="27" hidden="false" customHeight="true" outlineLevel="0" collapsed="false">
      <c r="O49" s="0"/>
      <c r="Q49" s="0"/>
      <c r="S49" s="0"/>
      <c r="U49" s="0"/>
    </row>
    <row r="50" customFormat="false" ht="27" hidden="false" customHeight="true" outlineLevel="0" collapsed="false">
      <c r="O50" s="0"/>
      <c r="Q50" s="0"/>
      <c r="S50" s="0"/>
      <c r="U50" s="0"/>
    </row>
  </sheetData>
  <mergeCells count="6">
    <mergeCell ref="F1:O1"/>
    <mergeCell ref="P1:U1"/>
    <mergeCell ref="V1:X1"/>
    <mergeCell ref="I42:J42"/>
    <mergeCell ref="Q45:S45"/>
    <mergeCell ref="Q46:S46"/>
  </mergeCells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H6" colorId="64" zoomScale="75" zoomScaleNormal="75" zoomScalePageLayoutView="100" workbookViewId="0">
      <selection pane="topLeft" activeCell="M3" activeCellId="0" sqref="M3:M8 M3:M8"/>
    </sheetView>
  </sheetViews>
  <sheetFormatPr defaultColWidth="9.13671875" defaultRowHeight="28.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16.99"/>
    <col collapsed="false" customWidth="true" hidden="false" outlineLevel="0" max="3" min="3" style="76" width="11.7"/>
    <col collapsed="false" customWidth="true" hidden="false" outlineLevel="0" max="4" min="4" style="76" width="16.56"/>
    <col collapsed="false" customWidth="true" hidden="false" outlineLevel="0" max="5" min="5" style="76" width="16.42"/>
    <col collapsed="false" customWidth="true" hidden="false" outlineLevel="0" max="10" min="6" style="8" width="5.13"/>
    <col collapsed="false" customWidth="true" hidden="true" outlineLevel="0" max="11" min="11" style="15" width="9.7"/>
    <col collapsed="false" customWidth="true" hidden="true" outlineLevel="0" max="12" min="12" style="77" width="9.7"/>
    <col collapsed="false" customWidth="true" hidden="false" outlineLevel="0" max="13" min="13" style="78" width="9.7"/>
    <col collapsed="false" customWidth="true" hidden="false" outlineLevel="0" max="14" min="14" style="8" width="4.14"/>
    <col collapsed="false" customWidth="true" hidden="false" outlineLevel="0" max="15" min="15" style="78" width="9.7"/>
    <col collapsed="false" customWidth="true" hidden="false" outlineLevel="0" max="16" min="16" style="8" width="4.41"/>
    <col collapsed="false" customWidth="true" hidden="false" outlineLevel="0" max="17" min="17" style="78" width="9.7"/>
    <col collapsed="false" customWidth="true" hidden="false" outlineLevel="0" max="18" min="18" style="8" width="9.7"/>
    <col collapsed="false" customWidth="true" hidden="false" outlineLevel="0" max="19" min="19" style="78" width="9.7"/>
    <col collapsed="false" customWidth="true" hidden="false" outlineLevel="0" max="20" min="20" style="8" width="9.7"/>
    <col collapsed="false" customWidth="true" hidden="false" outlineLevel="0" max="21" min="21" style="78" width="9.7"/>
    <col collapsed="false" customWidth="true" hidden="true" outlineLevel="0" max="24" min="22" style="8" width="9.7"/>
    <col collapsed="false" customWidth="true" hidden="true" outlineLevel="0" max="25" min="25" style="8" width="9.06"/>
    <col collapsed="false" customWidth="true" hidden="false" outlineLevel="0" max="26" min="26" style="9" width="11.99"/>
    <col collapsed="false" customWidth="false" hidden="false" outlineLevel="0" max="257" min="27" style="8" width="9.14"/>
  </cols>
  <sheetData>
    <row r="1" customFormat="false" ht="31.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1"/>
      <c r="H1" s="11"/>
      <c r="I1" s="11"/>
      <c r="J1" s="11"/>
      <c r="K1" s="11"/>
      <c r="L1" s="11"/>
      <c r="M1" s="11"/>
      <c r="N1" s="11"/>
      <c r="O1" s="11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</row>
    <row r="2" customFormat="false" ht="137.25" hidden="false" customHeight="true" outlineLevel="0" collapsed="false">
      <c r="A2" s="79"/>
      <c r="B2" s="80"/>
      <c r="C2" s="80"/>
      <c r="D2" s="80"/>
      <c r="E2" s="81"/>
      <c r="F2" s="19" t="s">
        <v>8</v>
      </c>
      <c r="G2" s="20" t="s">
        <v>9</v>
      </c>
      <c r="H2" s="20" t="s">
        <v>10</v>
      </c>
      <c r="I2" s="20" t="s">
        <v>157</v>
      </c>
      <c r="J2" s="20" t="s">
        <v>158</v>
      </c>
      <c r="K2" s="20" t="s">
        <v>159</v>
      </c>
      <c r="L2" s="21" t="s">
        <v>159</v>
      </c>
      <c r="M2" s="21" t="s">
        <v>15</v>
      </c>
      <c r="N2" s="20" t="s">
        <v>160</v>
      </c>
      <c r="O2" s="21" t="s">
        <v>15</v>
      </c>
      <c r="P2" s="20" t="s">
        <v>17</v>
      </c>
      <c r="Q2" s="21" t="s">
        <v>15</v>
      </c>
      <c r="R2" s="20" t="s">
        <v>18</v>
      </c>
      <c r="S2" s="21" t="s">
        <v>15</v>
      </c>
      <c r="T2" s="20" t="s">
        <v>19</v>
      </c>
      <c r="U2" s="21" t="s">
        <v>15</v>
      </c>
      <c r="V2" s="22" t="s">
        <v>20</v>
      </c>
      <c r="W2" s="22" t="s">
        <v>21</v>
      </c>
      <c r="X2" s="22" t="s">
        <v>22</v>
      </c>
      <c r="Y2" s="22" t="s">
        <v>23</v>
      </c>
      <c r="Z2" s="82" t="s">
        <v>24</v>
      </c>
    </row>
    <row r="3" customFormat="false" ht="28.5" hidden="false" customHeight="true" outlineLevel="0" collapsed="false">
      <c r="A3" s="68" t="n">
        <v>1</v>
      </c>
      <c r="B3" s="68" t="s">
        <v>161</v>
      </c>
      <c r="C3" s="68" t="s">
        <v>162</v>
      </c>
      <c r="D3" s="68" t="s">
        <v>163</v>
      </c>
      <c r="E3" s="68" t="s">
        <v>28</v>
      </c>
      <c r="F3" s="13" t="n">
        <v>1</v>
      </c>
      <c r="G3" s="13" t="n">
        <v>10</v>
      </c>
      <c r="H3" s="13" t="n">
        <v>1</v>
      </c>
      <c r="I3" s="13" t="n">
        <v>10</v>
      </c>
      <c r="J3" s="13" t="n">
        <v>10</v>
      </c>
      <c r="K3" s="83" t="n">
        <f aca="false">SUM(F3:J3)</f>
        <v>32</v>
      </c>
      <c r="L3" s="34" t="n">
        <v>1137.12</v>
      </c>
      <c r="M3" s="84" t="n">
        <f aca="false">L3+35.33</f>
        <v>1172.45</v>
      </c>
      <c r="N3" s="13" t="s">
        <v>29</v>
      </c>
      <c r="O3" s="84" t="n">
        <v>200</v>
      </c>
      <c r="P3" s="13" t="s">
        <v>29</v>
      </c>
      <c r="Q3" s="84" t="n">
        <v>300</v>
      </c>
      <c r="R3" s="13" t="s">
        <v>29</v>
      </c>
      <c r="S3" s="84" t="n">
        <v>200</v>
      </c>
      <c r="T3" s="13" t="s">
        <v>29</v>
      </c>
      <c r="U3" s="84" t="n">
        <v>300</v>
      </c>
      <c r="V3" s="13" t="n">
        <v>2</v>
      </c>
      <c r="W3" s="13" t="n">
        <v>430</v>
      </c>
      <c r="X3" s="13" t="n">
        <v>70</v>
      </c>
      <c r="Y3" s="34" t="n">
        <f aca="false">M3+O3+Q3+S3+U3</f>
        <v>2172.45</v>
      </c>
      <c r="Z3" s="35" t="n">
        <f aca="false">ROUND(Y3,2)</f>
        <v>2172.45</v>
      </c>
    </row>
    <row r="4" customFormat="false" ht="28.5" hidden="false" customHeight="true" outlineLevel="0" collapsed="false">
      <c r="A4" s="68" t="n">
        <v>2</v>
      </c>
      <c r="B4" s="68" t="s">
        <v>164</v>
      </c>
      <c r="C4" s="68" t="s">
        <v>162</v>
      </c>
      <c r="D4" s="68" t="s">
        <v>165</v>
      </c>
      <c r="E4" s="68" t="s">
        <v>28</v>
      </c>
      <c r="F4" s="13" t="n">
        <v>1</v>
      </c>
      <c r="G4" s="13" t="n">
        <v>9</v>
      </c>
      <c r="H4" s="13" t="n">
        <v>1</v>
      </c>
      <c r="I4" s="13" t="n">
        <v>5</v>
      </c>
      <c r="J4" s="13" t="n">
        <v>4</v>
      </c>
      <c r="K4" s="83" t="n">
        <f aca="false">SUM(F4:J4)</f>
        <v>20</v>
      </c>
      <c r="L4" s="34" t="n">
        <v>1037.12</v>
      </c>
      <c r="M4" s="84" t="n">
        <f aca="false">L4+35.33</f>
        <v>1072.45</v>
      </c>
      <c r="N4" s="13" t="s">
        <v>29</v>
      </c>
      <c r="O4" s="84" t="n">
        <v>200</v>
      </c>
      <c r="P4" s="13" t="s">
        <v>38</v>
      </c>
      <c r="Q4" s="84"/>
      <c r="R4" s="13" t="s">
        <v>29</v>
      </c>
      <c r="S4" s="84" t="n">
        <v>200</v>
      </c>
      <c r="T4" s="13" t="s">
        <v>29</v>
      </c>
      <c r="U4" s="84" t="n">
        <v>300</v>
      </c>
      <c r="V4" s="13" t="n">
        <v>2</v>
      </c>
      <c r="W4" s="13" t="n">
        <v>493</v>
      </c>
      <c r="X4" s="13" t="n">
        <v>71</v>
      </c>
      <c r="Y4" s="34" t="n">
        <f aca="false">M4+O4+Q4+S4+U4</f>
        <v>1772.45</v>
      </c>
      <c r="Z4" s="35" t="n">
        <f aca="false">ROUND(Y4,2)</f>
        <v>1772.45</v>
      </c>
    </row>
    <row r="5" customFormat="false" ht="28.5" hidden="false" customHeight="true" outlineLevel="0" collapsed="false">
      <c r="A5" s="68" t="n">
        <v>3</v>
      </c>
      <c r="B5" s="68" t="s">
        <v>166</v>
      </c>
      <c r="C5" s="68" t="s">
        <v>162</v>
      </c>
      <c r="D5" s="68" t="s">
        <v>167</v>
      </c>
      <c r="E5" s="68" t="s">
        <v>28</v>
      </c>
      <c r="F5" s="13" t="n">
        <v>1</v>
      </c>
      <c r="G5" s="13" t="n">
        <v>2</v>
      </c>
      <c r="H5" s="13" t="n">
        <v>1</v>
      </c>
      <c r="I5" s="13" t="n">
        <v>2</v>
      </c>
      <c r="J5" s="13" t="n">
        <v>2</v>
      </c>
      <c r="K5" s="83" t="n">
        <f aca="false">SUM(F5:J5)</f>
        <v>8</v>
      </c>
      <c r="L5" s="34" t="n">
        <v>987.12</v>
      </c>
      <c r="M5" s="84" t="n">
        <f aca="false">L5+35.33</f>
        <v>1022.45</v>
      </c>
      <c r="N5" s="13" t="s">
        <v>29</v>
      </c>
      <c r="O5" s="84" t="n">
        <v>200</v>
      </c>
      <c r="P5" s="13" t="s">
        <v>29</v>
      </c>
      <c r="Q5" s="84" t="n">
        <v>300</v>
      </c>
      <c r="R5" s="13" t="s">
        <v>38</v>
      </c>
      <c r="S5" s="84"/>
      <c r="T5" s="13" t="s">
        <v>29</v>
      </c>
      <c r="U5" s="84" t="n">
        <v>300</v>
      </c>
      <c r="V5" s="13" t="n">
        <v>1</v>
      </c>
      <c r="W5" s="13" t="n">
        <v>703</v>
      </c>
      <c r="X5" s="13" t="n">
        <v>69</v>
      </c>
      <c r="Y5" s="34" t="n">
        <f aca="false">M5+O5+Q5+S5+U5</f>
        <v>1822.45</v>
      </c>
      <c r="Z5" s="35" t="n">
        <f aca="false">ROUND(Y5,2)</f>
        <v>1822.45</v>
      </c>
    </row>
    <row r="6" customFormat="false" ht="28.5" hidden="false" customHeight="true" outlineLevel="0" collapsed="false">
      <c r="A6" s="68" t="n">
        <v>4</v>
      </c>
      <c r="B6" s="68" t="s">
        <v>168</v>
      </c>
      <c r="C6" s="68" t="s">
        <v>162</v>
      </c>
      <c r="D6" s="68" t="s">
        <v>169</v>
      </c>
      <c r="E6" s="68" t="s">
        <v>28</v>
      </c>
      <c r="F6" s="13" t="n">
        <v>1</v>
      </c>
      <c r="G6" s="13" t="n">
        <v>3</v>
      </c>
      <c r="H6" s="13" t="n">
        <v>1</v>
      </c>
      <c r="I6" s="13" t="n">
        <v>5</v>
      </c>
      <c r="J6" s="13" t="n">
        <v>10</v>
      </c>
      <c r="K6" s="83" t="n">
        <f aca="false">SUM(F6:J6)</f>
        <v>20</v>
      </c>
      <c r="L6" s="34" t="n">
        <v>1037.12</v>
      </c>
      <c r="M6" s="84" t="n">
        <f aca="false">L6+35.33</f>
        <v>1072.45</v>
      </c>
      <c r="N6" s="13" t="s">
        <v>29</v>
      </c>
      <c r="O6" s="84" t="n">
        <v>200</v>
      </c>
      <c r="P6" s="13" t="s">
        <v>38</v>
      </c>
      <c r="Q6" s="84"/>
      <c r="R6" s="13" t="s">
        <v>38</v>
      </c>
      <c r="S6" s="84"/>
      <c r="T6" s="13" t="s">
        <v>29</v>
      </c>
      <c r="U6" s="84" t="n">
        <v>300</v>
      </c>
      <c r="V6" s="13" t="n">
        <v>1</v>
      </c>
      <c r="W6" s="13" t="n">
        <v>855</v>
      </c>
      <c r="X6" s="13" t="n">
        <v>98</v>
      </c>
      <c r="Y6" s="34" t="n">
        <f aca="false">M6+O6+Q6+S6+U6</f>
        <v>1572.45</v>
      </c>
      <c r="Z6" s="35" t="n">
        <f aca="false">ROUND(Y6,2)</f>
        <v>1572.45</v>
      </c>
    </row>
    <row r="7" customFormat="false" ht="28.5" hidden="false" customHeight="true" outlineLevel="0" collapsed="false">
      <c r="A7" s="68" t="n">
        <v>5</v>
      </c>
      <c r="B7" s="68" t="s">
        <v>170</v>
      </c>
      <c r="C7" s="68" t="s">
        <v>162</v>
      </c>
      <c r="D7" s="68" t="s">
        <v>171</v>
      </c>
      <c r="E7" s="68" t="s">
        <v>28</v>
      </c>
      <c r="F7" s="13"/>
      <c r="G7" s="13"/>
      <c r="H7" s="13"/>
      <c r="I7" s="13"/>
      <c r="J7" s="13"/>
      <c r="K7" s="83" t="n">
        <f aca="false">SUM(F7:J7)</f>
        <v>0</v>
      </c>
      <c r="L7" s="34" t="n">
        <v>887.12</v>
      </c>
      <c r="M7" s="84" t="n">
        <f aca="false">L7+35.33</f>
        <v>922.45</v>
      </c>
      <c r="N7" s="13" t="n">
        <v>0</v>
      </c>
      <c r="O7" s="84" t="n">
        <v>0</v>
      </c>
      <c r="P7" s="13"/>
      <c r="Q7" s="84" t="n">
        <v>0</v>
      </c>
      <c r="R7" s="13"/>
      <c r="S7" s="84" t="n">
        <v>0</v>
      </c>
      <c r="T7" s="13"/>
      <c r="U7" s="84"/>
      <c r="V7" s="13"/>
      <c r="W7" s="13"/>
      <c r="X7" s="13"/>
      <c r="Y7" s="34" t="n">
        <f aca="false">M7+O7+Q7+S7+U7</f>
        <v>922.45</v>
      </c>
      <c r="Z7" s="35" t="n">
        <f aca="false">ROUND(Y7,2)</f>
        <v>922.45</v>
      </c>
    </row>
    <row r="8" customFormat="false" ht="28.5" hidden="false" customHeight="true" outlineLevel="0" collapsed="false">
      <c r="A8" s="68" t="n">
        <v>6</v>
      </c>
      <c r="B8" s="68" t="s">
        <v>172</v>
      </c>
      <c r="C8" s="68" t="s">
        <v>162</v>
      </c>
      <c r="D8" s="68" t="s">
        <v>173</v>
      </c>
      <c r="E8" s="68" t="s">
        <v>51</v>
      </c>
      <c r="F8" s="13" t="s">
        <v>38</v>
      </c>
      <c r="G8" s="13" t="n">
        <v>0</v>
      </c>
      <c r="H8" s="13" t="n">
        <v>0</v>
      </c>
      <c r="I8" s="13" t="n">
        <v>0</v>
      </c>
      <c r="J8" s="13" t="n">
        <v>0</v>
      </c>
      <c r="K8" s="83" t="n">
        <f aca="false">SUM(F8:J8)</f>
        <v>0</v>
      </c>
      <c r="L8" s="34" t="n">
        <v>887.12</v>
      </c>
      <c r="M8" s="84" t="n">
        <f aca="false">L8+35.33</f>
        <v>922.45</v>
      </c>
      <c r="N8" s="13" t="s">
        <v>38</v>
      </c>
      <c r="O8" s="84"/>
      <c r="P8" s="13" t="s">
        <v>38</v>
      </c>
      <c r="Q8" s="84"/>
      <c r="R8" s="13" t="s">
        <v>38</v>
      </c>
      <c r="S8" s="84"/>
      <c r="T8" s="13" t="s">
        <v>38</v>
      </c>
      <c r="U8" s="84"/>
      <c r="V8" s="13" t="n">
        <v>2</v>
      </c>
      <c r="W8" s="13" t="n">
        <v>713</v>
      </c>
      <c r="X8" s="13" t="n">
        <v>108</v>
      </c>
      <c r="Y8" s="34" t="n">
        <f aca="false">M8+O8+Q8+S8+U8</f>
        <v>922.45</v>
      </c>
      <c r="Z8" s="35" t="n">
        <f aca="false">ROUND(Y8,2)</f>
        <v>922.45</v>
      </c>
    </row>
    <row r="9" customFormat="false" ht="28.5" hidden="false" customHeight="true" outlineLevel="0" collapsed="false">
      <c r="J9" s="8" t="s">
        <v>57</v>
      </c>
      <c r="L9" s="34"/>
      <c r="M9" s="84" t="n">
        <f aca="false">SUM(M3:M8)</f>
        <v>6184.7</v>
      </c>
      <c r="N9" s="84"/>
      <c r="O9" s="84" t="n">
        <f aca="false">SUM(O3:O8)</f>
        <v>800</v>
      </c>
      <c r="P9" s="84"/>
      <c r="Q9" s="84" t="n">
        <f aca="false">SUM(Q3:Q8)</f>
        <v>600</v>
      </c>
      <c r="R9" s="84"/>
      <c r="S9" s="84" t="n">
        <f aca="false">SUM(S3:S8)</f>
        <v>400</v>
      </c>
      <c r="T9" s="84"/>
      <c r="U9" s="84" t="n">
        <f aca="false">SUM(U3:U8)</f>
        <v>1200</v>
      </c>
      <c r="Z9" s="38" t="n">
        <f aca="false">SUM(Z3:Z8)</f>
        <v>9184.7</v>
      </c>
    </row>
    <row r="12" customFormat="false" ht="28.5" hidden="false" customHeight="true" outlineLevel="0" collapsed="false">
      <c r="Q12" s="42" t="s">
        <v>58</v>
      </c>
      <c r="R12" s="42"/>
      <c r="S12" s="42"/>
    </row>
    <row r="13" customFormat="false" ht="28.5" hidden="false" customHeight="true" outlineLevel="0" collapsed="false">
      <c r="Q13" s="44" t="s">
        <v>59</v>
      </c>
      <c r="R13" s="44"/>
      <c r="S13" s="44"/>
    </row>
  </sheetData>
  <mergeCells count="5">
    <mergeCell ref="F1:O1"/>
    <mergeCell ref="P1:U1"/>
    <mergeCell ref="V1:X1"/>
    <mergeCell ref="Q12:S12"/>
    <mergeCell ref="Q13:S13"/>
  </mergeCells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Ufficio Scolastico Regionale della Campania
Finanziamenti a.f. 2003
'Sicurezza nelle Scuole'</oddHeader>
    <oddFooter>&amp;L&amp;8AR/Direzione Generale/UPS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"/>
  <sheetViews>
    <sheetView showFormulas="false" showGridLines="true" showRowColHeaders="true" showZeros="true" rightToLeft="false" tabSelected="false" showOutlineSymbols="true" defaultGridColor="true" view="normal" topLeftCell="I3" colorId="64" zoomScale="75" zoomScaleNormal="75" zoomScalePageLayoutView="100" workbookViewId="0">
      <selection pane="topLeft" activeCell="M3" activeCellId="0" sqref="M3:M5 M3:M5"/>
    </sheetView>
  </sheetViews>
  <sheetFormatPr defaultColWidth="9.0546875" defaultRowHeight="27" zeroHeight="false" outlineLevelRow="0" outlineLevelCol="0"/>
  <cols>
    <col collapsed="false" customWidth="true" hidden="false" outlineLevel="0" max="1" min="1" style="47" width="4.85"/>
    <col collapsed="false" customWidth="true" hidden="false" outlineLevel="0" max="2" min="2" style="47" width="15.85"/>
    <col collapsed="false" customWidth="true" hidden="false" outlineLevel="0" max="3" min="3" style="47" width="11.99"/>
    <col collapsed="false" customWidth="true" hidden="false" outlineLevel="0" max="4" min="4" style="47" width="17.85"/>
    <col collapsed="false" customWidth="true" hidden="false" outlineLevel="0" max="5" min="5" style="47" width="15.85"/>
    <col collapsed="false" customWidth="true" hidden="false" outlineLevel="0" max="6" min="6" style="85" width="4.85"/>
    <col collapsed="false" customWidth="true" hidden="false" outlineLevel="0" max="10" min="7" style="0" width="4.85"/>
    <col collapsed="false" customWidth="true" hidden="true" outlineLevel="0" max="11" min="11" style="48" width="9.7"/>
    <col collapsed="false" customWidth="true" hidden="true" outlineLevel="0" max="12" min="12" style="49" width="9.7"/>
    <col collapsed="false" customWidth="true" hidden="false" outlineLevel="0" max="13" min="13" style="50" width="9.7"/>
    <col collapsed="false" customWidth="true" hidden="false" outlineLevel="0" max="14" min="14" style="0" width="4.99"/>
    <col collapsed="false" customWidth="true" hidden="false" outlineLevel="0" max="15" min="15" style="50" width="8.41"/>
    <col collapsed="false" customWidth="true" hidden="false" outlineLevel="0" max="16" min="16" style="0" width="9.7"/>
    <col collapsed="false" customWidth="true" hidden="false" outlineLevel="0" max="17" min="17" style="50" width="8.41"/>
    <col collapsed="false" customWidth="true" hidden="false" outlineLevel="0" max="18" min="18" style="0" width="9.7"/>
    <col collapsed="false" customWidth="true" hidden="false" outlineLevel="0" max="19" min="19" style="50" width="7.85"/>
    <col collapsed="false" customWidth="true" hidden="false" outlineLevel="0" max="20" min="20" style="0" width="10.85"/>
    <col collapsed="false" customWidth="true" hidden="false" outlineLevel="0" max="21" min="21" style="50" width="10.28"/>
    <col collapsed="false" customWidth="true" hidden="true" outlineLevel="0" max="24" min="22" style="51" width="9.7"/>
    <col collapsed="false" customWidth="true" hidden="true" outlineLevel="0" max="25" min="25" style="0" width="10.41"/>
    <col collapsed="false" customWidth="true" hidden="false" outlineLevel="0" max="26" min="26" style="48" width="10.28"/>
    <col collapsed="false" customWidth="true" hidden="false" outlineLevel="0" max="32" min="27" style="0" width="4.85"/>
    <col collapsed="false" customWidth="true" hidden="false" outlineLevel="0" max="33" min="33" style="0" width="3.7"/>
    <col collapsed="false" customWidth="true" hidden="false" outlineLevel="0" max="34" min="34" style="0" width="6.99"/>
    <col collapsed="false" customWidth="true" hidden="false" outlineLevel="0" max="35" min="35" style="0" width="4.56"/>
  </cols>
  <sheetData>
    <row r="1" customFormat="false" ht="27.75" hidden="false" customHeight="tru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86" t="s">
        <v>5</v>
      </c>
      <c r="G1" s="86"/>
      <c r="H1" s="86"/>
      <c r="I1" s="86"/>
      <c r="J1" s="86"/>
      <c r="K1" s="86"/>
      <c r="L1" s="86"/>
      <c r="M1" s="86"/>
      <c r="N1" s="86"/>
      <c r="O1" s="86"/>
      <c r="P1" s="54" t="s">
        <v>6</v>
      </c>
      <c r="Q1" s="54"/>
      <c r="R1" s="54"/>
      <c r="S1" s="54"/>
      <c r="T1" s="54"/>
      <c r="U1" s="54"/>
      <c r="V1" s="55" t="s">
        <v>7</v>
      </c>
      <c r="W1" s="55"/>
      <c r="X1" s="55"/>
    </row>
    <row r="2" customFormat="false" ht="151.5" hidden="false" customHeight="true" outlineLevel="0" collapsed="false">
      <c r="A2" s="58"/>
      <c r="B2" s="59"/>
      <c r="C2" s="59"/>
      <c r="D2" s="59"/>
      <c r="E2" s="60"/>
      <c r="F2" s="87" t="s">
        <v>8</v>
      </c>
      <c r="G2" s="62" t="s">
        <v>9</v>
      </c>
      <c r="H2" s="62" t="s">
        <v>10</v>
      </c>
      <c r="I2" s="62" t="s">
        <v>174</v>
      </c>
      <c r="J2" s="62" t="s">
        <v>175</v>
      </c>
      <c r="K2" s="62" t="s">
        <v>159</v>
      </c>
      <c r="L2" s="63" t="s">
        <v>159</v>
      </c>
      <c r="M2" s="63" t="s">
        <v>15</v>
      </c>
      <c r="N2" s="62" t="s">
        <v>16</v>
      </c>
      <c r="O2" s="63" t="s">
        <v>15</v>
      </c>
      <c r="P2" s="62" t="s">
        <v>17</v>
      </c>
      <c r="Q2" s="63" t="s">
        <v>15</v>
      </c>
      <c r="R2" s="62" t="s">
        <v>18</v>
      </c>
      <c r="S2" s="63" t="s">
        <v>15</v>
      </c>
      <c r="T2" s="62" t="s">
        <v>19</v>
      </c>
      <c r="U2" s="63" t="s">
        <v>15</v>
      </c>
      <c r="V2" s="65" t="s">
        <v>20</v>
      </c>
      <c r="W2" s="65" t="s">
        <v>21</v>
      </c>
      <c r="X2" s="65" t="s">
        <v>22</v>
      </c>
      <c r="Y2" s="65" t="s">
        <v>176</v>
      </c>
      <c r="Z2" s="88" t="s">
        <v>24</v>
      </c>
    </row>
    <row r="3" customFormat="false" ht="27" hidden="false" customHeight="true" outlineLevel="0" collapsed="false">
      <c r="A3" s="68" t="n">
        <v>1</v>
      </c>
      <c r="B3" s="68" t="s">
        <v>177</v>
      </c>
      <c r="C3" s="68" t="s">
        <v>178</v>
      </c>
      <c r="D3" s="68" t="s">
        <v>179</v>
      </c>
      <c r="E3" s="68" t="s">
        <v>28</v>
      </c>
      <c r="F3" s="89" t="n">
        <v>1</v>
      </c>
      <c r="G3" s="69" t="n">
        <v>4</v>
      </c>
      <c r="H3" s="69" t="n">
        <v>1</v>
      </c>
      <c r="I3" s="69" t="n">
        <v>4</v>
      </c>
      <c r="J3" s="69" t="n">
        <v>4</v>
      </c>
      <c r="K3" s="70" t="n">
        <f aca="false">SUM(F3:J3)</f>
        <v>14</v>
      </c>
      <c r="L3" s="71" t="n">
        <v>987.12</v>
      </c>
      <c r="M3" s="57" t="n">
        <f aca="false">L3+35.33</f>
        <v>1022.45</v>
      </c>
      <c r="N3" s="69" t="s">
        <v>29</v>
      </c>
      <c r="O3" s="57" t="n">
        <v>200</v>
      </c>
      <c r="P3" s="69" t="s">
        <v>29</v>
      </c>
      <c r="Q3" s="57" t="n">
        <v>300</v>
      </c>
      <c r="R3" s="69" t="s">
        <v>29</v>
      </c>
      <c r="S3" s="57" t="n">
        <v>200</v>
      </c>
      <c r="T3" s="69" t="s">
        <v>29</v>
      </c>
      <c r="U3" s="57" t="n">
        <v>300</v>
      </c>
      <c r="V3" s="72" t="n">
        <v>1</v>
      </c>
      <c r="W3" s="72" t="n">
        <v>827</v>
      </c>
      <c r="X3" s="72" t="n">
        <v>77</v>
      </c>
      <c r="Y3" s="56" t="n">
        <f aca="false">M3+O3+Q3+S3+U3</f>
        <v>2022.45</v>
      </c>
      <c r="Z3" s="90" t="n">
        <f aca="false">ROUND(Y3,2)</f>
        <v>2022.45</v>
      </c>
      <c r="AA3" s="91"/>
      <c r="AB3" s="91"/>
      <c r="AC3" s="91"/>
      <c r="AD3" s="91"/>
      <c r="AE3" s="91"/>
      <c r="AF3" s="91"/>
      <c r="AG3" s="91"/>
      <c r="AH3" s="91"/>
      <c r="AI3" s="91"/>
    </row>
    <row r="4" customFormat="false" ht="27" hidden="false" customHeight="true" outlineLevel="0" collapsed="false">
      <c r="A4" s="68" t="n">
        <v>2</v>
      </c>
      <c r="B4" s="68" t="s">
        <v>180</v>
      </c>
      <c r="C4" s="68" t="s">
        <v>181</v>
      </c>
      <c r="D4" s="68" t="s">
        <v>182</v>
      </c>
      <c r="E4" s="68" t="s">
        <v>28</v>
      </c>
      <c r="F4" s="89" t="n">
        <v>1</v>
      </c>
      <c r="G4" s="69" t="n">
        <v>12</v>
      </c>
      <c r="H4" s="69" t="n">
        <v>1</v>
      </c>
      <c r="I4" s="69" t="n">
        <v>8</v>
      </c>
      <c r="J4" s="69" t="n">
        <v>12</v>
      </c>
      <c r="K4" s="70" t="n">
        <f aca="false">SUM(F4:J4)</f>
        <v>34</v>
      </c>
      <c r="L4" s="71" t="n">
        <v>1137.12</v>
      </c>
      <c r="M4" s="57" t="n">
        <f aca="false">L4+35.33</f>
        <v>1172.45</v>
      </c>
      <c r="N4" s="69" t="s">
        <v>29</v>
      </c>
      <c r="O4" s="57" t="n">
        <v>200</v>
      </c>
      <c r="P4" s="69" t="s">
        <v>29</v>
      </c>
      <c r="Q4" s="57" t="n">
        <v>300</v>
      </c>
      <c r="R4" s="69" t="s">
        <v>29</v>
      </c>
      <c r="S4" s="57" t="n">
        <v>200</v>
      </c>
      <c r="T4" s="69" t="s">
        <v>29</v>
      </c>
      <c r="U4" s="57" t="n">
        <v>300</v>
      </c>
      <c r="V4" s="72" t="n">
        <v>1</v>
      </c>
      <c r="W4" s="72" t="n">
        <v>1089</v>
      </c>
      <c r="X4" s="72" t="n">
        <v>100</v>
      </c>
      <c r="Y4" s="56" t="n">
        <f aca="false">M4+O4+Q4+S4+U4</f>
        <v>2172.45</v>
      </c>
      <c r="Z4" s="90" t="n">
        <f aca="false">ROUND(Y4,2)</f>
        <v>2172.45</v>
      </c>
      <c r="AA4" s="91"/>
      <c r="AB4" s="91"/>
      <c r="AC4" s="91"/>
      <c r="AD4" s="91"/>
      <c r="AE4" s="91"/>
      <c r="AF4" s="91"/>
      <c r="AG4" s="91"/>
      <c r="AH4" s="91"/>
      <c r="AI4" s="91"/>
    </row>
    <row r="5" customFormat="false" ht="27" hidden="false" customHeight="true" outlineLevel="0" collapsed="false">
      <c r="A5" s="68" t="n">
        <v>3</v>
      </c>
      <c r="B5" s="68" t="s">
        <v>183</v>
      </c>
      <c r="C5" s="68" t="s">
        <v>184</v>
      </c>
      <c r="D5" s="68" t="s">
        <v>185</v>
      </c>
      <c r="E5" s="68" t="s">
        <v>28</v>
      </c>
      <c r="F5" s="56" t="s">
        <v>38</v>
      </c>
      <c r="G5" s="69" t="n">
        <v>0</v>
      </c>
      <c r="H5" s="69" t="n">
        <v>0</v>
      </c>
      <c r="I5" s="69" t="n">
        <v>0</v>
      </c>
      <c r="J5" s="69" t="n">
        <v>0</v>
      </c>
      <c r="K5" s="70" t="n">
        <f aca="false">SUM(F5:J5)</f>
        <v>0</v>
      </c>
      <c r="L5" s="71" t="n">
        <v>887.12</v>
      </c>
      <c r="M5" s="57" t="n">
        <f aca="false">L5+35.33</f>
        <v>922.45</v>
      </c>
      <c r="N5" s="69" t="s">
        <v>38</v>
      </c>
      <c r="O5" s="57"/>
      <c r="P5" s="69" t="s">
        <v>29</v>
      </c>
      <c r="Q5" s="57" t="n">
        <v>300</v>
      </c>
      <c r="R5" s="69" t="s">
        <v>29</v>
      </c>
      <c r="S5" s="57" t="n">
        <v>200</v>
      </c>
      <c r="T5" s="69" t="s">
        <v>29</v>
      </c>
      <c r="U5" s="57" t="n">
        <v>300</v>
      </c>
      <c r="V5" s="72" t="n">
        <v>1</v>
      </c>
      <c r="W5" s="72" t="n">
        <v>1680</v>
      </c>
      <c r="X5" s="72" t="n">
        <v>180</v>
      </c>
      <c r="Y5" s="56" t="n">
        <f aca="false">M5+O5+Q5+S5+U5</f>
        <v>1722.45</v>
      </c>
      <c r="Z5" s="90" t="n">
        <f aca="false">ROUND(Y5,2)</f>
        <v>1722.45</v>
      </c>
      <c r="AA5" s="91"/>
      <c r="AB5" s="91"/>
      <c r="AC5" s="91"/>
      <c r="AD5" s="91"/>
      <c r="AE5" s="91"/>
      <c r="AF5" s="91"/>
      <c r="AG5" s="91"/>
      <c r="AH5" s="91"/>
      <c r="AI5" s="91"/>
    </row>
    <row r="6" customFormat="false" ht="27" hidden="false" customHeight="true" outlineLevel="0" collapsed="false">
      <c r="F6" s="52"/>
      <c r="I6" s="75" t="s">
        <v>57</v>
      </c>
      <c r="J6" s="75"/>
      <c r="L6" s="71"/>
      <c r="M6" s="57" t="n">
        <f aca="false">SUM(M3:M5)</f>
        <v>3117.35</v>
      </c>
      <c r="N6" s="57"/>
      <c r="O6" s="57" t="n">
        <f aca="false">SUM(O3:O5)</f>
        <v>400</v>
      </c>
      <c r="P6" s="57"/>
      <c r="Q6" s="57" t="n">
        <f aca="false">SUM(Q3:Q5)</f>
        <v>900</v>
      </c>
      <c r="R6" s="57"/>
      <c r="S6" s="57" t="n">
        <f aca="false">SUM(S3:S5)</f>
        <v>600</v>
      </c>
      <c r="T6" s="57"/>
      <c r="U6" s="57" t="n">
        <f aca="false">SUM(U3:U5)</f>
        <v>900</v>
      </c>
      <c r="Y6" s="91"/>
      <c r="Z6" s="92" t="n">
        <f aca="false">SUM(Z3:Z5)</f>
        <v>5917.35</v>
      </c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27" hidden="false" customHeight="true" outlineLevel="0" collapsed="false">
      <c r="F7" s="52"/>
    </row>
    <row r="9" customFormat="false" ht="27" hidden="false" customHeight="true" outlineLevel="0" collapsed="false">
      <c r="P9" s="42" t="s">
        <v>58</v>
      </c>
      <c r="Q9" s="42"/>
      <c r="R9" s="42"/>
    </row>
    <row r="10" customFormat="false" ht="27" hidden="false" customHeight="true" outlineLevel="0" collapsed="false">
      <c r="P10" s="44" t="s">
        <v>59</v>
      </c>
      <c r="Q10" s="44"/>
      <c r="R10" s="44"/>
    </row>
  </sheetData>
  <mergeCells count="6">
    <mergeCell ref="F1:O1"/>
    <mergeCell ref="P1:U1"/>
    <mergeCell ref="V1:X1"/>
    <mergeCell ref="I6:J6"/>
    <mergeCell ref="P9:R9"/>
    <mergeCell ref="P10:R10"/>
  </mergeCells>
  <printOptions headings="false" gridLines="true" gridLinesSet="true" horizontalCentered="true" verticalCentered="false"/>
  <pageMargins left="0" right="0" top="2.06041666666667" bottom="0.984027777777778" header="0.551388888888889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3003
'Sicurezza nelle Scuole'</oddHeader>
    <oddFooter>&amp;L&amp;8AR/Direzione Generale/UPS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J5" colorId="64" zoomScale="75" zoomScaleNormal="75" zoomScalePageLayoutView="100" workbookViewId="0">
      <selection pane="topLeft" activeCell="M3" activeCellId="0" sqref="M3:M9 M3:M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15.85"/>
    <col collapsed="false" customWidth="true" hidden="false" outlineLevel="0" max="3" min="3" style="76" width="15.13"/>
    <col collapsed="false" customWidth="true" hidden="false" outlineLevel="0" max="4" min="4" style="76" width="16.7"/>
    <col collapsed="false" customWidth="true" hidden="false" outlineLevel="0" max="5" min="5" style="76" width="16.28"/>
    <col collapsed="false" customWidth="true" hidden="false" outlineLevel="0" max="10" min="6" style="8" width="5.41"/>
    <col collapsed="false" customWidth="true" hidden="true" outlineLevel="0" max="11" min="11" style="15" width="9.56"/>
    <col collapsed="false" customWidth="true" hidden="true" outlineLevel="0" max="12" min="12" style="77" width="10.85"/>
    <col collapsed="false" customWidth="true" hidden="false" outlineLevel="0" max="13" min="13" style="78" width="9.28"/>
    <col collapsed="false" customWidth="true" hidden="false" outlineLevel="0" max="14" min="14" style="8" width="5.56"/>
    <col collapsed="false" customWidth="true" hidden="false" outlineLevel="0" max="15" min="15" style="78" width="9.56"/>
    <col collapsed="false" customWidth="true" hidden="false" outlineLevel="0" max="16" min="16" style="8" width="4.99"/>
    <col collapsed="false" customWidth="true" hidden="false" outlineLevel="0" max="17" min="17" style="78" width="9.56"/>
    <col collapsed="false" customWidth="true" hidden="false" outlineLevel="0" max="18" min="18" style="8" width="9.56"/>
    <col collapsed="false" customWidth="true" hidden="false" outlineLevel="0" max="19" min="19" style="78" width="8.56"/>
    <col collapsed="false" customWidth="true" hidden="false" outlineLevel="0" max="20" min="20" style="8" width="8.41"/>
    <col collapsed="false" customWidth="false" hidden="false" outlineLevel="0" max="21" min="21" style="78" width="9.14"/>
    <col collapsed="false" customWidth="true" hidden="true" outlineLevel="0" max="24" min="22" style="8" width="9.56"/>
    <col collapsed="false" customWidth="true" hidden="true" outlineLevel="0" max="25" min="25" style="8" width="9.41"/>
    <col collapsed="false" customWidth="true" hidden="false" outlineLevel="0" max="26" min="26" style="15" width="12.42"/>
    <col collapsed="false" customWidth="true" hidden="false" outlineLevel="0" max="32" min="27" style="93" width="4.7"/>
    <col collapsed="false" customWidth="true" hidden="false" outlineLevel="0" max="33" min="33" style="93" width="3.28"/>
    <col collapsed="false" customWidth="true" hidden="false" outlineLevel="0" max="34" min="34" style="93" width="7.14"/>
    <col collapsed="false" customWidth="true" hidden="false" outlineLevel="0" max="35" min="35" style="93" width="4.7"/>
    <col collapsed="false" customWidth="false" hidden="false" outlineLevel="0" max="38" min="36" style="93" width="9.14"/>
    <col collapsed="false" customWidth="false" hidden="false" outlineLevel="0" max="257" min="39" style="8" width="9.14"/>
  </cols>
  <sheetData>
    <row r="1" customFormat="false" ht="33.7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1"/>
      <c r="H1" s="11"/>
      <c r="I1" s="11"/>
      <c r="J1" s="11"/>
      <c r="K1" s="11"/>
      <c r="L1" s="11"/>
      <c r="M1" s="11"/>
      <c r="N1" s="11"/>
      <c r="O1" s="11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</row>
    <row r="2" customFormat="false" ht="138" hidden="false" customHeight="true" outlineLevel="0" collapsed="false">
      <c r="A2" s="79"/>
      <c r="B2" s="80"/>
      <c r="C2" s="80"/>
      <c r="D2" s="80"/>
      <c r="E2" s="81"/>
      <c r="F2" s="19" t="s">
        <v>8</v>
      </c>
      <c r="G2" s="20" t="s">
        <v>9</v>
      </c>
      <c r="H2" s="20" t="s">
        <v>10</v>
      </c>
      <c r="I2" s="20" t="s">
        <v>61</v>
      </c>
      <c r="J2" s="20" t="s">
        <v>186</v>
      </c>
      <c r="K2" s="20" t="s">
        <v>159</v>
      </c>
      <c r="L2" s="21" t="s">
        <v>159</v>
      </c>
      <c r="M2" s="21" t="s">
        <v>15</v>
      </c>
      <c r="N2" s="20" t="s">
        <v>63</v>
      </c>
      <c r="O2" s="21" t="s">
        <v>15</v>
      </c>
      <c r="P2" s="20" t="s">
        <v>17</v>
      </c>
      <c r="Q2" s="21" t="s">
        <v>15</v>
      </c>
      <c r="R2" s="20" t="s">
        <v>18</v>
      </c>
      <c r="S2" s="21" t="s">
        <v>15</v>
      </c>
      <c r="T2" s="20" t="s">
        <v>19</v>
      </c>
      <c r="U2" s="21" t="s">
        <v>15</v>
      </c>
      <c r="V2" s="22" t="s">
        <v>20</v>
      </c>
      <c r="W2" s="22" t="s">
        <v>21</v>
      </c>
      <c r="X2" s="22" t="s">
        <v>22</v>
      </c>
      <c r="Y2" s="94" t="s">
        <v>23</v>
      </c>
      <c r="Z2" s="95" t="s">
        <v>24</v>
      </c>
    </row>
    <row r="3" customFormat="false" ht="26.25" hidden="false" customHeight="true" outlineLevel="0" collapsed="false">
      <c r="A3" s="68" t="n">
        <v>1</v>
      </c>
      <c r="B3" s="68" t="s">
        <v>187</v>
      </c>
      <c r="C3" s="68" t="s">
        <v>188</v>
      </c>
      <c r="D3" s="68" t="s">
        <v>189</v>
      </c>
      <c r="E3" s="68" t="s">
        <v>28</v>
      </c>
      <c r="F3" s="13" t="n">
        <v>1</v>
      </c>
      <c r="G3" s="13" t="n">
        <v>4</v>
      </c>
      <c r="H3" s="13" t="n">
        <v>1</v>
      </c>
      <c r="I3" s="13" t="n">
        <v>4</v>
      </c>
      <c r="J3" s="13" t="n">
        <v>4</v>
      </c>
      <c r="K3" s="83" t="n">
        <f aca="false">SUM(F3:J3)</f>
        <v>14</v>
      </c>
      <c r="L3" s="34" t="n">
        <v>987.12</v>
      </c>
      <c r="M3" s="84" t="n">
        <f aca="false">L3+35.33</f>
        <v>1022.45</v>
      </c>
      <c r="N3" s="13" t="s">
        <v>29</v>
      </c>
      <c r="O3" s="84" t="n">
        <v>200</v>
      </c>
      <c r="P3" s="13" t="s">
        <v>29</v>
      </c>
      <c r="Q3" s="84" t="n">
        <v>300</v>
      </c>
      <c r="R3" s="13" t="s">
        <v>29</v>
      </c>
      <c r="S3" s="84" t="n">
        <v>200</v>
      </c>
      <c r="T3" s="13" t="s">
        <v>38</v>
      </c>
      <c r="U3" s="84"/>
      <c r="V3" s="13" t="n">
        <v>2</v>
      </c>
      <c r="W3" s="13" t="n">
        <v>925</v>
      </c>
      <c r="X3" s="13"/>
      <c r="Y3" s="34" t="n">
        <f aca="false">M3+O3+Q3+S3+U3</f>
        <v>1722.45</v>
      </c>
      <c r="Z3" s="35" t="n">
        <f aca="false">ROUND(Y3,2)</f>
        <v>1722.45</v>
      </c>
    </row>
    <row r="4" customFormat="false" ht="26.25" hidden="false" customHeight="true" outlineLevel="0" collapsed="false">
      <c r="A4" s="68" t="n">
        <v>2</v>
      </c>
      <c r="B4" s="68" t="s">
        <v>190</v>
      </c>
      <c r="C4" s="68" t="s">
        <v>188</v>
      </c>
      <c r="D4" s="68" t="s">
        <v>191</v>
      </c>
      <c r="E4" s="68" t="s">
        <v>28</v>
      </c>
      <c r="F4" s="13" t="s">
        <v>38</v>
      </c>
      <c r="G4" s="13" t="n">
        <v>3</v>
      </c>
      <c r="H4" s="13" t="n">
        <v>1</v>
      </c>
      <c r="I4" s="13" t="n">
        <v>8</v>
      </c>
      <c r="J4" s="13" t="n">
        <v>3</v>
      </c>
      <c r="K4" s="83" t="n">
        <f aca="false">SUM(F4:J4)</f>
        <v>15</v>
      </c>
      <c r="L4" s="34" t="n">
        <v>987.12</v>
      </c>
      <c r="M4" s="84" t="n">
        <f aca="false">L4+35.33</f>
        <v>1022.45</v>
      </c>
      <c r="N4" s="13" t="s">
        <v>29</v>
      </c>
      <c r="O4" s="84" t="n">
        <v>200</v>
      </c>
      <c r="P4" s="13" t="s">
        <v>29</v>
      </c>
      <c r="Q4" s="84" t="n">
        <v>300</v>
      </c>
      <c r="R4" s="13" t="s">
        <v>29</v>
      </c>
      <c r="S4" s="84" t="n">
        <v>200</v>
      </c>
      <c r="T4" s="13" t="s">
        <v>29</v>
      </c>
      <c r="U4" s="84" t="n">
        <v>300</v>
      </c>
      <c r="V4" s="13" t="n">
        <v>4</v>
      </c>
      <c r="W4" s="13" t="n">
        <v>920</v>
      </c>
      <c r="X4" s="13" t="n">
        <v>135</v>
      </c>
      <c r="Y4" s="34" t="n">
        <f aca="false">M4+O4+Q4+S4+U4</f>
        <v>2022.45</v>
      </c>
      <c r="Z4" s="35" t="n">
        <f aca="false">ROUND(Y4,2)</f>
        <v>2022.45</v>
      </c>
    </row>
    <row r="5" customFormat="false" ht="26.25" hidden="false" customHeight="true" outlineLevel="0" collapsed="false">
      <c r="A5" s="68" t="n">
        <v>3</v>
      </c>
      <c r="B5" s="68" t="s">
        <v>192</v>
      </c>
      <c r="C5" s="68" t="s">
        <v>193</v>
      </c>
      <c r="D5" s="68" t="s">
        <v>194</v>
      </c>
      <c r="E5" s="68" t="s">
        <v>28</v>
      </c>
      <c r="F5" s="13" t="n">
        <v>1</v>
      </c>
      <c r="G5" s="13" t="n">
        <v>0</v>
      </c>
      <c r="H5" s="13" t="n">
        <v>1</v>
      </c>
      <c r="I5" s="13" t="n">
        <v>0</v>
      </c>
      <c r="J5" s="13" t="n">
        <v>0</v>
      </c>
      <c r="K5" s="83" t="n">
        <f aca="false">SUM(F5:J5)</f>
        <v>2</v>
      </c>
      <c r="L5" s="34" t="n">
        <v>987.12</v>
      </c>
      <c r="M5" s="84" t="n">
        <f aca="false">L5+35.33</f>
        <v>1022.45</v>
      </c>
      <c r="N5" s="13" t="s">
        <v>29</v>
      </c>
      <c r="O5" s="84" t="n">
        <v>200</v>
      </c>
      <c r="P5" s="13" t="s">
        <v>29</v>
      </c>
      <c r="Q5" s="84" t="n">
        <v>300</v>
      </c>
      <c r="R5" s="13" t="s">
        <v>29</v>
      </c>
      <c r="S5" s="84" t="n">
        <v>200</v>
      </c>
      <c r="T5" s="13" t="s">
        <v>29</v>
      </c>
      <c r="U5" s="84" t="n">
        <v>300</v>
      </c>
      <c r="V5" s="13" t="n">
        <v>1</v>
      </c>
      <c r="W5" s="13" t="n">
        <v>400</v>
      </c>
      <c r="X5" s="13" t="n">
        <v>64</v>
      </c>
      <c r="Y5" s="34" t="n">
        <f aca="false">M5+O5+Q5+S5+U5</f>
        <v>2022.45</v>
      </c>
      <c r="Z5" s="35" t="n">
        <f aca="false">ROUND(Y5,2)</f>
        <v>2022.45</v>
      </c>
    </row>
    <row r="6" customFormat="false" ht="26.25" hidden="false" customHeight="true" outlineLevel="0" collapsed="false">
      <c r="A6" s="68" t="n">
        <v>4</v>
      </c>
      <c r="B6" s="68" t="s">
        <v>195</v>
      </c>
      <c r="C6" s="68" t="s">
        <v>196</v>
      </c>
      <c r="D6" s="68" t="s">
        <v>197</v>
      </c>
      <c r="E6" s="68" t="s">
        <v>28</v>
      </c>
      <c r="F6" s="13" t="n">
        <v>1</v>
      </c>
      <c r="G6" s="13" t="n">
        <v>2</v>
      </c>
      <c r="H6" s="13" t="n">
        <v>1</v>
      </c>
      <c r="I6" s="13" t="n">
        <v>2</v>
      </c>
      <c r="J6" s="13" t="n">
        <v>2</v>
      </c>
      <c r="K6" s="83" t="n">
        <f aca="false">SUM(F6:J6)</f>
        <v>8</v>
      </c>
      <c r="L6" s="34" t="n">
        <v>987.12</v>
      </c>
      <c r="M6" s="84" t="n">
        <f aca="false">L6+35.33</f>
        <v>1022.45</v>
      </c>
      <c r="N6" s="13" t="s">
        <v>29</v>
      </c>
      <c r="O6" s="84" t="n">
        <v>200</v>
      </c>
      <c r="P6" s="13" t="s">
        <v>38</v>
      </c>
      <c r="Q6" s="84"/>
      <c r="R6" s="13" t="s">
        <v>29</v>
      </c>
      <c r="S6" s="84" t="n">
        <v>200</v>
      </c>
      <c r="T6" s="13" t="s">
        <v>29</v>
      </c>
      <c r="U6" s="84" t="n">
        <v>300</v>
      </c>
      <c r="V6" s="13" t="n">
        <v>1</v>
      </c>
      <c r="W6" s="13" t="n">
        <v>1060</v>
      </c>
      <c r="X6" s="13" t="n">
        <v>168</v>
      </c>
      <c r="Y6" s="34" t="n">
        <f aca="false">M6+O6+Q6+S6+U6</f>
        <v>1722.45</v>
      </c>
      <c r="Z6" s="35" t="n">
        <f aca="false">ROUND(Y6,2)</f>
        <v>1722.45</v>
      </c>
    </row>
    <row r="7" customFormat="false" ht="26.25" hidden="false" customHeight="true" outlineLevel="0" collapsed="false">
      <c r="A7" s="68" t="n">
        <v>5</v>
      </c>
      <c r="B7" s="68" t="s">
        <v>198</v>
      </c>
      <c r="C7" s="68" t="s">
        <v>188</v>
      </c>
      <c r="D7" s="68" t="s">
        <v>44</v>
      </c>
      <c r="E7" s="68" t="s">
        <v>87</v>
      </c>
      <c r="F7" s="13" t="n">
        <v>1</v>
      </c>
      <c r="G7" s="13" t="n">
        <v>2</v>
      </c>
      <c r="H7" s="13" t="n">
        <v>1</v>
      </c>
      <c r="I7" s="13" t="n">
        <v>2</v>
      </c>
      <c r="J7" s="13" t="n">
        <v>2</v>
      </c>
      <c r="K7" s="83" t="n">
        <f aca="false">SUM(F7:J7)</f>
        <v>8</v>
      </c>
      <c r="L7" s="34" t="n">
        <v>987.12</v>
      </c>
      <c r="M7" s="84" t="n">
        <f aca="false">L7+35.33</f>
        <v>1022.45</v>
      </c>
      <c r="N7" s="13" t="s">
        <v>29</v>
      </c>
      <c r="O7" s="84" t="n">
        <v>200</v>
      </c>
      <c r="P7" s="13" t="s">
        <v>38</v>
      </c>
      <c r="Q7" s="84"/>
      <c r="R7" s="13" t="s">
        <v>29</v>
      </c>
      <c r="S7" s="84" t="n">
        <v>200</v>
      </c>
      <c r="T7" s="13" t="s">
        <v>38</v>
      </c>
      <c r="U7" s="84"/>
      <c r="V7" s="13" t="n">
        <v>2</v>
      </c>
      <c r="W7" s="13" t="n">
        <v>670</v>
      </c>
      <c r="X7" s="13" t="n">
        <v>112</v>
      </c>
      <c r="Y7" s="34" t="n">
        <f aca="false">M7+O7+Q7+S7+U7</f>
        <v>1422.45</v>
      </c>
      <c r="Z7" s="35" t="n">
        <f aca="false">ROUND(Y7,2)</f>
        <v>1422.45</v>
      </c>
    </row>
    <row r="8" customFormat="false" ht="26.25" hidden="false" customHeight="true" outlineLevel="0" collapsed="false">
      <c r="A8" s="68" t="n">
        <v>6</v>
      </c>
      <c r="B8" s="68" t="s">
        <v>199</v>
      </c>
      <c r="C8" s="68" t="s">
        <v>200</v>
      </c>
      <c r="D8" s="68" t="s">
        <v>44</v>
      </c>
      <c r="E8" s="68" t="s">
        <v>95</v>
      </c>
      <c r="F8" s="13" t="n">
        <v>1</v>
      </c>
      <c r="G8" s="13" t="n">
        <v>4</v>
      </c>
      <c r="H8" s="13" t="n">
        <v>0</v>
      </c>
      <c r="I8" s="13" t="n">
        <v>2</v>
      </c>
      <c r="J8" s="13" t="n">
        <v>5</v>
      </c>
      <c r="K8" s="83" t="n">
        <f aca="false">SUM(F8:J8)</f>
        <v>12</v>
      </c>
      <c r="L8" s="34" t="n">
        <v>987.12</v>
      </c>
      <c r="M8" s="84" t="n">
        <f aca="false">L8+35.33</f>
        <v>1022.45</v>
      </c>
      <c r="N8" s="13" t="s">
        <v>29</v>
      </c>
      <c r="O8" s="84" t="n">
        <v>200</v>
      </c>
      <c r="P8" s="13" t="s">
        <v>29</v>
      </c>
      <c r="Q8" s="84" t="n">
        <v>300</v>
      </c>
      <c r="R8" s="13" t="s">
        <v>29</v>
      </c>
      <c r="S8" s="84" t="n">
        <v>200</v>
      </c>
      <c r="T8" s="13" t="s">
        <v>29</v>
      </c>
      <c r="U8" s="84" t="n">
        <v>300</v>
      </c>
      <c r="V8" s="13" t="n">
        <v>2</v>
      </c>
      <c r="W8" s="13" t="n">
        <v>286</v>
      </c>
      <c r="X8" s="13" t="n">
        <v>54</v>
      </c>
      <c r="Y8" s="34" t="n">
        <f aca="false">M8+O8+Q8+S8+U8</f>
        <v>2022.45</v>
      </c>
      <c r="Z8" s="35" t="n">
        <f aca="false">ROUND(Y8,2)</f>
        <v>2022.45</v>
      </c>
    </row>
    <row r="9" customFormat="false" ht="26.25" hidden="false" customHeight="true" outlineLevel="0" collapsed="false">
      <c r="A9" s="68" t="n">
        <v>7</v>
      </c>
      <c r="B9" s="68" t="s">
        <v>201</v>
      </c>
      <c r="C9" s="68" t="s">
        <v>202</v>
      </c>
      <c r="D9" s="68" t="s">
        <v>203</v>
      </c>
      <c r="E9" s="68" t="s">
        <v>56</v>
      </c>
      <c r="F9" s="13" t="n">
        <v>1</v>
      </c>
      <c r="G9" s="13" t="n">
        <v>1</v>
      </c>
      <c r="H9" s="13" t="n">
        <v>1</v>
      </c>
      <c r="I9" s="13" t="n">
        <v>4</v>
      </c>
      <c r="J9" s="13" t="n">
        <v>14</v>
      </c>
      <c r="K9" s="83" t="n">
        <f aca="false">SUM(F9:J9)</f>
        <v>21</v>
      </c>
      <c r="L9" s="34" t="n">
        <v>1037.12</v>
      </c>
      <c r="M9" s="84" t="n">
        <f aca="false">L9+35.33</f>
        <v>1072.45</v>
      </c>
      <c r="N9" s="13" t="s">
        <v>29</v>
      </c>
      <c r="O9" s="84" t="n">
        <v>200</v>
      </c>
      <c r="P9" s="13" t="s">
        <v>29</v>
      </c>
      <c r="Q9" s="84" t="n">
        <v>300</v>
      </c>
      <c r="R9" s="13" t="s">
        <v>29</v>
      </c>
      <c r="S9" s="84" t="n">
        <v>200</v>
      </c>
      <c r="T9" s="13" t="s">
        <v>29</v>
      </c>
      <c r="U9" s="84" t="n">
        <v>300</v>
      </c>
      <c r="V9" s="13" t="n">
        <v>2</v>
      </c>
      <c r="W9" s="13" t="n">
        <v>568</v>
      </c>
      <c r="X9" s="13" t="n">
        <v>75</v>
      </c>
      <c r="Y9" s="34" t="n">
        <f aca="false">M9+O9+Q9+S9+U9</f>
        <v>2072.45</v>
      </c>
      <c r="Z9" s="35" t="n">
        <f aca="false">ROUND(Y9,2)</f>
        <v>2072.45</v>
      </c>
    </row>
    <row r="10" customFormat="false" ht="26.25" hidden="false" customHeight="true" outlineLevel="0" collapsed="false">
      <c r="I10" s="96" t="s">
        <v>57</v>
      </c>
      <c r="J10" s="96"/>
      <c r="L10" s="34"/>
      <c r="M10" s="57" t="n">
        <f aca="false">SUM(M3:M9)</f>
        <v>7207.15</v>
      </c>
      <c r="N10" s="84"/>
      <c r="O10" s="84" t="n">
        <f aca="false">SUM(O3:O9)</f>
        <v>1400</v>
      </c>
      <c r="P10" s="84"/>
      <c r="Q10" s="84" t="n">
        <f aca="false">SUM(Q3:Q9)</f>
        <v>1500</v>
      </c>
      <c r="R10" s="84"/>
      <c r="S10" s="84" t="n">
        <f aca="false">SUM(S3:S9)</f>
        <v>1400</v>
      </c>
      <c r="T10" s="84"/>
      <c r="U10" s="84" t="n">
        <f aca="false">SUM(U3:U9)</f>
        <v>1500</v>
      </c>
      <c r="Z10" s="97" t="n">
        <f aca="false">SUM(Z3:Z9)</f>
        <v>13007.15</v>
      </c>
    </row>
    <row r="12" customFormat="false" ht="26.25" hidden="false" customHeight="true" outlineLevel="0" collapsed="false">
      <c r="L12" s="77" t="n">
        <f aca="false">SUM(L10:U10)</f>
        <v>13007.15</v>
      </c>
      <c r="Q12" s="42" t="s">
        <v>58</v>
      </c>
      <c r="R12" s="42"/>
      <c r="S12" s="42"/>
    </row>
    <row r="13" customFormat="false" ht="26.25" hidden="false" customHeight="true" outlineLevel="0" collapsed="false">
      <c r="Q13" s="44" t="s">
        <v>59</v>
      </c>
      <c r="R13" s="44"/>
      <c r="S13" s="44"/>
    </row>
  </sheetData>
  <mergeCells count="6">
    <mergeCell ref="F1:O1"/>
    <mergeCell ref="P1:U1"/>
    <mergeCell ref="V1:X1"/>
    <mergeCell ref="I10:J10"/>
    <mergeCell ref="Q12:S12"/>
    <mergeCell ref="Q13:S13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G5" colorId="64" zoomScale="75" zoomScaleNormal="75" zoomScalePageLayoutView="100" workbookViewId="0">
      <selection pane="topLeft" activeCell="M3" activeCellId="0" sqref="M3:M10 M3:M10"/>
    </sheetView>
  </sheetViews>
  <sheetFormatPr defaultColWidth="9.0546875" defaultRowHeight="27" zeroHeight="false" outlineLevelRow="0" outlineLevelCol="0"/>
  <cols>
    <col collapsed="false" customWidth="true" hidden="false" outlineLevel="0" max="1" min="1" style="47" width="5.13"/>
    <col collapsed="false" customWidth="true" hidden="false" outlineLevel="0" max="2" min="2" style="47" width="16.56"/>
    <col collapsed="false" customWidth="true" hidden="false" outlineLevel="0" max="3" min="3" style="47" width="11.28"/>
    <col collapsed="false" customWidth="true" hidden="false" outlineLevel="0" max="4" min="4" style="47" width="16.7"/>
    <col collapsed="false" customWidth="true" hidden="false" outlineLevel="0" max="5" min="5" style="47" width="16.99"/>
    <col collapsed="false" customWidth="true" hidden="false" outlineLevel="0" max="10" min="6" style="0" width="5.28"/>
    <col collapsed="false" customWidth="true" hidden="true" outlineLevel="0" max="11" min="11" style="48" width="9.7"/>
    <col collapsed="false" customWidth="true" hidden="true" outlineLevel="0" max="12" min="12" style="49" width="9.7"/>
    <col collapsed="false" customWidth="true" hidden="false" outlineLevel="0" max="13" min="13" style="50" width="9.7"/>
    <col collapsed="false" customWidth="true" hidden="false" outlineLevel="0" max="14" min="14" style="0" width="4.7"/>
    <col collapsed="false" customWidth="true" hidden="false" outlineLevel="0" max="15" min="15" style="50" width="9.28"/>
    <col collapsed="false" customWidth="true" hidden="false" outlineLevel="0" max="16" min="16" style="51" width="5.56"/>
    <col collapsed="false" customWidth="true" hidden="false" outlineLevel="0" max="17" min="17" style="50" width="8.99"/>
    <col collapsed="false" customWidth="true" hidden="false" outlineLevel="0" max="18" min="18" style="0" width="9.7"/>
    <col collapsed="false" customWidth="true" hidden="false" outlineLevel="0" max="19" min="19" style="50" width="8.7"/>
    <col collapsed="false" customWidth="true" hidden="false" outlineLevel="0" max="20" min="20" style="0" width="9.7"/>
    <col collapsed="false" customWidth="true" hidden="false" outlineLevel="0" max="21" min="21" style="50" width="8.85"/>
    <col collapsed="false" customWidth="true" hidden="true" outlineLevel="0" max="24" min="22" style="51" width="9.7"/>
    <col collapsed="false" customWidth="true" hidden="true" outlineLevel="0" max="25" min="25" style="0" width="9.56"/>
    <col collapsed="false" customWidth="true" hidden="false" outlineLevel="0" max="26" min="26" style="98" width="11.7"/>
    <col collapsed="false" customWidth="true" hidden="false" outlineLevel="0" max="32" min="27" style="0" width="4.56"/>
    <col collapsed="false" customWidth="true" hidden="false" outlineLevel="0" max="33" min="33" style="0" width="3.42"/>
    <col collapsed="false" customWidth="true" hidden="false" outlineLevel="0" max="34" min="34" style="0" width="6.7"/>
    <col collapsed="false" customWidth="true" hidden="false" outlineLevel="0" max="35" min="35" style="0" width="4.56"/>
  </cols>
  <sheetData>
    <row r="1" customFormat="false" ht="30.75" hidden="false" customHeight="tru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54" t="s">
        <v>5</v>
      </c>
      <c r="G1" s="54"/>
      <c r="H1" s="54"/>
      <c r="I1" s="54"/>
      <c r="J1" s="54"/>
      <c r="K1" s="54"/>
      <c r="L1" s="54"/>
      <c r="M1" s="54"/>
      <c r="N1" s="54"/>
      <c r="O1" s="54"/>
      <c r="P1" s="54" t="s">
        <v>6</v>
      </c>
      <c r="Q1" s="54"/>
      <c r="R1" s="54"/>
      <c r="S1" s="54"/>
      <c r="T1" s="54"/>
      <c r="U1" s="54"/>
      <c r="V1" s="55" t="s">
        <v>7</v>
      </c>
      <c r="W1" s="55"/>
      <c r="X1" s="55"/>
      <c r="Y1" s="69"/>
      <c r="Z1" s="99"/>
    </row>
    <row r="2" customFormat="false" ht="138" hidden="false" customHeight="true" outlineLevel="0" collapsed="false">
      <c r="A2" s="58"/>
      <c r="B2" s="59"/>
      <c r="C2" s="59"/>
      <c r="D2" s="59"/>
      <c r="E2" s="60"/>
      <c r="F2" s="61" t="s">
        <v>8</v>
      </c>
      <c r="G2" s="62" t="s">
        <v>9</v>
      </c>
      <c r="H2" s="62" t="s">
        <v>10</v>
      </c>
      <c r="I2" s="62" t="s">
        <v>204</v>
      </c>
      <c r="J2" s="62" t="s">
        <v>205</v>
      </c>
      <c r="K2" s="62" t="s">
        <v>159</v>
      </c>
      <c r="L2" s="64" t="s">
        <v>159</v>
      </c>
      <c r="M2" s="64" t="s">
        <v>15</v>
      </c>
      <c r="N2" s="62" t="s">
        <v>63</v>
      </c>
      <c r="O2" s="64" t="s">
        <v>15</v>
      </c>
      <c r="P2" s="62" t="s">
        <v>17</v>
      </c>
      <c r="Q2" s="64" t="s">
        <v>15</v>
      </c>
      <c r="R2" s="62" t="s">
        <v>18</v>
      </c>
      <c r="S2" s="64" t="s">
        <v>15</v>
      </c>
      <c r="T2" s="62" t="s">
        <v>19</v>
      </c>
      <c r="U2" s="64" t="s">
        <v>15</v>
      </c>
      <c r="V2" s="65" t="s">
        <v>20</v>
      </c>
      <c r="W2" s="65" t="s">
        <v>21</v>
      </c>
      <c r="X2" s="65" t="s">
        <v>22</v>
      </c>
      <c r="Y2" s="100" t="s">
        <v>23</v>
      </c>
      <c r="Z2" s="101" t="s">
        <v>206</v>
      </c>
    </row>
    <row r="3" customFormat="false" ht="27" hidden="false" customHeight="true" outlineLevel="0" collapsed="false">
      <c r="A3" s="68" t="n">
        <v>1</v>
      </c>
      <c r="B3" s="68" t="s">
        <v>207</v>
      </c>
      <c r="C3" s="68" t="s">
        <v>208</v>
      </c>
      <c r="D3" s="68" t="s">
        <v>209</v>
      </c>
      <c r="E3" s="68" t="s">
        <v>45</v>
      </c>
      <c r="F3" s="69" t="n">
        <v>1</v>
      </c>
      <c r="G3" s="69" t="n">
        <v>12</v>
      </c>
      <c r="H3" s="69" t="n">
        <v>1</v>
      </c>
      <c r="I3" s="69" t="n">
        <v>15</v>
      </c>
      <c r="J3" s="69" t="n">
        <v>15</v>
      </c>
      <c r="K3" s="70" t="n">
        <f aca="false">SUM(F3:J3)</f>
        <v>44</v>
      </c>
      <c r="L3" s="71" t="n">
        <v>1237.12</v>
      </c>
      <c r="M3" s="57" t="n">
        <f aca="false">L3+35.33</f>
        <v>1272.45</v>
      </c>
      <c r="N3" s="69" t="s">
        <v>29</v>
      </c>
      <c r="O3" s="57" t="n">
        <v>200</v>
      </c>
      <c r="P3" s="72" t="s">
        <v>29</v>
      </c>
      <c r="Q3" s="57" t="n">
        <v>300</v>
      </c>
      <c r="R3" s="69" t="s">
        <v>29</v>
      </c>
      <c r="S3" s="57" t="n">
        <v>200</v>
      </c>
      <c r="T3" s="69" t="s">
        <v>38</v>
      </c>
      <c r="U3" s="57"/>
      <c r="V3" s="72" t="n">
        <v>3</v>
      </c>
      <c r="W3" s="72" t="n">
        <v>525</v>
      </c>
      <c r="X3" s="72" t="n">
        <v>80</v>
      </c>
      <c r="Y3" s="56" t="n">
        <f aca="false">M3+O3+Q3+S3+U3</f>
        <v>1972.45</v>
      </c>
      <c r="Z3" s="90" t="n">
        <f aca="false">ROUND(Y3,2)</f>
        <v>1972.45</v>
      </c>
    </row>
    <row r="4" customFormat="false" ht="27" hidden="false" customHeight="true" outlineLevel="0" collapsed="false">
      <c r="A4" s="68" t="n">
        <v>2</v>
      </c>
      <c r="B4" s="68" t="s">
        <v>210</v>
      </c>
      <c r="C4" s="68" t="s">
        <v>208</v>
      </c>
      <c r="D4" s="68" t="s">
        <v>44</v>
      </c>
      <c r="E4" s="68" t="s">
        <v>87</v>
      </c>
      <c r="F4" s="69" t="n">
        <v>1</v>
      </c>
      <c r="G4" s="69" t="n">
        <v>2</v>
      </c>
      <c r="H4" s="69" t="n">
        <v>1</v>
      </c>
      <c r="I4" s="69" t="n">
        <v>10</v>
      </c>
      <c r="J4" s="69" t="n">
        <v>10</v>
      </c>
      <c r="K4" s="70" t="n">
        <f aca="false">SUM(F4:J4)</f>
        <v>24</v>
      </c>
      <c r="L4" s="71" t="n">
        <v>1037.12</v>
      </c>
      <c r="M4" s="57" t="n">
        <f aca="false">L4+35.33</f>
        <v>1072.45</v>
      </c>
      <c r="N4" s="69" t="s">
        <v>29</v>
      </c>
      <c r="O4" s="57" t="n">
        <v>200</v>
      </c>
      <c r="P4" s="72" t="s">
        <v>38</v>
      </c>
      <c r="Q4" s="57"/>
      <c r="R4" s="69" t="s">
        <v>29</v>
      </c>
      <c r="S4" s="57" t="n">
        <v>200</v>
      </c>
      <c r="T4" s="69" t="s">
        <v>38</v>
      </c>
      <c r="U4" s="57"/>
      <c r="V4" s="72" t="n">
        <v>3</v>
      </c>
      <c r="W4" s="72" t="n">
        <v>215</v>
      </c>
      <c r="X4" s="72" t="n">
        <v>70</v>
      </c>
      <c r="Y4" s="56" t="n">
        <f aca="false">M4+O4+Q4+S4+U4</f>
        <v>1472.45</v>
      </c>
      <c r="Z4" s="90" t="n">
        <f aca="false">ROUND(Y4,2)</f>
        <v>1472.45</v>
      </c>
    </row>
    <row r="5" customFormat="false" ht="27" hidden="false" customHeight="true" outlineLevel="0" collapsed="false">
      <c r="A5" s="68" t="n">
        <v>3</v>
      </c>
      <c r="B5" s="68" t="s">
        <v>211</v>
      </c>
      <c r="C5" s="68" t="s">
        <v>208</v>
      </c>
      <c r="D5" s="68" t="s">
        <v>212</v>
      </c>
      <c r="E5" s="68" t="s">
        <v>51</v>
      </c>
      <c r="F5" s="69" t="n">
        <v>1</v>
      </c>
      <c r="G5" s="69" t="n">
        <v>1</v>
      </c>
      <c r="H5" s="69" t="n">
        <v>1</v>
      </c>
      <c r="I5" s="69" t="n">
        <v>4</v>
      </c>
      <c r="J5" s="69" t="n">
        <v>5</v>
      </c>
      <c r="K5" s="70" t="n">
        <f aca="false">SUM(F5:J5)</f>
        <v>12</v>
      </c>
      <c r="L5" s="71" t="n">
        <v>1037.12</v>
      </c>
      <c r="M5" s="57" t="n">
        <f aca="false">L5+35.33</f>
        <v>1072.45</v>
      </c>
      <c r="N5" s="69" t="s">
        <v>29</v>
      </c>
      <c r="O5" s="57" t="n">
        <v>200</v>
      </c>
      <c r="P5" s="72" t="s">
        <v>29</v>
      </c>
      <c r="Q5" s="57" t="n">
        <v>300</v>
      </c>
      <c r="R5" s="69" t="s">
        <v>29</v>
      </c>
      <c r="S5" s="57" t="n">
        <v>200</v>
      </c>
      <c r="T5" s="69" t="s">
        <v>29</v>
      </c>
      <c r="U5" s="57" t="n">
        <v>300</v>
      </c>
      <c r="V5" s="72" t="n">
        <v>1</v>
      </c>
      <c r="W5" s="72" t="n">
        <v>1000</v>
      </c>
      <c r="X5" s="72" t="n">
        <v>100</v>
      </c>
      <c r="Y5" s="56" t="n">
        <f aca="false">M5+O5+Q5+S5+U5</f>
        <v>2072.45</v>
      </c>
      <c r="Z5" s="90" t="n">
        <f aca="false">ROUND(Y5,2)</f>
        <v>2072.45</v>
      </c>
    </row>
    <row r="6" customFormat="false" ht="27" hidden="false" customHeight="true" outlineLevel="0" collapsed="false">
      <c r="A6" s="68" t="n">
        <v>4</v>
      </c>
      <c r="B6" s="68" t="s">
        <v>213</v>
      </c>
      <c r="C6" s="68" t="s">
        <v>208</v>
      </c>
      <c r="D6" s="68" t="s">
        <v>115</v>
      </c>
      <c r="E6" s="68" t="s">
        <v>115</v>
      </c>
      <c r="F6" s="69" t="n">
        <v>1</v>
      </c>
      <c r="G6" s="69" t="n">
        <v>3</v>
      </c>
      <c r="H6" s="69" t="n">
        <v>1</v>
      </c>
      <c r="I6" s="69" t="n">
        <v>3</v>
      </c>
      <c r="J6" s="69" t="n">
        <v>3</v>
      </c>
      <c r="K6" s="70" t="n">
        <f aca="false">SUM(F6:J6)</f>
        <v>11</v>
      </c>
      <c r="L6" s="71" t="n">
        <v>987.12</v>
      </c>
      <c r="M6" s="57" t="n">
        <f aca="false">L6+35.33</f>
        <v>1022.45</v>
      </c>
      <c r="N6" s="69" t="s">
        <v>29</v>
      </c>
      <c r="O6" s="57" t="n">
        <v>200</v>
      </c>
      <c r="P6" s="72" t="s">
        <v>29</v>
      </c>
      <c r="Q6" s="57" t="n">
        <v>300</v>
      </c>
      <c r="R6" s="69" t="s">
        <v>29</v>
      </c>
      <c r="S6" s="57" t="n">
        <v>200</v>
      </c>
      <c r="T6" s="69" t="s">
        <v>29</v>
      </c>
      <c r="U6" s="57" t="n">
        <v>300</v>
      </c>
      <c r="V6" s="72" t="n">
        <v>3</v>
      </c>
      <c r="W6" s="72" t="n">
        <v>313</v>
      </c>
      <c r="X6" s="72" t="n">
        <v>61</v>
      </c>
      <c r="Y6" s="56" t="n">
        <f aca="false">M6+O6+Q6+S6+U6</f>
        <v>2022.45</v>
      </c>
      <c r="Z6" s="90" t="n">
        <f aca="false">ROUND(Y6,2)</f>
        <v>2022.45</v>
      </c>
    </row>
    <row r="7" customFormat="false" ht="27" hidden="false" customHeight="true" outlineLevel="0" collapsed="false">
      <c r="A7" s="68" t="n">
        <v>5</v>
      </c>
      <c r="B7" s="68" t="s">
        <v>214</v>
      </c>
      <c r="C7" s="68" t="s">
        <v>208</v>
      </c>
      <c r="D7" s="68" t="s">
        <v>215</v>
      </c>
      <c r="E7" s="68" t="s">
        <v>128</v>
      </c>
      <c r="F7" s="69" t="n">
        <v>1</v>
      </c>
      <c r="G7" s="69" t="n">
        <v>2</v>
      </c>
      <c r="H7" s="69" t="n">
        <v>1</v>
      </c>
      <c r="I7" s="69" t="n">
        <v>4</v>
      </c>
      <c r="J7" s="69" t="n">
        <v>4</v>
      </c>
      <c r="K7" s="70" t="n">
        <f aca="false">SUM(F7:J7)</f>
        <v>12</v>
      </c>
      <c r="L7" s="71" t="n">
        <v>987.12</v>
      </c>
      <c r="M7" s="57" t="n">
        <f aca="false">L7+35.33</f>
        <v>1022.45</v>
      </c>
      <c r="N7" s="69" t="s">
        <v>29</v>
      </c>
      <c r="O7" s="57" t="n">
        <v>200</v>
      </c>
      <c r="P7" s="72" t="s">
        <v>38</v>
      </c>
      <c r="Q7" s="57"/>
      <c r="R7" s="69" t="s">
        <v>29</v>
      </c>
      <c r="S7" s="57" t="n">
        <v>200</v>
      </c>
      <c r="T7" s="69" t="s">
        <v>29</v>
      </c>
      <c r="U7" s="57" t="n">
        <v>300</v>
      </c>
      <c r="V7" s="72" t="n">
        <v>2</v>
      </c>
      <c r="W7" s="72" t="n">
        <v>307</v>
      </c>
      <c r="X7" s="72" t="n">
        <v>60</v>
      </c>
      <c r="Y7" s="56" t="n">
        <f aca="false">M7+O7+Q7+S7+U7</f>
        <v>1722.45</v>
      </c>
      <c r="Z7" s="90" t="n">
        <f aca="false">ROUND(Y7,2)</f>
        <v>1722.45</v>
      </c>
    </row>
    <row r="8" customFormat="false" ht="27" hidden="false" customHeight="true" outlineLevel="0" collapsed="false">
      <c r="A8" s="68" t="n">
        <v>6</v>
      </c>
      <c r="B8" s="68" t="s">
        <v>216</v>
      </c>
      <c r="C8" s="68" t="s">
        <v>208</v>
      </c>
      <c r="D8" s="68" t="s">
        <v>217</v>
      </c>
      <c r="E8" s="68" t="s">
        <v>54</v>
      </c>
      <c r="F8" s="69" t="s">
        <v>38</v>
      </c>
      <c r="G8" s="69" t="n">
        <v>3</v>
      </c>
      <c r="H8" s="69" t="n">
        <v>1</v>
      </c>
      <c r="I8" s="69" t="n">
        <v>3</v>
      </c>
      <c r="J8" s="69" t="n">
        <v>3</v>
      </c>
      <c r="K8" s="70" t="n">
        <f aca="false">SUM(F8:J8)</f>
        <v>10</v>
      </c>
      <c r="L8" s="71" t="n">
        <v>987.12</v>
      </c>
      <c r="M8" s="57" t="n">
        <f aca="false">L8+35.33</f>
        <v>1022.45</v>
      </c>
      <c r="N8" s="69" t="s">
        <v>38</v>
      </c>
      <c r="O8" s="57"/>
      <c r="P8" s="72" t="s">
        <v>38</v>
      </c>
      <c r="Q8" s="57"/>
      <c r="R8" s="69" t="s">
        <v>29</v>
      </c>
      <c r="S8" s="57" t="n">
        <v>200</v>
      </c>
      <c r="T8" s="69" t="s">
        <v>29</v>
      </c>
      <c r="U8" s="57" t="n">
        <v>300</v>
      </c>
      <c r="V8" s="72" t="n">
        <v>3</v>
      </c>
      <c r="W8" s="72" t="n">
        <v>512</v>
      </c>
      <c r="X8" s="72" t="n">
        <v>69</v>
      </c>
      <c r="Y8" s="56" t="n">
        <f aca="false">M8+O8+Q8+S8+U8</f>
        <v>1522.45</v>
      </c>
      <c r="Z8" s="90" t="n">
        <f aca="false">ROUND(Y8,2)</f>
        <v>1522.45</v>
      </c>
    </row>
    <row r="9" customFormat="false" ht="27" hidden="false" customHeight="true" outlineLevel="0" collapsed="false">
      <c r="A9" s="68" t="n">
        <v>7</v>
      </c>
      <c r="B9" s="68" t="s">
        <v>218</v>
      </c>
      <c r="C9" s="68" t="s">
        <v>208</v>
      </c>
      <c r="D9" s="68" t="s">
        <v>44</v>
      </c>
      <c r="E9" s="68" t="s">
        <v>138</v>
      </c>
      <c r="F9" s="69" t="n">
        <v>1</v>
      </c>
      <c r="G9" s="69" t="n">
        <v>2</v>
      </c>
      <c r="H9" s="69" t="n">
        <v>1</v>
      </c>
      <c r="I9" s="69" t="n">
        <v>6</v>
      </c>
      <c r="J9" s="69" t="n">
        <v>9</v>
      </c>
      <c r="K9" s="70" t="n">
        <f aca="false">SUM(F9:J9)</f>
        <v>19</v>
      </c>
      <c r="L9" s="71" t="n">
        <v>1037.12</v>
      </c>
      <c r="M9" s="57" t="n">
        <f aca="false">L9+35.33</f>
        <v>1072.45</v>
      </c>
      <c r="N9" s="69" t="s">
        <v>29</v>
      </c>
      <c r="O9" s="57" t="n">
        <v>200</v>
      </c>
      <c r="P9" s="72" t="s">
        <v>38</v>
      </c>
      <c r="Q9" s="57"/>
      <c r="R9" s="69" t="s">
        <v>29</v>
      </c>
      <c r="S9" s="57" t="n">
        <v>200</v>
      </c>
      <c r="T9" s="69" t="s">
        <v>29</v>
      </c>
      <c r="U9" s="57" t="n">
        <v>300</v>
      </c>
      <c r="V9" s="72" t="n">
        <v>3</v>
      </c>
      <c r="W9" s="72" t="n">
        <v>394</v>
      </c>
      <c r="X9" s="72" t="n">
        <v>67</v>
      </c>
      <c r="Y9" s="56" t="n">
        <f aca="false">M9+O9+Q9+S9+U9</f>
        <v>1772.45</v>
      </c>
      <c r="Z9" s="90" t="n">
        <f aca="false">ROUND(Y9,2)</f>
        <v>1772.45</v>
      </c>
    </row>
    <row r="10" customFormat="false" ht="27" hidden="false" customHeight="true" outlineLevel="0" collapsed="false">
      <c r="A10" s="68" t="n">
        <v>8</v>
      </c>
      <c r="B10" s="68" t="s">
        <v>219</v>
      </c>
      <c r="C10" s="68" t="s">
        <v>208</v>
      </c>
      <c r="D10" s="68" t="s">
        <v>44</v>
      </c>
      <c r="E10" s="68" t="s">
        <v>151</v>
      </c>
      <c r="F10" s="69" t="n">
        <v>1</v>
      </c>
      <c r="G10" s="69" t="n">
        <v>7</v>
      </c>
      <c r="H10" s="69" t="n">
        <v>1</v>
      </c>
      <c r="I10" s="69" t="n">
        <v>6</v>
      </c>
      <c r="J10" s="69" t="n">
        <v>7</v>
      </c>
      <c r="K10" s="70" t="n">
        <f aca="false">SUM(F10:J10)</f>
        <v>22</v>
      </c>
      <c r="L10" s="71" t="n">
        <v>1037.12</v>
      </c>
      <c r="M10" s="57" t="n">
        <f aca="false">L10+35.33</f>
        <v>1072.45</v>
      </c>
      <c r="N10" s="69" t="s">
        <v>29</v>
      </c>
      <c r="O10" s="57" t="n">
        <v>200</v>
      </c>
      <c r="P10" s="72" t="s">
        <v>29</v>
      </c>
      <c r="Q10" s="57" t="n">
        <v>300</v>
      </c>
      <c r="R10" s="69" t="s">
        <v>29</v>
      </c>
      <c r="S10" s="57" t="n">
        <v>200</v>
      </c>
      <c r="T10" s="69" t="s">
        <v>29</v>
      </c>
      <c r="U10" s="57" t="n">
        <v>300</v>
      </c>
      <c r="V10" s="72" t="n">
        <v>5</v>
      </c>
      <c r="W10" s="72" t="n">
        <v>959</v>
      </c>
      <c r="X10" s="72" t="n">
        <v>120</v>
      </c>
      <c r="Y10" s="56" t="n">
        <f aca="false">M10+O10+Q10+S10+U10</f>
        <v>2072.45</v>
      </c>
      <c r="Z10" s="90" t="n">
        <f aca="false">ROUND(Y10,2)</f>
        <v>2072.45</v>
      </c>
    </row>
    <row r="11" customFormat="false" ht="27" hidden="false" customHeight="true" outlineLevel="0" collapsed="false">
      <c r="I11" s="75" t="s">
        <v>57</v>
      </c>
      <c r="J11" s="75"/>
      <c r="L11" s="71"/>
      <c r="M11" s="57" t="n">
        <f aca="false">SUM(M3:M10)</f>
        <v>8629.6</v>
      </c>
      <c r="N11" s="57"/>
      <c r="O11" s="57" t="n">
        <f aca="false">SUM(O3:O10)</f>
        <v>1400</v>
      </c>
      <c r="P11" s="57"/>
      <c r="Q11" s="57" t="n">
        <f aca="false">SUM(Q3:Q10)</f>
        <v>1200</v>
      </c>
      <c r="R11" s="57"/>
      <c r="S11" s="57" t="n">
        <f aca="false">SUM(S3:S10)</f>
        <v>1600</v>
      </c>
      <c r="T11" s="57"/>
      <c r="U11" s="57" t="n">
        <f aca="false">SUM(U3:U10)</f>
        <v>1800</v>
      </c>
      <c r="Z11" s="102" t="n">
        <f aca="false">SUM(Z3:Z10)</f>
        <v>14629.6</v>
      </c>
    </row>
    <row r="13" customFormat="false" ht="27" hidden="false" customHeight="true" outlineLevel="0" collapsed="false">
      <c r="Q13" s="42" t="s">
        <v>58</v>
      </c>
      <c r="R13" s="42"/>
      <c r="S13" s="42"/>
    </row>
    <row r="14" customFormat="false" ht="27" hidden="false" customHeight="true" outlineLevel="0" collapsed="false">
      <c r="Q14" s="44" t="s">
        <v>59</v>
      </c>
      <c r="R14" s="44"/>
      <c r="S14" s="44"/>
    </row>
  </sheetData>
  <mergeCells count="6">
    <mergeCell ref="F1:O1"/>
    <mergeCell ref="P1:U1"/>
    <mergeCell ref="V1:X1"/>
    <mergeCell ref="I11:J11"/>
    <mergeCell ref="Q13:S13"/>
    <mergeCell ref="Q14:S14"/>
  </mergeCells>
  <printOptions headings="false" gridLines="true" gridLinesSet="true" horizontalCentered="false" verticalCentered="false"/>
  <pageMargins left="0" right="0" top="1.58055555555556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F5" colorId="64" zoomScale="75" zoomScaleNormal="75" zoomScalePageLayoutView="100" workbookViewId="0">
      <selection pane="topLeft" activeCell="M3" activeCellId="0" sqref="M3:M7 M3:M7"/>
    </sheetView>
  </sheetViews>
  <sheetFormatPr defaultColWidth="9.13671875" defaultRowHeight="27" zeroHeight="false" outlineLevelRow="0" outlineLevelCol="0"/>
  <cols>
    <col collapsed="false" customWidth="true" hidden="false" outlineLevel="0" max="1" min="1" style="76" width="4.85"/>
    <col collapsed="false" customWidth="true" hidden="false" outlineLevel="0" max="2" min="2" style="76" width="17.56"/>
    <col collapsed="false" customWidth="true" hidden="false" outlineLevel="0" max="3" min="3" style="76" width="14.41"/>
    <col collapsed="false" customWidth="true" hidden="false" outlineLevel="0" max="4" min="4" style="76" width="15.99"/>
    <col collapsed="false" customWidth="true" hidden="false" outlineLevel="0" max="5" min="5" style="76" width="16.42"/>
    <col collapsed="false" customWidth="true" hidden="false" outlineLevel="0" max="10" min="6" style="8" width="4.41"/>
    <col collapsed="false" customWidth="true" hidden="true" outlineLevel="0" max="11" min="11" style="15" width="9.56"/>
    <col collapsed="false" customWidth="true" hidden="true" outlineLevel="0" max="12" min="12" style="77" width="9.56"/>
    <col collapsed="false" customWidth="true" hidden="false" outlineLevel="0" max="13" min="13" style="78" width="9.56"/>
    <col collapsed="false" customWidth="true" hidden="false" outlineLevel="0" max="14" min="14" style="8" width="4.99"/>
    <col collapsed="false" customWidth="true" hidden="false" outlineLevel="0" max="15" min="15" style="78" width="9.56"/>
    <col collapsed="false" customWidth="true" hidden="false" outlineLevel="0" max="16" min="16" style="8" width="4.99"/>
    <col collapsed="false" customWidth="true" hidden="false" outlineLevel="0" max="17" min="17" style="78" width="9.56"/>
    <col collapsed="false" customWidth="true" hidden="false" outlineLevel="0" max="18" min="18" style="8" width="9.56"/>
    <col collapsed="false" customWidth="true" hidden="false" outlineLevel="0" max="19" min="19" style="78" width="9.56"/>
    <col collapsed="false" customWidth="true" hidden="false" outlineLevel="0" max="20" min="20" style="8" width="9.56"/>
    <col collapsed="false" customWidth="true" hidden="false" outlineLevel="0" max="21" min="21" style="78" width="9.56"/>
    <col collapsed="false" customWidth="true" hidden="true" outlineLevel="0" max="24" min="22" style="8" width="9.56"/>
    <col collapsed="false" customWidth="true" hidden="true" outlineLevel="0" max="25" min="25" style="8" width="9.99"/>
    <col collapsed="false" customWidth="true" hidden="false" outlineLevel="0" max="26" min="26" style="15" width="11.42"/>
    <col collapsed="false" customWidth="true" hidden="false" outlineLevel="0" max="32" min="27" style="8" width="4.7"/>
    <col collapsed="false" customWidth="true" hidden="false" outlineLevel="0" max="33" min="33" style="8" width="3.56"/>
    <col collapsed="false" customWidth="true" hidden="false" outlineLevel="0" max="34" min="34" style="8" width="6.99"/>
    <col collapsed="false" customWidth="true" hidden="false" outlineLevel="0" max="35" min="35" style="8" width="5.13"/>
    <col collapsed="false" customWidth="false" hidden="false" outlineLevel="0" max="257" min="36" style="8" width="9.14"/>
  </cols>
  <sheetData>
    <row r="1" customFormat="false" ht="30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1"/>
      <c r="H1" s="11"/>
      <c r="I1" s="11"/>
      <c r="J1" s="11"/>
      <c r="K1" s="11"/>
      <c r="L1" s="11"/>
      <c r="M1" s="11"/>
      <c r="N1" s="11"/>
      <c r="O1" s="11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</row>
    <row r="2" customFormat="false" ht="152.25" hidden="false" customHeight="true" outlineLevel="0" collapsed="false">
      <c r="A2" s="79"/>
      <c r="B2" s="80"/>
      <c r="C2" s="80"/>
      <c r="D2" s="80"/>
      <c r="E2" s="81"/>
      <c r="F2" s="19" t="s">
        <v>8</v>
      </c>
      <c r="G2" s="20" t="s">
        <v>220</v>
      </c>
      <c r="H2" s="20" t="s">
        <v>10</v>
      </c>
      <c r="I2" s="20" t="s">
        <v>11</v>
      </c>
      <c r="J2" s="20" t="s">
        <v>221</v>
      </c>
      <c r="K2" s="20" t="s">
        <v>159</v>
      </c>
      <c r="L2" s="21" t="s">
        <v>159</v>
      </c>
      <c r="M2" s="21" t="s">
        <v>15</v>
      </c>
      <c r="N2" s="20" t="s">
        <v>63</v>
      </c>
      <c r="O2" s="21" t="s">
        <v>15</v>
      </c>
      <c r="P2" s="20" t="s">
        <v>17</v>
      </c>
      <c r="Q2" s="21" t="s">
        <v>15</v>
      </c>
      <c r="R2" s="20" t="s">
        <v>18</v>
      </c>
      <c r="S2" s="21" t="s">
        <v>15</v>
      </c>
      <c r="T2" s="20" t="s">
        <v>19</v>
      </c>
      <c r="U2" s="21" t="s">
        <v>15</v>
      </c>
      <c r="V2" s="22" t="s">
        <v>20</v>
      </c>
      <c r="W2" s="22" t="s">
        <v>21</v>
      </c>
      <c r="X2" s="22" t="s">
        <v>22</v>
      </c>
      <c r="Y2" s="22" t="s">
        <v>23</v>
      </c>
      <c r="Z2" s="82" t="s">
        <v>24</v>
      </c>
    </row>
    <row r="3" customFormat="false" ht="27" hidden="false" customHeight="true" outlineLevel="0" collapsed="false">
      <c r="A3" s="68" t="n">
        <v>1</v>
      </c>
      <c r="B3" s="68" t="s">
        <v>222</v>
      </c>
      <c r="C3" s="68" t="s">
        <v>223</v>
      </c>
      <c r="D3" s="68" t="s">
        <v>224</v>
      </c>
      <c r="E3" s="68" t="s">
        <v>28</v>
      </c>
      <c r="F3" s="13" t="n">
        <v>1</v>
      </c>
      <c r="G3" s="13" t="n">
        <v>7</v>
      </c>
      <c r="H3" s="13" t="n">
        <v>1</v>
      </c>
      <c r="I3" s="13" t="n">
        <v>3</v>
      </c>
      <c r="J3" s="13" t="n">
        <v>4</v>
      </c>
      <c r="K3" s="83" t="n">
        <f aca="false">SUM(F3:J3)</f>
        <v>16</v>
      </c>
      <c r="L3" s="34" t="n">
        <v>1237.12</v>
      </c>
      <c r="M3" s="84" t="n">
        <f aca="false">L3+35.33</f>
        <v>1272.45</v>
      </c>
      <c r="N3" s="13" t="s">
        <v>29</v>
      </c>
      <c r="O3" s="84" t="n">
        <v>200</v>
      </c>
      <c r="P3" s="13" t="s">
        <v>29</v>
      </c>
      <c r="Q3" s="84" t="n">
        <v>300</v>
      </c>
      <c r="R3" s="13" t="s">
        <v>29</v>
      </c>
      <c r="S3" s="84" t="n">
        <v>200</v>
      </c>
      <c r="T3" s="13" t="s">
        <v>29</v>
      </c>
      <c r="U3" s="84" t="n">
        <v>300</v>
      </c>
      <c r="V3" s="13" t="n">
        <v>5</v>
      </c>
      <c r="W3" s="13" t="n">
        <v>298</v>
      </c>
      <c r="X3" s="13" t="n">
        <v>400</v>
      </c>
      <c r="Y3" s="34" t="n">
        <f aca="false">M3+O3+Q3+S3+U3</f>
        <v>2272.45</v>
      </c>
      <c r="Z3" s="35" t="n">
        <f aca="false">ROUND(Y3,2)</f>
        <v>2272.45</v>
      </c>
    </row>
    <row r="4" customFormat="false" ht="27" hidden="false" customHeight="true" outlineLevel="0" collapsed="false">
      <c r="A4" s="68" t="n">
        <v>2</v>
      </c>
      <c r="B4" s="68" t="s">
        <v>225</v>
      </c>
      <c r="C4" s="68" t="s">
        <v>226</v>
      </c>
      <c r="D4" s="68" t="s">
        <v>227</v>
      </c>
      <c r="E4" s="68" t="s">
        <v>28</v>
      </c>
      <c r="F4" s="13" t="n">
        <v>1</v>
      </c>
      <c r="G4" s="13" t="n">
        <v>4</v>
      </c>
      <c r="H4" s="13" t="n">
        <v>1</v>
      </c>
      <c r="I4" s="13" t="n">
        <v>4</v>
      </c>
      <c r="J4" s="13" t="n">
        <v>6</v>
      </c>
      <c r="K4" s="83" t="n">
        <f aca="false">SUM(F4:J4)</f>
        <v>16</v>
      </c>
      <c r="L4" s="34" t="n">
        <v>1037.12</v>
      </c>
      <c r="M4" s="84" t="n">
        <f aca="false">L4+35.33</f>
        <v>1072.45</v>
      </c>
      <c r="N4" s="13" t="s">
        <v>29</v>
      </c>
      <c r="O4" s="84" t="n">
        <v>200</v>
      </c>
      <c r="P4" s="13" t="s">
        <v>29</v>
      </c>
      <c r="Q4" s="84" t="n">
        <v>300</v>
      </c>
      <c r="R4" s="13" t="s">
        <v>29</v>
      </c>
      <c r="S4" s="84" t="n">
        <v>200</v>
      </c>
      <c r="T4" s="13" t="s">
        <v>38</v>
      </c>
      <c r="U4" s="84"/>
      <c r="V4" s="13" t="n">
        <v>1</v>
      </c>
      <c r="W4" s="13" t="n">
        <v>350</v>
      </c>
      <c r="X4" s="13" t="n">
        <v>80</v>
      </c>
      <c r="Y4" s="34" t="n">
        <f aca="false">M4+O4+Q4+S4+U4</f>
        <v>1772.45</v>
      </c>
      <c r="Z4" s="35" t="n">
        <f aca="false">ROUND(Y4,2)</f>
        <v>1772.45</v>
      </c>
    </row>
    <row r="5" customFormat="false" ht="27" hidden="false" customHeight="true" outlineLevel="0" collapsed="false">
      <c r="A5" s="68" t="n">
        <v>3</v>
      </c>
      <c r="B5" s="68" t="s">
        <v>228</v>
      </c>
      <c r="C5" s="68" t="s">
        <v>229</v>
      </c>
      <c r="D5" s="68" t="s">
        <v>230</v>
      </c>
      <c r="E5" s="68" t="s">
        <v>28</v>
      </c>
      <c r="F5" s="13" t="n">
        <v>1</v>
      </c>
      <c r="G5" s="13" t="n">
        <v>1</v>
      </c>
      <c r="H5" s="13" t="n">
        <v>1</v>
      </c>
      <c r="I5" s="13" t="n">
        <v>0</v>
      </c>
      <c r="J5" s="13" t="n">
        <v>0</v>
      </c>
      <c r="K5" s="83" t="n">
        <f aca="false">SUM(F5:J5)</f>
        <v>3</v>
      </c>
      <c r="L5" s="34" t="n">
        <v>987.12</v>
      </c>
      <c r="M5" s="84" t="n">
        <f aca="false">L5+35.33</f>
        <v>1022.45</v>
      </c>
      <c r="N5" s="13" t="s">
        <v>29</v>
      </c>
      <c r="O5" s="84" t="n">
        <v>200</v>
      </c>
      <c r="P5" s="13" t="s">
        <v>38</v>
      </c>
      <c r="Q5" s="84"/>
      <c r="R5" s="13" t="s">
        <v>29</v>
      </c>
      <c r="S5" s="84" t="n">
        <v>200</v>
      </c>
      <c r="T5" s="13" t="s">
        <v>29</v>
      </c>
      <c r="U5" s="84" t="n">
        <v>300</v>
      </c>
      <c r="V5" s="13" t="n">
        <v>3</v>
      </c>
      <c r="W5" s="13" t="n">
        <v>539</v>
      </c>
      <c r="X5" s="13" t="n">
        <v>109</v>
      </c>
      <c r="Y5" s="34" t="n">
        <f aca="false">M5+O5+Q5+S5+U5</f>
        <v>1722.45</v>
      </c>
      <c r="Z5" s="35" t="n">
        <f aca="false">ROUND(Y5,2)</f>
        <v>1722.45</v>
      </c>
    </row>
    <row r="6" customFormat="false" ht="27" hidden="false" customHeight="true" outlineLevel="0" collapsed="false">
      <c r="A6" s="68" t="n">
        <v>4</v>
      </c>
      <c r="B6" s="68" t="s">
        <v>231</v>
      </c>
      <c r="C6" s="68" t="s">
        <v>232</v>
      </c>
      <c r="D6" s="68" t="s">
        <v>44</v>
      </c>
      <c r="E6" s="68" t="s">
        <v>28</v>
      </c>
      <c r="F6" s="13" t="n">
        <v>1</v>
      </c>
      <c r="G6" s="13" t="n">
        <v>21</v>
      </c>
      <c r="H6" s="13" t="n">
        <v>1</v>
      </c>
      <c r="I6" s="13" t="n">
        <v>10</v>
      </c>
      <c r="J6" s="13" t="n">
        <v>8</v>
      </c>
      <c r="K6" s="83" t="n">
        <f aca="false">SUM(F6:J6)</f>
        <v>41</v>
      </c>
      <c r="L6" s="34" t="n">
        <v>1237.12</v>
      </c>
      <c r="M6" s="84" t="n">
        <f aca="false">L6+35.33</f>
        <v>1272.45</v>
      </c>
      <c r="N6" s="13" t="s">
        <v>29</v>
      </c>
      <c r="O6" s="84" t="n">
        <v>200</v>
      </c>
      <c r="P6" s="13" t="s">
        <v>29</v>
      </c>
      <c r="Q6" s="84" t="n">
        <v>300</v>
      </c>
      <c r="R6" s="13" t="s">
        <v>29</v>
      </c>
      <c r="S6" s="84" t="n">
        <v>200</v>
      </c>
      <c r="T6" s="13" t="s">
        <v>38</v>
      </c>
      <c r="U6" s="84"/>
      <c r="V6" s="13" t="n">
        <v>4</v>
      </c>
      <c r="W6" s="13" t="n">
        <v>1250</v>
      </c>
      <c r="X6" s="13" t="n">
        <v>220</v>
      </c>
      <c r="Y6" s="34" t="n">
        <f aca="false">M6+O6+Q6+S6+U6</f>
        <v>1972.45</v>
      </c>
      <c r="Z6" s="35" t="n">
        <f aca="false">ROUND(Y6,2)</f>
        <v>1972.45</v>
      </c>
    </row>
    <row r="7" customFormat="false" ht="27" hidden="false" customHeight="true" outlineLevel="0" collapsed="false">
      <c r="A7" s="68" t="n">
        <v>5</v>
      </c>
      <c r="B7" s="68" t="s">
        <v>233</v>
      </c>
      <c r="C7" s="68" t="s">
        <v>226</v>
      </c>
      <c r="D7" s="68" t="s">
        <v>234</v>
      </c>
      <c r="E7" s="68" t="s">
        <v>51</v>
      </c>
      <c r="F7" s="13" t="n">
        <v>1</v>
      </c>
      <c r="G7" s="13" t="n">
        <v>1</v>
      </c>
      <c r="H7" s="13" t="n">
        <v>1</v>
      </c>
      <c r="I7" s="13" t="n">
        <v>6</v>
      </c>
      <c r="J7" s="13" t="n">
        <v>6</v>
      </c>
      <c r="K7" s="83" t="n">
        <f aca="false">SUM(F7:J7)</f>
        <v>15</v>
      </c>
      <c r="L7" s="34" t="n">
        <v>987.12</v>
      </c>
      <c r="M7" s="84" t="n">
        <f aca="false">L7+35.33</f>
        <v>1022.45</v>
      </c>
      <c r="N7" s="13" t="s">
        <v>29</v>
      </c>
      <c r="O7" s="84" t="n">
        <v>200</v>
      </c>
      <c r="P7" s="13" t="s">
        <v>38</v>
      </c>
      <c r="Q7" s="84"/>
      <c r="R7" s="13" t="s">
        <v>29</v>
      </c>
      <c r="S7" s="84" t="n">
        <v>200</v>
      </c>
      <c r="T7" s="13" t="s">
        <v>29</v>
      </c>
      <c r="U7" s="84" t="n">
        <v>300</v>
      </c>
      <c r="V7" s="13" t="n">
        <v>3</v>
      </c>
      <c r="W7" s="13" t="n">
        <v>667</v>
      </c>
      <c r="X7" s="13" t="n">
        <v>94</v>
      </c>
      <c r="Y7" s="34" t="n">
        <f aca="false">M7+O7+Q7+S7+U7</f>
        <v>1722.45</v>
      </c>
      <c r="Z7" s="35" t="n">
        <f aca="false">ROUND(Y7,2)</f>
        <v>1722.45</v>
      </c>
    </row>
    <row r="8" customFormat="false" ht="27" hidden="false" customHeight="true" outlineLevel="0" collapsed="false">
      <c r="I8" s="96" t="s">
        <v>57</v>
      </c>
      <c r="J8" s="96"/>
      <c r="L8" s="34"/>
      <c r="M8" s="84" t="n">
        <f aca="false">SUM(M3:M7)</f>
        <v>5662.25</v>
      </c>
      <c r="N8" s="84"/>
      <c r="O8" s="84" t="n">
        <f aca="false">SUM(O3:O7)</f>
        <v>1000</v>
      </c>
      <c r="P8" s="84"/>
      <c r="Q8" s="84" t="n">
        <f aca="false">SUM(Q3:Q7)</f>
        <v>900</v>
      </c>
      <c r="R8" s="84"/>
      <c r="S8" s="84" t="n">
        <f aca="false">SUM(S3:S7)</f>
        <v>1000</v>
      </c>
      <c r="T8" s="84"/>
      <c r="U8" s="84" t="n">
        <f aca="false">SUM(U3:U7)</f>
        <v>900</v>
      </c>
      <c r="Z8" s="38" t="n">
        <f aca="false">SUM(Z3:Z7)</f>
        <v>9462.25</v>
      </c>
    </row>
    <row r="11" customFormat="false" ht="27" hidden="false" customHeight="true" outlineLevel="0" collapsed="false">
      <c r="Q11" s="42" t="s">
        <v>58</v>
      </c>
      <c r="R11" s="42"/>
      <c r="S11" s="42"/>
    </row>
    <row r="12" customFormat="false" ht="27" hidden="false" customHeight="true" outlineLevel="0" collapsed="false">
      <c r="Q12" s="44" t="s">
        <v>59</v>
      </c>
      <c r="R12" s="44"/>
      <c r="S12" s="44"/>
    </row>
  </sheetData>
  <mergeCells count="6">
    <mergeCell ref="F1:O1"/>
    <mergeCell ref="P1:U1"/>
    <mergeCell ref="V1:X1"/>
    <mergeCell ref="I8:J8"/>
    <mergeCell ref="Q11:S11"/>
    <mergeCell ref="Q12:S12"/>
  </mergeCells>
  <printOptions headings="false" gridLines="true" gridLinesSet="true" horizontalCentered="true" verticalCentered="false"/>
  <pageMargins left="0" right="0" top="1.41736111111111" bottom="0.984027777777778" header="0.34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M5" activeCellId="0" sqref="M5 M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0" width="16.99"/>
    <col collapsed="false" customWidth="true" hidden="false" outlineLevel="0" max="3" min="3" style="0" width="13.41"/>
    <col collapsed="false" customWidth="true" hidden="false" outlineLevel="0" max="4" min="4" style="0" width="16.28"/>
    <col collapsed="false" customWidth="true" hidden="false" outlineLevel="0" max="5" min="5" style="0" width="14.85"/>
    <col collapsed="false" customWidth="true" hidden="false" outlineLevel="0" max="10" min="6" style="0" width="4.99"/>
    <col collapsed="false" customWidth="true" hidden="true" outlineLevel="0" max="11" min="11" style="48" width="9.7"/>
    <col collapsed="false" customWidth="true" hidden="true" outlineLevel="0" max="12" min="12" style="49" width="9.7"/>
    <col collapsed="false" customWidth="true" hidden="false" outlineLevel="0" max="13" min="13" style="50" width="9.7"/>
    <col collapsed="false" customWidth="true" hidden="false" outlineLevel="0" max="14" min="14" style="0" width="4.7"/>
    <col collapsed="false" customWidth="true" hidden="false" outlineLevel="0" max="15" min="15" style="50" width="8.56"/>
    <col collapsed="false" customWidth="true" hidden="false" outlineLevel="0" max="16" min="16" style="0" width="4.56"/>
    <col collapsed="false" customWidth="true" hidden="false" outlineLevel="0" max="17" min="17" style="50" width="8.41"/>
    <col collapsed="false" customWidth="true" hidden="false" outlineLevel="0" max="18" min="18" style="0" width="9.7"/>
    <col collapsed="false" customWidth="true" hidden="false" outlineLevel="0" max="19" min="19" style="50" width="9.7"/>
    <col collapsed="false" customWidth="true" hidden="false" outlineLevel="0" max="20" min="20" style="0" width="9.7"/>
    <col collapsed="false" customWidth="true" hidden="false" outlineLevel="0" max="21" min="21" style="50" width="9.7"/>
    <col collapsed="false" customWidth="true" hidden="true" outlineLevel="0" max="24" min="22" style="51" width="9.7"/>
    <col collapsed="false" customWidth="true" hidden="true" outlineLevel="0" max="25" min="25" style="0" width="8.85"/>
    <col collapsed="false" customWidth="true" hidden="false" outlineLevel="0" max="26" min="26" style="98" width="10.28"/>
    <col collapsed="false" customWidth="true" hidden="false" outlineLevel="0" max="30" min="27" style="91" width="4.7"/>
    <col collapsed="false" customWidth="true" hidden="false" outlineLevel="0" max="32" min="31" style="0" width="4.7"/>
    <col collapsed="false" customWidth="true" hidden="false" outlineLevel="0" max="33" min="33" style="0" width="3.56"/>
    <col collapsed="false" customWidth="true" hidden="false" outlineLevel="0" max="34" min="34" style="0" width="6.85"/>
    <col collapsed="false" customWidth="true" hidden="false" outlineLevel="0" max="35" min="35" style="0" width="4.85"/>
  </cols>
  <sheetData>
    <row r="1" customFormat="false" ht="27" hidden="false" customHeight="true" outlineLevel="0" collapsed="false">
      <c r="A1" s="53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54" t="s">
        <v>5</v>
      </c>
      <c r="G1" s="54"/>
      <c r="H1" s="54"/>
      <c r="I1" s="54"/>
      <c r="J1" s="54"/>
      <c r="K1" s="54"/>
      <c r="L1" s="54"/>
      <c r="M1" s="54"/>
      <c r="N1" s="54"/>
      <c r="O1" s="54"/>
      <c r="P1" s="54" t="s">
        <v>6</v>
      </c>
      <c r="Q1" s="54"/>
      <c r="R1" s="54"/>
      <c r="S1" s="54"/>
      <c r="T1" s="54"/>
      <c r="U1" s="54"/>
      <c r="V1" s="55" t="s">
        <v>7</v>
      </c>
      <c r="W1" s="55"/>
      <c r="X1" s="55"/>
    </row>
    <row r="2" customFormat="false" ht="152.25" hidden="false" customHeight="true" outlineLevel="0" collapsed="false">
      <c r="A2" s="104"/>
      <c r="B2" s="59"/>
      <c r="C2" s="59"/>
      <c r="D2" s="59"/>
      <c r="E2" s="60"/>
      <c r="F2" s="61" t="s">
        <v>8</v>
      </c>
      <c r="G2" s="62" t="s">
        <v>235</v>
      </c>
      <c r="H2" s="62" t="s">
        <v>10</v>
      </c>
      <c r="I2" s="62" t="s">
        <v>11</v>
      </c>
      <c r="J2" s="62" t="s">
        <v>236</v>
      </c>
      <c r="K2" s="62" t="s">
        <v>237</v>
      </c>
      <c r="L2" s="63" t="s">
        <v>237</v>
      </c>
      <c r="M2" s="63" t="s">
        <v>64</v>
      </c>
      <c r="N2" s="62" t="s">
        <v>63</v>
      </c>
      <c r="O2" s="63" t="s">
        <v>64</v>
      </c>
      <c r="P2" s="62" t="s">
        <v>17</v>
      </c>
      <c r="Q2" s="63" t="s">
        <v>64</v>
      </c>
      <c r="R2" s="62" t="s">
        <v>18</v>
      </c>
      <c r="S2" s="63" t="s">
        <v>64</v>
      </c>
      <c r="T2" s="62" t="s">
        <v>19</v>
      </c>
      <c r="U2" s="63" t="s">
        <v>64</v>
      </c>
      <c r="V2" s="65" t="s">
        <v>20</v>
      </c>
      <c r="W2" s="65" t="s">
        <v>21</v>
      </c>
      <c r="X2" s="65" t="s">
        <v>22</v>
      </c>
      <c r="Y2" s="65" t="s">
        <v>23</v>
      </c>
      <c r="Z2" s="88" t="s">
        <v>24</v>
      </c>
      <c r="AA2" s="105"/>
      <c r="AB2" s="105"/>
      <c r="AC2" s="105"/>
      <c r="AD2" s="105"/>
    </row>
    <row r="3" customFormat="false" ht="26.25" hidden="false" customHeight="true" outlineLevel="0" collapsed="false">
      <c r="A3" s="12" t="n">
        <v>1</v>
      </c>
      <c r="B3" s="13" t="s">
        <v>238</v>
      </c>
      <c r="C3" s="13" t="s">
        <v>239</v>
      </c>
      <c r="D3" s="13" t="s">
        <v>44</v>
      </c>
      <c r="E3" s="13" t="s">
        <v>28</v>
      </c>
      <c r="F3" s="69" t="n">
        <v>1</v>
      </c>
      <c r="G3" s="69" t="n">
        <v>6</v>
      </c>
      <c r="H3" s="69" t="n">
        <v>1</v>
      </c>
      <c r="I3" s="69" t="n">
        <v>2</v>
      </c>
      <c r="J3" s="69" t="n">
        <v>2</v>
      </c>
      <c r="K3" s="70" t="n">
        <f aca="false">SUM(F3:J3)</f>
        <v>12</v>
      </c>
      <c r="L3" s="71" t="n">
        <v>987.12</v>
      </c>
      <c r="M3" s="57" t="n">
        <f aca="false">L3+35.33</f>
        <v>1022.45</v>
      </c>
      <c r="N3" s="69" t="s">
        <v>29</v>
      </c>
      <c r="O3" s="57" t="n">
        <v>200</v>
      </c>
      <c r="P3" s="69" t="s">
        <v>29</v>
      </c>
      <c r="Q3" s="57" t="n">
        <v>300</v>
      </c>
      <c r="R3" s="69" t="s">
        <v>29</v>
      </c>
      <c r="S3" s="57" t="n">
        <v>200</v>
      </c>
      <c r="T3" s="69" t="s">
        <v>29</v>
      </c>
      <c r="U3" s="57" t="n">
        <v>300</v>
      </c>
      <c r="V3" s="72" t="n">
        <v>2</v>
      </c>
      <c r="W3" s="72" t="n">
        <v>350</v>
      </c>
      <c r="X3" s="72" t="n">
        <v>56</v>
      </c>
      <c r="Y3" s="56" t="n">
        <f aca="false">M3+O3+Q3+S3+U3</f>
        <v>2022.45</v>
      </c>
      <c r="Z3" s="90" t="n">
        <f aca="false">ROUND(Y3,2)</f>
        <v>2022.45</v>
      </c>
      <c r="AE3" s="91"/>
      <c r="AF3" s="91"/>
      <c r="AG3" s="91"/>
      <c r="AH3" s="91"/>
      <c r="AI3" s="91"/>
      <c r="AJ3" s="91"/>
    </row>
    <row r="4" customFormat="false" ht="26.25" hidden="false" customHeight="true" outlineLevel="0" collapsed="false">
      <c r="J4" s="0" t="s">
        <v>57</v>
      </c>
      <c r="L4" s="71"/>
      <c r="M4" s="57" t="n">
        <f aca="false">SUM(M3)</f>
        <v>1022.45</v>
      </c>
      <c r="N4" s="57"/>
      <c r="O4" s="57" t="n">
        <f aca="false">SUM(O3)</f>
        <v>200</v>
      </c>
      <c r="P4" s="57"/>
      <c r="Q4" s="57" t="n">
        <f aca="false">SUM(Q3)</f>
        <v>300</v>
      </c>
      <c r="R4" s="57"/>
      <c r="S4" s="57" t="n">
        <f aca="false">SUM(S3)</f>
        <v>200</v>
      </c>
      <c r="T4" s="57"/>
      <c r="U4" s="57" t="n">
        <f aca="false">SUM(U3)</f>
        <v>300</v>
      </c>
      <c r="Z4" s="92" t="n">
        <f aca="false">SUM(Z3)</f>
        <v>2022.45</v>
      </c>
    </row>
    <row r="6" customFormat="false" ht="26.25" hidden="false" customHeight="true" outlineLevel="0" collapsed="false">
      <c r="R6" s="42" t="s">
        <v>58</v>
      </c>
      <c r="S6" s="42"/>
      <c r="T6" s="42"/>
    </row>
    <row r="7" customFormat="false" ht="26.25" hidden="false" customHeight="true" outlineLevel="0" collapsed="false">
      <c r="R7" s="44" t="s">
        <v>59</v>
      </c>
      <c r="S7" s="44"/>
      <c r="T7" s="44"/>
    </row>
  </sheetData>
  <mergeCells count="5">
    <mergeCell ref="F1:O1"/>
    <mergeCell ref="P1:U1"/>
    <mergeCell ref="V1:X1"/>
    <mergeCell ref="R6:T6"/>
    <mergeCell ref="R7:T7"/>
  </mergeCells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SP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AB4" activeCellId="0" sqref="AB4 AB4"/>
    </sheetView>
  </sheetViews>
  <sheetFormatPr defaultColWidth="9.13671875" defaultRowHeight="27" zeroHeight="false" outlineLevelRow="0" outlineLevelCol="0"/>
  <cols>
    <col collapsed="false" customWidth="true" hidden="false" outlineLevel="0" max="1" min="1" style="106" width="5.85"/>
    <col collapsed="false" customWidth="true" hidden="false" outlineLevel="0" max="2" min="2" style="106" width="17.14"/>
    <col collapsed="false" customWidth="true" hidden="false" outlineLevel="0" max="3" min="3" style="106" width="10.41"/>
    <col collapsed="false" customWidth="true" hidden="false" outlineLevel="0" max="4" min="4" style="106" width="18.56"/>
    <col collapsed="false" customWidth="true" hidden="false" outlineLevel="0" max="5" min="5" style="106" width="16.42"/>
    <col collapsed="false" customWidth="true" hidden="false" outlineLevel="0" max="10" min="6" style="107" width="4.85"/>
    <col collapsed="false" customWidth="true" hidden="true" outlineLevel="0" max="11" min="11" style="108" width="9.56"/>
    <col collapsed="false" customWidth="true" hidden="true" outlineLevel="0" max="12" min="12" style="109" width="9.56"/>
    <col collapsed="false" customWidth="true" hidden="false" outlineLevel="0" max="13" min="13" style="110" width="9.56"/>
    <col collapsed="false" customWidth="true" hidden="false" outlineLevel="0" max="14" min="14" style="107" width="5.13"/>
    <col collapsed="false" customWidth="true" hidden="false" outlineLevel="0" max="15" min="15" style="109" width="9.56"/>
    <col collapsed="false" customWidth="true" hidden="false" outlineLevel="0" max="16" min="16" style="107" width="4.85"/>
    <col collapsed="false" customWidth="true" hidden="false" outlineLevel="0" max="17" min="17" style="110" width="9.56"/>
    <col collapsed="false" customWidth="true" hidden="false" outlineLevel="0" max="18" min="18" style="107" width="9.56"/>
    <col collapsed="false" customWidth="true" hidden="false" outlineLevel="0" max="19" min="19" style="110" width="9.56"/>
    <col collapsed="false" customWidth="true" hidden="false" outlineLevel="0" max="20" min="20" style="109" width="9.56"/>
    <col collapsed="false" customWidth="true" hidden="false" outlineLevel="0" max="21" min="21" style="110" width="9.56"/>
    <col collapsed="false" customWidth="true" hidden="true" outlineLevel="0" max="24" min="22" style="107" width="9.56"/>
    <col collapsed="false" customWidth="true" hidden="true" outlineLevel="0" max="25" min="25" style="107" width="8.99"/>
    <col collapsed="false" customWidth="true" hidden="false" outlineLevel="0" max="26" min="26" style="111" width="10.28"/>
    <col collapsed="false" customWidth="true" hidden="false" outlineLevel="0" max="32" min="27" style="107" width="4.7"/>
    <col collapsed="false" customWidth="true" hidden="false" outlineLevel="0" max="33" min="33" style="107" width="3.56"/>
    <col collapsed="false" customWidth="true" hidden="false" outlineLevel="0" max="34" min="34" style="107" width="6.56"/>
    <col collapsed="false" customWidth="true" hidden="false" outlineLevel="0" max="35" min="35" style="107" width="4.56"/>
    <col collapsed="false" customWidth="false" hidden="false" outlineLevel="0" max="257" min="36" style="106" width="9.14"/>
  </cols>
  <sheetData>
    <row r="1" customFormat="false" ht="27.7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12" t="s">
        <v>5</v>
      </c>
      <c r="G1" s="112"/>
      <c r="H1" s="112"/>
      <c r="I1" s="112"/>
      <c r="J1" s="112"/>
      <c r="K1" s="112"/>
      <c r="L1" s="112"/>
      <c r="M1" s="112"/>
      <c r="N1" s="112"/>
      <c r="O1" s="113"/>
      <c r="P1" s="11" t="s">
        <v>6</v>
      </c>
      <c r="Q1" s="11"/>
      <c r="R1" s="11"/>
      <c r="S1" s="11"/>
      <c r="T1" s="11"/>
      <c r="U1" s="11"/>
      <c r="V1" s="12" t="s">
        <v>7</v>
      </c>
      <c r="W1" s="12"/>
      <c r="X1" s="12"/>
    </row>
    <row r="2" customFormat="false" ht="153" hidden="false" customHeight="true" outlineLevel="0" collapsed="false">
      <c r="A2" s="79"/>
      <c r="B2" s="80"/>
      <c r="C2" s="80"/>
      <c r="D2" s="80"/>
      <c r="E2" s="81"/>
      <c r="F2" s="19" t="s">
        <v>8</v>
      </c>
      <c r="G2" s="20" t="s">
        <v>9</v>
      </c>
      <c r="H2" s="20" t="s">
        <v>10</v>
      </c>
      <c r="I2" s="20" t="s">
        <v>61</v>
      </c>
      <c r="J2" s="20" t="s">
        <v>240</v>
      </c>
      <c r="K2" s="20" t="s">
        <v>159</v>
      </c>
      <c r="L2" s="114" t="s">
        <v>159</v>
      </c>
      <c r="M2" s="115" t="s">
        <v>64</v>
      </c>
      <c r="N2" s="116" t="s">
        <v>63</v>
      </c>
      <c r="O2" s="115" t="s">
        <v>64</v>
      </c>
      <c r="P2" s="20" t="s">
        <v>17</v>
      </c>
      <c r="Q2" s="115" t="s">
        <v>64</v>
      </c>
      <c r="R2" s="20" t="s">
        <v>18</v>
      </c>
      <c r="S2" s="115" t="s">
        <v>64</v>
      </c>
      <c r="T2" s="117" t="s">
        <v>19</v>
      </c>
      <c r="U2" s="115" t="s">
        <v>64</v>
      </c>
      <c r="V2" s="22" t="s">
        <v>20</v>
      </c>
      <c r="W2" s="22" t="s">
        <v>21</v>
      </c>
      <c r="X2" s="22" t="s">
        <v>22</v>
      </c>
      <c r="Y2" s="22" t="s">
        <v>23</v>
      </c>
      <c r="Z2" s="82" t="s">
        <v>24</v>
      </c>
    </row>
    <row r="3" s="123" customFormat="true" ht="27" hidden="false" customHeight="true" outlineLevel="0" collapsed="false">
      <c r="A3" s="118" t="n">
        <v>1</v>
      </c>
      <c r="B3" s="118" t="s">
        <v>241</v>
      </c>
      <c r="C3" s="118"/>
      <c r="D3" s="118" t="s">
        <v>242</v>
      </c>
      <c r="E3" s="118" t="s">
        <v>28</v>
      </c>
      <c r="F3" s="118" t="n">
        <v>1</v>
      </c>
      <c r="G3" s="118" t="n">
        <v>1</v>
      </c>
      <c r="H3" s="118" t="n">
        <v>1</v>
      </c>
      <c r="I3" s="118" t="n">
        <v>1</v>
      </c>
      <c r="J3" s="118" t="n">
        <v>1</v>
      </c>
      <c r="K3" s="119" t="n">
        <f aca="false">SUM(F3:J3)</f>
        <v>5</v>
      </c>
      <c r="L3" s="120" t="n">
        <v>987.12</v>
      </c>
      <c r="M3" s="121" t="n">
        <f aca="false">L3+35.33</f>
        <v>1022.45</v>
      </c>
      <c r="N3" s="118" t="s">
        <v>29</v>
      </c>
      <c r="O3" s="121" t="n">
        <v>200</v>
      </c>
      <c r="P3" s="118" t="s">
        <v>29</v>
      </c>
      <c r="Q3" s="121" t="n">
        <v>300</v>
      </c>
      <c r="R3" s="118" t="s">
        <v>29</v>
      </c>
      <c r="S3" s="121" t="n">
        <v>200</v>
      </c>
      <c r="T3" s="120" t="s">
        <v>29</v>
      </c>
      <c r="U3" s="121" t="n">
        <v>300</v>
      </c>
      <c r="V3" s="118" t="n">
        <v>1</v>
      </c>
      <c r="W3" s="118" t="n">
        <v>55</v>
      </c>
      <c r="X3" s="118" t="n">
        <v>29</v>
      </c>
      <c r="Y3" s="120" t="n">
        <f aca="false">M3+O3+Q3+S3+U3</f>
        <v>2022.45</v>
      </c>
      <c r="Z3" s="122" t="n">
        <f aca="false">ROUND(Y3,2)</f>
        <v>2022.45</v>
      </c>
    </row>
    <row r="4" s="123" customFormat="true" ht="27" hidden="false" customHeight="true" outlineLevel="0" collapsed="false">
      <c r="J4" s="123" t="s">
        <v>57</v>
      </c>
      <c r="K4" s="124"/>
      <c r="L4" s="120"/>
      <c r="M4" s="121" t="n">
        <f aca="false">SUM(M3)</f>
        <v>1022.45</v>
      </c>
      <c r="N4" s="121"/>
      <c r="O4" s="121" t="n">
        <f aca="false">SUM(O3)</f>
        <v>200</v>
      </c>
      <c r="P4" s="121"/>
      <c r="Q4" s="121" t="n">
        <f aca="false">SUM(Q3)</f>
        <v>300</v>
      </c>
      <c r="R4" s="121"/>
      <c r="S4" s="121" t="n">
        <f aca="false">SUM(S3)</f>
        <v>200</v>
      </c>
      <c r="T4" s="121"/>
      <c r="U4" s="121" t="n">
        <f aca="false">SUM(U3)</f>
        <v>300</v>
      </c>
      <c r="Z4" s="125" t="n">
        <f aca="false">SUM(Z3)</f>
        <v>2022.45</v>
      </c>
    </row>
    <row r="5" s="123" customFormat="true" ht="27" hidden="false" customHeight="true" outlineLevel="0" collapsed="false">
      <c r="K5" s="124"/>
      <c r="L5" s="126"/>
      <c r="M5" s="127"/>
      <c r="O5" s="126"/>
      <c r="Q5" s="127"/>
      <c r="S5" s="127"/>
      <c r="T5" s="126"/>
      <c r="U5" s="127"/>
      <c r="Z5" s="128"/>
    </row>
    <row r="6" s="123" customFormat="true" ht="27" hidden="false" customHeight="true" outlineLevel="0" collapsed="false">
      <c r="K6" s="124"/>
      <c r="L6" s="126"/>
      <c r="M6" s="127"/>
      <c r="O6" s="126"/>
      <c r="Q6" s="42" t="s">
        <v>58</v>
      </c>
      <c r="R6" s="42"/>
      <c r="S6" s="42"/>
      <c r="T6" s="126"/>
      <c r="U6" s="127"/>
      <c r="Z6" s="128"/>
    </row>
    <row r="7" customFormat="false" ht="27" hidden="false" customHeight="true" outlineLevel="0" collapsed="false">
      <c r="Q7" s="44" t="s">
        <v>59</v>
      </c>
      <c r="R7" s="44"/>
      <c r="S7" s="44"/>
    </row>
  </sheetData>
  <mergeCells count="5">
    <mergeCell ref="F1:N1"/>
    <mergeCell ref="P1:U1"/>
    <mergeCell ref="V1:X1"/>
    <mergeCell ref="Q6:S6"/>
    <mergeCell ref="Q7:S7"/>
  </mergeCells>
  <printOptions headings="false" gridLines="true" gridLinesSet="true" horizontalCentered="false" verticalCentered="false"/>
  <pageMargins left="0" right="0" top="1.99027777777778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