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irezioni didattiche" sheetId="1" state="visible" r:id="rId2"/>
    <sheet name="istituti 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i" sheetId="7" state="visible" r:id="rId8"/>
    <sheet name="artistici" sheetId="8" state="visible" r:id="rId9"/>
    <sheet name="convitti" sheetId="9" state="visible" r:id="rId10"/>
  </sheets>
  <definedNames>
    <definedName function="false" hidden="false" localSheetId="0" name="Excel_BuiltIn__FilterDatabase" vbProcedure="false">'direzioni didattiche'!$U$1:$U$229</definedName>
    <definedName function="false" hidden="false" localSheetId="1" name="Excel_BuiltIn__FilterDatabase" vbProcedure="false">'istituti comprensivi'!$U$1:$U$122</definedName>
    <definedName function="false" hidden="false" localSheetId="2" name="Excel_BuiltIn__FilterDatabase" vbProcedure="false">medie!$U$1:$U$151</definedName>
    <definedName function="false" hidden="false" localSheetId="3" name="Excel_BuiltIn__FilterDatabase" vbProcedure="false">classica!$U$1:$U$67</definedName>
    <definedName function="false" hidden="false" localSheetId="4" name="Excel_BuiltIn__FilterDatabase" vbProcedure="false">tecnica!$U$1:$U$52</definedName>
    <definedName function="false" hidden="false" localSheetId="5" name="Excel_BuiltIn__FilterDatabase" vbProcedure="false">'istituti unificati'!$U$1:$U$22</definedName>
    <definedName function="false" hidden="false" localSheetId="6" name="Excel_BuiltIn__FilterDatabase" vbProcedure="false">professionali!$U$1:$U$45</definedName>
    <definedName function="false" hidden="false" localSheetId="7" name="Excel_BuiltIn__FilterDatabase" vbProcedure="false">artistici!$U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20</xdr:colOff>
                <xdr:row>5</xdr:row>
                <xdr:rowOff>2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20</xdr:colOff>
                <xdr:row>7</xdr:row>
                <xdr:rowOff>7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20</xdr:colOff>
                <xdr:row>8</xdr:row>
                <xdr:rowOff>7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20</xdr:colOff>
                <xdr:row>12</xdr:row>
                <xdr:rowOff>26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20</xdr:colOff>
                <xdr:row>14</xdr:row>
                <xdr:rowOff>2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20</xdr:colOff>
                <xdr:row>18</xdr:row>
                <xdr:rowOff>2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20</xdr:colOff>
                <xdr:row>52</xdr:row>
                <xdr:rowOff>26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9</xdr:rowOff>
              </xdr:from>
              <xdr:to>
                <xdr:col>5</xdr:col>
                <xdr:colOff>20</xdr:colOff>
                <xdr:row>66</xdr:row>
                <xdr:rowOff>26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9</xdr:rowOff>
              </xdr:from>
              <xdr:to>
                <xdr:col>5</xdr:col>
                <xdr:colOff>20</xdr:colOff>
                <xdr:row>69</xdr:row>
                <xdr:rowOff>26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9</xdr:rowOff>
              </xdr:from>
              <xdr:to>
                <xdr:col>5</xdr:col>
                <xdr:colOff>20</xdr:colOff>
                <xdr:row>82</xdr:row>
                <xdr:rowOff>26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9</xdr:rowOff>
              </xdr:from>
              <xdr:to>
                <xdr:col>5</xdr:col>
                <xdr:colOff>20</xdr:colOff>
                <xdr:row>84</xdr:row>
                <xdr:rowOff>26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9</xdr:rowOff>
              </xdr:from>
              <xdr:to>
                <xdr:col>5</xdr:col>
                <xdr:colOff>20</xdr:colOff>
                <xdr:row>88</xdr:row>
                <xdr:rowOff>2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9</xdr:rowOff>
              </xdr:from>
              <xdr:to>
                <xdr:col>5</xdr:col>
                <xdr:colOff>20</xdr:colOff>
                <xdr:row>95</xdr:row>
                <xdr:rowOff>2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9</xdr:rowOff>
              </xdr:from>
              <xdr:to>
                <xdr:col>5</xdr:col>
                <xdr:colOff>20</xdr:colOff>
                <xdr:row>96</xdr:row>
                <xdr:rowOff>26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9</xdr:rowOff>
              </xdr:from>
              <xdr:to>
                <xdr:col>5</xdr:col>
                <xdr:colOff>20</xdr:colOff>
                <xdr:row>98</xdr:row>
                <xdr:rowOff>26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9</xdr:rowOff>
              </xdr:from>
              <xdr:to>
                <xdr:col>5</xdr:col>
                <xdr:colOff>20</xdr:colOff>
                <xdr:row>110</xdr:row>
                <xdr:rowOff>26</xdr:rowOff>
              </xdr:to>
            </anchor>
          </commentPr>
        </mc:Choice>
        <mc:Fallback/>
      </mc:AlternateContent>
    </comment>
    <comment ref="D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3</xdr:row>
                <xdr:rowOff>9</xdr:rowOff>
              </xdr:from>
              <xdr:to>
                <xdr:col>5</xdr:col>
                <xdr:colOff>20</xdr:colOff>
                <xdr:row>125</xdr:row>
                <xdr:rowOff>26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9</xdr:rowOff>
              </xdr:from>
              <xdr:to>
                <xdr:col>5</xdr:col>
                <xdr:colOff>20</xdr:colOff>
                <xdr:row>136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9</xdr:rowOff>
              </xdr:from>
              <xdr:to>
                <xdr:col>5</xdr:col>
                <xdr:colOff>20</xdr:colOff>
                <xdr:row>137</xdr:row>
                <xdr:rowOff>11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9</xdr:rowOff>
              </xdr:from>
              <xdr:to>
                <xdr:col>5</xdr:col>
                <xdr:colOff>20</xdr:colOff>
                <xdr:row>140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9" uniqueCount="133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ALTRI FABBISOGNI</t>
  </si>
  <si>
    <t xml:space="preserve">DATI UTILI</t>
  </si>
  <si>
    <t xml:space="preserve">R.S.P.P. </t>
  </si>
  <si>
    <t xml:space="preserve">N. Addetti al S PPR                                </t>
  </si>
  <si>
    <t xml:space="preserve">N. R.L.S.                                                </t>
  </si>
  <si>
    <t xml:space="preserve">N. Resp.li Primo Soccorso                                        </t>
  </si>
  <si>
    <t xml:space="preserve">N. Resp.li Prev.ne incendi                                                            </t>
  </si>
  <si>
    <t xml:space="preserve">dati contabili</t>
  </si>
  <si>
    <t xml:space="preserve">assegnato</t>
  </si>
  <si>
    <t xml:space="preserve">LAVORATORI </t>
  </si>
  <si>
    <t xml:space="preserve">Medico Competente</t>
  </si>
  <si>
    <t xml:space="preserve">Stesura/Aggiornamento del Documento di valutazione dei Rischi e Piani di Esodo</t>
  </si>
  <si>
    <t xml:space="preserve">Adeguamento delle attrezzature e dei materiali destinati alle attività didattiche</t>
  </si>
  <si>
    <t xml:space="preserve">N. Edifici</t>
  </si>
  <si>
    <t xml:space="preserve">N. Alunni</t>
  </si>
  <si>
    <t xml:space="preserve">N. Lavoratori</t>
  </si>
  <si>
    <t xml:space="preserve">dati contabili Totale</t>
  </si>
  <si>
    <t xml:space="preserve">Assegnazione Totale 2003</t>
  </si>
  <si>
    <t xml:space="preserve">NAEE00300E</t>
  </si>
  <si>
    <t xml:space="preserve">Sc.Elem.</t>
  </si>
  <si>
    <t xml:space="preserve">CIR.DID.3</t>
  </si>
  <si>
    <t xml:space="preserve">NAPOLI</t>
  </si>
  <si>
    <t xml:space="preserve">NO</t>
  </si>
  <si>
    <t xml:space="preserve">S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si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0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SI </t>
  </si>
  <si>
    <t xml:space="preserve">Totali</t>
  </si>
  <si>
    <t xml:space="preserve">Il Direttore Generale</t>
  </si>
  <si>
    <t xml:space="preserve">Alberto Bottino</t>
  </si>
  <si>
    <t xml:space="preserve">N. Addetti al SPPR                                   </t>
  </si>
  <si>
    <t xml:space="preserve">N. Resp.li Primo Soccorso                                                  </t>
  </si>
  <si>
    <t xml:space="preserve">Assegnazione totale 2003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Si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. Addetti al SPPR                                          </t>
  </si>
  <si>
    <t xml:space="preserve">N. Resp.li Primo Soccorso                                                    </t>
  </si>
  <si>
    <t xml:space="preserve">N. Resp.li Prev.ne incendi                                                          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13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6</t>
  </si>
  <si>
    <t xml:space="preserve">10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4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5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7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R.S.P.P</t>
  </si>
  <si>
    <t xml:space="preserve">N. Addetti al SPPR</t>
  </si>
  <si>
    <t xml:space="preserve">dati contabili Totale 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. R.L.S.                                             </t>
  </si>
  <si>
    <t xml:space="preserve">N. Resp.li Primo Soccorso                                          </t>
  </si>
  <si>
    <t xml:space="preserve">N. Resp.li Prev.ne incendi                                                 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. Addetti al SPPR </t>
  </si>
  <si>
    <t xml:space="preserve">N. Resp.li Prev.ne incendi                           </t>
  </si>
  <si>
    <t xml:space="preserve"> LAVORATORI 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Assorbito dall'IPSIA  Mian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1  ;  NO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1  ;  4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. Resp.li Primo Soccorso                                             </t>
  </si>
  <si>
    <t xml:space="preserve">N. Resp.li Prev.ne incendi                                                       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. Resp.li Primo Soccorso                                              </t>
  </si>
  <si>
    <t xml:space="preserve">N. Resp.li Prev.ne incendi                                       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0.00"/>
    <numFmt numFmtId="168" formatCode="_-* #,##0.00_-;\-* #,##0.00_-;_-* \-??_-;_-@_-"/>
    <numFmt numFmtId="169" formatCode="General"/>
    <numFmt numFmtId="170" formatCode="@"/>
    <numFmt numFmtId="171" formatCode="&quot;L.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Bookman Old Style"/>
      <family val="0"/>
    </font>
    <font>
      <sz val="10"/>
      <name val="Bookman Old Style"/>
      <family val="0"/>
    </font>
    <font>
      <b val="true"/>
      <sz val="12"/>
      <name val="Bookman Old Style"/>
      <family val="0"/>
    </font>
    <font>
      <sz val="10"/>
      <name val="GoudyOlSt BT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"/>
  <sheetViews>
    <sheetView showFormulas="false" showGridLines="true" showRowColHeaders="true" showZeros="true" rightToLeft="false" tabSelected="true" showOutlineSymbols="true" defaultGridColor="true" view="normal" topLeftCell="G220" colorId="64" zoomScale="75" zoomScaleNormal="75" zoomScalePageLayoutView="100" workbookViewId="0">
      <selection pane="topLeft" activeCell="M225" activeCellId="0" sqref="M225 M225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56"/>
    <col collapsed="false" customWidth="true" hidden="false" outlineLevel="0" max="3" min="3" style="1" width="10.85"/>
    <col collapsed="false" customWidth="true" hidden="false" outlineLevel="0" max="4" min="4" style="1" width="16.56"/>
    <col collapsed="false" customWidth="true" hidden="false" outlineLevel="0" max="5" min="5" style="2" width="14.7"/>
    <col collapsed="false" customWidth="true" hidden="false" outlineLevel="0" max="6" min="6" style="3" width="3.99"/>
    <col collapsed="false" customWidth="true" hidden="false" outlineLevel="0" max="7" min="7" style="3" width="4.41"/>
    <col collapsed="false" customWidth="true" hidden="false" outlineLevel="0" max="8" min="8" style="3" width="3.85"/>
    <col collapsed="false" customWidth="true" hidden="false" outlineLevel="0" max="9" min="9" style="3" width="4.56"/>
    <col collapsed="false" customWidth="true" hidden="false" outlineLevel="0" max="10" min="10" style="3" width="5.13"/>
    <col collapsed="false" customWidth="true" hidden="true" outlineLevel="0" max="11" min="11" style="4" width="9.7"/>
    <col collapsed="false" customWidth="true" hidden="true" outlineLevel="0" max="12" min="12" style="5" width="9.85"/>
    <col collapsed="false" customWidth="true" hidden="false" outlineLevel="0" max="13" min="13" style="6" width="11.7"/>
    <col collapsed="false" customWidth="true" hidden="false" outlineLevel="0" max="14" min="14" style="0" width="4.28"/>
    <col collapsed="false" customWidth="true" hidden="false" outlineLevel="0" max="15" min="15" style="6" width="11.13"/>
    <col collapsed="false" customWidth="true" hidden="false" outlineLevel="0" max="16" min="16" style="0" width="5.56"/>
    <col collapsed="false" customWidth="true" hidden="false" outlineLevel="0" max="17" min="17" style="6" width="9.7"/>
    <col collapsed="false" customWidth="true" hidden="false" outlineLevel="0" max="18" min="18" style="0" width="8.56"/>
    <col collapsed="false" customWidth="true" hidden="false" outlineLevel="0" max="19" min="19" style="6" width="9.7"/>
    <col collapsed="false" customWidth="true" hidden="false" outlineLevel="0" max="20" min="20" style="0" width="9.7"/>
    <col collapsed="false" customWidth="true" hidden="false" outlineLevel="0" max="21" min="21" style="6" width="9.99"/>
    <col collapsed="false" customWidth="true" hidden="true" outlineLevel="0" max="24" min="22" style="7" width="9.7"/>
    <col collapsed="false" customWidth="false" hidden="true" outlineLevel="0" max="25" min="25" style="0" width="9.06"/>
    <col collapsed="false" customWidth="true" hidden="false" outlineLevel="0" max="26" min="26" style="8" width="12.14"/>
  </cols>
  <sheetData>
    <row r="1" customFormat="false" ht="27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0"/>
      <c r="O1" s="10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3"/>
      <c r="Z1" s="14"/>
    </row>
    <row r="2" customFormat="false" ht="150" hidden="false" customHeight="true" outlineLevel="0" collapsed="false">
      <c r="A2" s="15"/>
      <c r="B2" s="16"/>
      <c r="C2" s="16"/>
      <c r="D2" s="16"/>
      <c r="E2" s="17"/>
      <c r="F2" s="18" t="s">
        <v>8</v>
      </c>
      <c r="G2" s="18" t="s">
        <v>9</v>
      </c>
      <c r="H2" s="18" t="s">
        <v>10</v>
      </c>
      <c r="I2" s="18" t="s">
        <v>11</v>
      </c>
      <c r="J2" s="18" t="s">
        <v>12</v>
      </c>
      <c r="K2" s="19" t="s">
        <v>13</v>
      </c>
      <c r="L2" s="20" t="s">
        <v>13</v>
      </c>
      <c r="M2" s="20" t="s">
        <v>14</v>
      </c>
      <c r="N2" s="18" t="s">
        <v>15</v>
      </c>
      <c r="O2" s="20" t="s">
        <v>14</v>
      </c>
      <c r="P2" s="18" t="s">
        <v>16</v>
      </c>
      <c r="Q2" s="20" t="s">
        <v>14</v>
      </c>
      <c r="R2" s="18" t="s">
        <v>17</v>
      </c>
      <c r="S2" s="20" t="s">
        <v>14</v>
      </c>
      <c r="T2" s="18" t="s">
        <v>18</v>
      </c>
      <c r="U2" s="20" t="s">
        <v>14</v>
      </c>
      <c r="V2" s="21" t="s">
        <v>19</v>
      </c>
      <c r="W2" s="21" t="s">
        <v>20</v>
      </c>
      <c r="X2" s="21" t="s">
        <v>21</v>
      </c>
      <c r="Y2" s="22" t="s">
        <v>22</v>
      </c>
      <c r="Z2" s="23" t="s">
        <v>23</v>
      </c>
    </row>
    <row r="3" customFormat="false" ht="24.75" hidden="false" customHeight="true" outlineLevel="0" collapsed="false">
      <c r="A3" s="24" t="n">
        <v>1</v>
      </c>
      <c r="B3" s="25" t="s">
        <v>24</v>
      </c>
      <c r="C3" s="24" t="s">
        <v>25</v>
      </c>
      <c r="D3" s="26" t="s">
        <v>26</v>
      </c>
      <c r="E3" s="24" t="s">
        <v>27</v>
      </c>
      <c r="F3" s="13" t="s">
        <v>28</v>
      </c>
      <c r="G3" s="13" t="n">
        <v>4</v>
      </c>
      <c r="H3" s="13" t="n">
        <v>1</v>
      </c>
      <c r="I3" s="13" t="n">
        <v>6</v>
      </c>
      <c r="J3" s="13" t="n">
        <v>6</v>
      </c>
      <c r="K3" s="27" t="n">
        <f aca="false">SUM(F3:J3)</f>
        <v>17</v>
      </c>
      <c r="L3" s="28" t="n">
        <v>1037.12</v>
      </c>
      <c r="M3" s="29" t="n">
        <f aca="false">L3+35.33</f>
        <v>1072.45</v>
      </c>
      <c r="N3" s="13" t="s">
        <v>29</v>
      </c>
      <c r="O3" s="29" t="n">
        <v>200</v>
      </c>
      <c r="P3" s="13" t="s">
        <v>29</v>
      </c>
      <c r="Q3" s="29" t="n">
        <v>300</v>
      </c>
      <c r="R3" s="13" t="s">
        <v>29</v>
      </c>
      <c r="S3" s="29" t="n">
        <v>200</v>
      </c>
      <c r="T3" s="13" t="s">
        <v>29</v>
      </c>
      <c r="U3" s="29" t="n">
        <v>300</v>
      </c>
      <c r="V3" s="30" t="n">
        <v>2</v>
      </c>
      <c r="W3" s="30" t="n">
        <v>1250</v>
      </c>
      <c r="X3" s="30" t="n">
        <v>128</v>
      </c>
      <c r="Y3" s="31" t="n">
        <f aca="false">M3+O3+Q3+S3+U3</f>
        <v>2072.45</v>
      </c>
      <c r="Z3" s="32" t="n">
        <f aca="false">ROUND(Y3,2)</f>
        <v>2072.45</v>
      </c>
    </row>
    <row r="4" customFormat="false" ht="24.75" hidden="false" customHeight="true" outlineLevel="0" collapsed="false">
      <c r="A4" s="24" t="n">
        <v>2</v>
      </c>
      <c r="B4" s="25" t="s">
        <v>30</v>
      </c>
      <c r="C4" s="24" t="s">
        <v>25</v>
      </c>
      <c r="D4" s="26" t="s">
        <v>31</v>
      </c>
      <c r="E4" s="24" t="s">
        <v>27</v>
      </c>
      <c r="F4" s="33" t="n">
        <v>1</v>
      </c>
      <c r="G4" s="33" t="n">
        <v>4</v>
      </c>
      <c r="H4" s="33" t="n">
        <v>3</v>
      </c>
      <c r="I4" s="33" t="n">
        <v>6</v>
      </c>
      <c r="J4" s="33" t="n">
        <v>6</v>
      </c>
      <c r="K4" s="27" t="n">
        <f aca="false">SUM(F4:J4)</f>
        <v>20</v>
      </c>
      <c r="L4" s="28" t="n">
        <v>1037.12</v>
      </c>
      <c r="M4" s="29" t="n">
        <f aca="false">L4+35.33</f>
        <v>1072.45</v>
      </c>
      <c r="N4" s="13" t="s">
        <v>29</v>
      </c>
      <c r="O4" s="29" t="n">
        <v>200</v>
      </c>
      <c r="P4" s="13" t="s">
        <v>29</v>
      </c>
      <c r="Q4" s="29" t="n">
        <v>300</v>
      </c>
      <c r="R4" s="13" t="s">
        <v>29</v>
      </c>
      <c r="S4" s="29" t="n">
        <v>200</v>
      </c>
      <c r="T4" s="13" t="s">
        <v>29</v>
      </c>
      <c r="U4" s="29" t="n">
        <v>300</v>
      </c>
      <c r="V4" s="30" t="n">
        <v>2</v>
      </c>
      <c r="W4" s="30" t="n">
        <v>804</v>
      </c>
      <c r="X4" s="30" t="n">
        <v>73</v>
      </c>
      <c r="Y4" s="31" t="n">
        <f aca="false">M4+O4+Q4+S4+U4</f>
        <v>2072.45</v>
      </c>
      <c r="Z4" s="32" t="n">
        <f aca="false">ROUND(Y4,2)</f>
        <v>2072.45</v>
      </c>
    </row>
    <row r="5" customFormat="false" ht="24.75" hidden="false" customHeight="true" outlineLevel="0" collapsed="false">
      <c r="A5" s="24" t="n">
        <v>3</v>
      </c>
      <c r="B5" s="25" t="s">
        <v>32</v>
      </c>
      <c r="C5" s="24" t="s">
        <v>25</v>
      </c>
      <c r="D5" s="26" t="s">
        <v>33</v>
      </c>
      <c r="E5" s="24" t="s">
        <v>27</v>
      </c>
      <c r="F5" s="33" t="n">
        <v>1</v>
      </c>
      <c r="G5" s="33" t="n">
        <v>6</v>
      </c>
      <c r="H5" s="33" t="n">
        <v>1</v>
      </c>
      <c r="I5" s="33" t="n">
        <v>6</v>
      </c>
      <c r="J5" s="33" t="n">
        <v>8</v>
      </c>
      <c r="K5" s="27" t="n">
        <f aca="false">SUM(F5:J5)</f>
        <v>22</v>
      </c>
      <c r="L5" s="28" t="n">
        <v>1037.12</v>
      </c>
      <c r="M5" s="29" t="n">
        <f aca="false">L5+35.33</f>
        <v>1072.45</v>
      </c>
      <c r="N5" s="13" t="s">
        <v>29</v>
      </c>
      <c r="O5" s="29" t="n">
        <v>200</v>
      </c>
      <c r="P5" s="13" t="s">
        <v>29</v>
      </c>
      <c r="Q5" s="29" t="n">
        <v>300</v>
      </c>
      <c r="R5" s="13" t="s">
        <v>29</v>
      </c>
      <c r="S5" s="29" t="n">
        <v>200</v>
      </c>
      <c r="T5" s="13" t="s">
        <v>29</v>
      </c>
      <c r="U5" s="29" t="n">
        <v>300</v>
      </c>
      <c r="V5" s="30" t="n">
        <v>6</v>
      </c>
      <c r="W5" s="30" t="n">
        <v>902</v>
      </c>
      <c r="X5" s="30" t="n">
        <v>110</v>
      </c>
      <c r="Y5" s="31" t="n">
        <f aca="false">M5+O5+Q5+S5+U5</f>
        <v>2072.45</v>
      </c>
      <c r="Z5" s="32" t="n">
        <f aca="false">ROUND(Y5,2)</f>
        <v>2072.45</v>
      </c>
    </row>
    <row r="6" customFormat="false" ht="24.75" hidden="false" customHeight="true" outlineLevel="0" collapsed="false">
      <c r="A6" s="24" t="n">
        <v>4</v>
      </c>
      <c r="B6" s="25" t="s">
        <v>34</v>
      </c>
      <c r="C6" s="24" t="s">
        <v>25</v>
      </c>
      <c r="D6" s="26" t="s">
        <v>35</v>
      </c>
      <c r="E6" s="24" t="s">
        <v>27</v>
      </c>
      <c r="F6" s="33" t="n">
        <v>1</v>
      </c>
      <c r="G6" s="33" t="n">
        <v>6</v>
      </c>
      <c r="H6" s="33" t="n">
        <v>1</v>
      </c>
      <c r="I6" s="33" t="n">
        <v>4</v>
      </c>
      <c r="J6" s="33" t="n">
        <v>4</v>
      </c>
      <c r="K6" s="27" t="n">
        <f aca="false">SUM(F6:J6)</f>
        <v>16</v>
      </c>
      <c r="L6" s="28" t="n">
        <v>1037.12</v>
      </c>
      <c r="M6" s="29" t="n">
        <f aca="false">L6+35.33</f>
        <v>1072.45</v>
      </c>
      <c r="N6" s="13" t="s">
        <v>29</v>
      </c>
      <c r="O6" s="29" t="n">
        <v>200</v>
      </c>
      <c r="P6" s="13" t="s">
        <v>29</v>
      </c>
      <c r="Q6" s="29" t="n">
        <v>300</v>
      </c>
      <c r="R6" s="13" t="s">
        <v>29</v>
      </c>
      <c r="S6" s="29" t="n">
        <v>200</v>
      </c>
      <c r="T6" s="13" t="s">
        <v>29</v>
      </c>
      <c r="U6" s="29" t="n">
        <v>300</v>
      </c>
      <c r="V6" s="30" t="n">
        <v>2</v>
      </c>
      <c r="W6" s="30" t="n">
        <v>805</v>
      </c>
      <c r="X6" s="30" t="n">
        <v>85</v>
      </c>
      <c r="Y6" s="31" t="n">
        <f aca="false">M6+O6+Q6+S6+U6</f>
        <v>2072.45</v>
      </c>
      <c r="Z6" s="32" t="n">
        <f aca="false">ROUND(Y6,2)</f>
        <v>2072.45</v>
      </c>
    </row>
    <row r="7" customFormat="false" ht="24.75" hidden="false" customHeight="true" outlineLevel="0" collapsed="false">
      <c r="A7" s="24" t="n">
        <v>5</v>
      </c>
      <c r="B7" s="25" t="s">
        <v>36</v>
      </c>
      <c r="C7" s="24" t="s">
        <v>25</v>
      </c>
      <c r="D7" s="26" t="s">
        <v>37</v>
      </c>
      <c r="E7" s="24" t="s">
        <v>27</v>
      </c>
      <c r="F7" s="13" t="s">
        <v>28</v>
      </c>
      <c r="G7" s="13" t="n">
        <v>5</v>
      </c>
      <c r="H7" s="13" t="n">
        <v>1</v>
      </c>
      <c r="I7" s="13" t="n">
        <v>8</v>
      </c>
      <c r="J7" s="13" t="n">
        <v>7</v>
      </c>
      <c r="K7" s="27" t="n">
        <f aca="false">SUM(F7:J7)</f>
        <v>21</v>
      </c>
      <c r="L7" s="28" t="n">
        <v>1037.12</v>
      </c>
      <c r="M7" s="29" t="n">
        <f aca="false">L7+35.33</f>
        <v>1072.45</v>
      </c>
      <c r="N7" s="13" t="s">
        <v>29</v>
      </c>
      <c r="O7" s="29" t="n">
        <v>200</v>
      </c>
      <c r="P7" s="13" t="s">
        <v>28</v>
      </c>
      <c r="Q7" s="29"/>
      <c r="R7" s="13" t="s">
        <v>29</v>
      </c>
      <c r="S7" s="29" t="n">
        <v>200</v>
      </c>
      <c r="T7" s="13" t="s">
        <v>28</v>
      </c>
      <c r="U7" s="29"/>
      <c r="V7" s="30" t="n">
        <v>3</v>
      </c>
      <c r="W7" s="30" t="n">
        <v>960</v>
      </c>
      <c r="X7" s="30" t="n">
        <v>141</v>
      </c>
      <c r="Y7" s="31" t="n">
        <f aca="false">M7+O7+Q7+S7+U7</f>
        <v>1472.45</v>
      </c>
      <c r="Z7" s="32" t="n">
        <f aca="false">ROUND(Y7,2)</f>
        <v>1472.45</v>
      </c>
    </row>
    <row r="8" customFormat="false" ht="24.75" hidden="false" customHeight="true" outlineLevel="0" collapsed="false">
      <c r="A8" s="24" t="n">
        <v>6</v>
      </c>
      <c r="B8" s="25" t="s">
        <v>38</v>
      </c>
      <c r="C8" s="24" t="s">
        <v>25</v>
      </c>
      <c r="D8" s="26" t="s">
        <v>39</v>
      </c>
      <c r="E8" s="24" t="s">
        <v>27</v>
      </c>
      <c r="F8" s="13" t="s">
        <v>28</v>
      </c>
      <c r="G8" s="13" t="n">
        <v>4</v>
      </c>
      <c r="H8" s="13" t="n">
        <v>5</v>
      </c>
      <c r="I8" s="13" t="n">
        <v>3</v>
      </c>
      <c r="J8" s="13" t="n">
        <v>3</v>
      </c>
      <c r="K8" s="27" t="n">
        <f aca="false">SUM(F8:J8)</f>
        <v>15</v>
      </c>
      <c r="L8" s="28" t="n">
        <v>987.12</v>
      </c>
      <c r="M8" s="29" t="n">
        <f aca="false">L8+35.33</f>
        <v>1022.45</v>
      </c>
      <c r="N8" s="13" t="s">
        <v>29</v>
      </c>
      <c r="O8" s="29" t="n">
        <v>200</v>
      </c>
      <c r="P8" s="13" t="s">
        <v>29</v>
      </c>
      <c r="Q8" s="29" t="n">
        <v>300</v>
      </c>
      <c r="R8" s="13" t="s">
        <v>29</v>
      </c>
      <c r="S8" s="29" t="n">
        <v>200</v>
      </c>
      <c r="T8" s="13" t="s">
        <v>29</v>
      </c>
      <c r="U8" s="29" t="n">
        <v>300</v>
      </c>
      <c r="V8" s="30" t="n">
        <v>5</v>
      </c>
      <c r="W8" s="30" t="n">
        <v>1200</v>
      </c>
      <c r="X8" s="30" t="n">
        <v>140</v>
      </c>
      <c r="Y8" s="31" t="n">
        <f aca="false">M8+O8+Q8+S8+U8</f>
        <v>2022.45</v>
      </c>
      <c r="Z8" s="32" t="n">
        <f aca="false">ROUND(Y8,2)</f>
        <v>2022.45</v>
      </c>
    </row>
    <row r="9" customFormat="false" ht="24.75" hidden="false" customHeight="true" outlineLevel="0" collapsed="false">
      <c r="A9" s="24" t="n">
        <v>7</v>
      </c>
      <c r="B9" s="25" t="s">
        <v>40</v>
      </c>
      <c r="C9" s="24" t="s">
        <v>25</v>
      </c>
      <c r="D9" s="26" t="s">
        <v>41</v>
      </c>
      <c r="E9" s="24" t="s">
        <v>27</v>
      </c>
      <c r="F9" s="33" t="n">
        <v>1</v>
      </c>
      <c r="G9" s="33" t="n">
        <v>20</v>
      </c>
      <c r="H9" s="33" t="n">
        <v>1</v>
      </c>
      <c r="I9" s="33" t="n">
        <v>20</v>
      </c>
      <c r="J9" s="33" t="n">
        <v>10</v>
      </c>
      <c r="K9" s="27" t="n">
        <f aca="false">SUM(F9:J9)</f>
        <v>52</v>
      </c>
      <c r="L9" s="28" t="n">
        <v>1237.12</v>
      </c>
      <c r="M9" s="29" t="n">
        <f aca="false">L9+35.33</f>
        <v>1272.45</v>
      </c>
      <c r="N9" s="13" t="s">
        <v>29</v>
      </c>
      <c r="O9" s="29" t="n">
        <v>200</v>
      </c>
      <c r="P9" s="13" t="s">
        <v>28</v>
      </c>
      <c r="Q9" s="29"/>
      <c r="R9" s="13" t="s">
        <v>29</v>
      </c>
      <c r="S9" s="29" t="n">
        <v>200</v>
      </c>
      <c r="T9" s="13" t="s">
        <v>29</v>
      </c>
      <c r="U9" s="29" t="n">
        <v>300</v>
      </c>
      <c r="V9" s="30" t="n">
        <v>3</v>
      </c>
      <c r="W9" s="30" t="n">
        <v>958</v>
      </c>
      <c r="X9" s="30" t="n">
        <v>106</v>
      </c>
      <c r="Y9" s="31" t="n">
        <f aca="false">M9+O9+Q9+S9+U9</f>
        <v>1972.45</v>
      </c>
      <c r="Z9" s="32" t="n">
        <f aca="false">ROUND(Y9,2)</f>
        <v>1972.45</v>
      </c>
    </row>
    <row r="10" customFormat="false" ht="24.75" hidden="false" customHeight="true" outlineLevel="0" collapsed="false">
      <c r="A10" s="24" t="n">
        <v>8</v>
      </c>
      <c r="B10" s="25" t="s">
        <v>42</v>
      </c>
      <c r="C10" s="24" t="s">
        <v>25</v>
      </c>
      <c r="D10" s="26" t="s">
        <v>43</v>
      </c>
      <c r="E10" s="24" t="s">
        <v>27</v>
      </c>
      <c r="F10" s="33" t="n">
        <v>1</v>
      </c>
      <c r="G10" s="33" t="n">
        <v>7</v>
      </c>
      <c r="H10" s="33" t="n">
        <v>1</v>
      </c>
      <c r="I10" s="33" t="n">
        <v>4</v>
      </c>
      <c r="J10" s="33" t="n">
        <v>5</v>
      </c>
      <c r="K10" s="27" t="n">
        <f aca="false">SUM(F10:J10)</f>
        <v>18</v>
      </c>
      <c r="L10" s="28" t="n">
        <v>1037.12</v>
      </c>
      <c r="M10" s="29" t="n">
        <f aca="false">L10+35.33</f>
        <v>1072.45</v>
      </c>
      <c r="N10" s="13" t="s">
        <v>29</v>
      </c>
      <c r="O10" s="29" t="n">
        <v>200</v>
      </c>
      <c r="P10" s="13" t="s">
        <v>28</v>
      </c>
      <c r="Q10" s="29"/>
      <c r="R10" s="13" t="s">
        <v>28</v>
      </c>
      <c r="S10" s="29"/>
      <c r="T10" s="13" t="s">
        <v>28</v>
      </c>
      <c r="U10" s="29"/>
      <c r="V10" s="30" t="n">
        <v>1</v>
      </c>
      <c r="W10" s="30" t="n">
        <v>668</v>
      </c>
      <c r="X10" s="30" t="n">
        <v>78</v>
      </c>
      <c r="Y10" s="31" t="n">
        <f aca="false">M10+O10+Q10+S10+U10</f>
        <v>1272.45</v>
      </c>
      <c r="Z10" s="32" t="n">
        <f aca="false">ROUND(Y10,2)</f>
        <v>1272.45</v>
      </c>
    </row>
    <row r="11" customFormat="false" ht="24.75" hidden="false" customHeight="true" outlineLevel="0" collapsed="false">
      <c r="A11" s="24" t="n">
        <v>9</v>
      </c>
      <c r="B11" s="25" t="s">
        <v>44</v>
      </c>
      <c r="C11" s="24" t="s">
        <v>25</v>
      </c>
      <c r="D11" s="26" t="s">
        <v>45</v>
      </c>
      <c r="E11" s="24" t="s">
        <v>27</v>
      </c>
      <c r="F11" s="13"/>
      <c r="G11" s="13"/>
      <c r="H11" s="13"/>
      <c r="I11" s="13"/>
      <c r="J11" s="13"/>
      <c r="K11" s="27" t="n">
        <f aca="false">SUM(F11:J11)</f>
        <v>0</v>
      </c>
      <c r="L11" s="28" t="n">
        <v>887.12</v>
      </c>
      <c r="M11" s="29" t="n">
        <f aca="false">L11+35.33</f>
        <v>922.45</v>
      </c>
      <c r="N11" s="13"/>
      <c r="O11" s="29"/>
      <c r="P11" s="13"/>
      <c r="Q11" s="29"/>
      <c r="R11" s="13"/>
      <c r="S11" s="29"/>
      <c r="T11" s="13"/>
      <c r="U11" s="29"/>
      <c r="V11" s="30"/>
      <c r="W11" s="30"/>
      <c r="X11" s="30"/>
      <c r="Y11" s="31" t="n">
        <f aca="false">M11+O11+Q11+S11+U11</f>
        <v>922.45</v>
      </c>
      <c r="Z11" s="32" t="n">
        <f aca="false">ROUND(Y11,2)</f>
        <v>922.45</v>
      </c>
    </row>
    <row r="12" customFormat="false" ht="24.75" hidden="false" customHeight="true" outlineLevel="0" collapsed="false">
      <c r="A12" s="24" t="n">
        <v>10</v>
      </c>
      <c r="B12" s="25" t="s">
        <v>46</v>
      </c>
      <c r="C12" s="24" t="s">
        <v>25</v>
      </c>
      <c r="D12" s="26" t="s">
        <v>47</v>
      </c>
      <c r="E12" s="24" t="s">
        <v>27</v>
      </c>
      <c r="F12" s="33" t="n">
        <v>1</v>
      </c>
      <c r="G12" s="33" t="n">
        <v>9</v>
      </c>
      <c r="H12" s="33" t="n">
        <v>1</v>
      </c>
      <c r="I12" s="33" t="n">
        <v>9</v>
      </c>
      <c r="J12" s="33" t="n">
        <v>9</v>
      </c>
      <c r="K12" s="27" t="n">
        <f aca="false">SUM(F12:J12)</f>
        <v>29</v>
      </c>
      <c r="L12" s="28" t="n">
        <v>1137.12</v>
      </c>
      <c r="M12" s="29" t="n">
        <f aca="false">L12+35.33</f>
        <v>1172.45</v>
      </c>
      <c r="N12" s="13" t="s">
        <v>29</v>
      </c>
      <c r="O12" s="29" t="n">
        <v>200</v>
      </c>
      <c r="P12" s="13" t="s">
        <v>29</v>
      </c>
      <c r="Q12" s="29" t="n">
        <v>300</v>
      </c>
      <c r="R12" s="13" t="s">
        <v>29</v>
      </c>
      <c r="S12" s="29" t="n">
        <v>200</v>
      </c>
      <c r="T12" s="13" t="s">
        <v>29</v>
      </c>
      <c r="U12" s="29" t="n">
        <v>300</v>
      </c>
      <c r="V12" s="30" t="n">
        <v>2</v>
      </c>
      <c r="W12" s="30" t="n">
        <v>817</v>
      </c>
      <c r="X12" s="30" t="n">
        <v>93</v>
      </c>
      <c r="Y12" s="31" t="n">
        <f aca="false">M12+O12+Q12+S12+U12</f>
        <v>2172.45</v>
      </c>
      <c r="Z12" s="32" t="n">
        <f aca="false">ROUND(Y12,2)</f>
        <v>2172.45</v>
      </c>
    </row>
    <row r="13" customFormat="false" ht="24.75" hidden="false" customHeight="true" outlineLevel="0" collapsed="false">
      <c r="A13" s="24" t="n">
        <v>11</v>
      </c>
      <c r="B13" s="25" t="s">
        <v>48</v>
      </c>
      <c r="C13" s="24" t="s">
        <v>25</v>
      </c>
      <c r="D13" s="26" t="s">
        <v>49</v>
      </c>
      <c r="E13" s="24" t="s">
        <v>27</v>
      </c>
      <c r="F13" s="33" t="n">
        <v>1</v>
      </c>
      <c r="G13" s="33" t="n">
        <v>10</v>
      </c>
      <c r="H13" s="33" t="n">
        <v>1</v>
      </c>
      <c r="I13" s="33" t="n">
        <v>10</v>
      </c>
      <c r="J13" s="33" t="n">
        <v>4</v>
      </c>
      <c r="K13" s="27" t="n">
        <f aca="false">SUM(F13:J13)</f>
        <v>26</v>
      </c>
      <c r="L13" s="28" t="n">
        <v>1137.12</v>
      </c>
      <c r="M13" s="29" t="n">
        <f aca="false">L13+35.33</f>
        <v>1172.45</v>
      </c>
      <c r="N13" s="13" t="s">
        <v>28</v>
      </c>
      <c r="O13" s="29"/>
      <c r="P13" s="13" t="s">
        <v>28</v>
      </c>
      <c r="Q13" s="29"/>
      <c r="R13" s="13" t="s">
        <v>29</v>
      </c>
      <c r="S13" s="29" t="n">
        <v>200</v>
      </c>
      <c r="T13" s="13" t="s">
        <v>28</v>
      </c>
      <c r="U13" s="29"/>
      <c r="V13" s="30" t="n">
        <v>3</v>
      </c>
      <c r="W13" s="30" t="n">
        <v>784</v>
      </c>
      <c r="X13" s="30" t="n">
        <v>96</v>
      </c>
      <c r="Y13" s="31" t="n">
        <f aca="false">M13+O13+Q13+S13+U13</f>
        <v>1372.45</v>
      </c>
      <c r="Z13" s="32" t="n">
        <f aca="false">ROUND(Y13,2)</f>
        <v>1372.45</v>
      </c>
    </row>
    <row r="14" customFormat="false" ht="24.75" hidden="false" customHeight="true" outlineLevel="0" collapsed="false">
      <c r="A14" s="24" t="n">
        <v>12</v>
      </c>
      <c r="B14" s="25" t="s">
        <v>50</v>
      </c>
      <c r="C14" s="24" t="s">
        <v>25</v>
      </c>
      <c r="D14" s="26" t="s">
        <v>51</v>
      </c>
      <c r="E14" s="24" t="s">
        <v>27</v>
      </c>
      <c r="F14" s="33" t="n">
        <v>1</v>
      </c>
      <c r="G14" s="33" t="n">
        <v>2</v>
      </c>
      <c r="H14" s="33" t="n">
        <v>2</v>
      </c>
      <c r="I14" s="33" t="n">
        <v>6</v>
      </c>
      <c r="J14" s="33" t="n">
        <v>4</v>
      </c>
      <c r="K14" s="27" t="n">
        <f aca="false">SUM(F14:J14)</f>
        <v>15</v>
      </c>
      <c r="L14" s="28" t="n">
        <v>987.12</v>
      </c>
      <c r="M14" s="29" t="n">
        <f aca="false">L14+35.33</f>
        <v>1022.45</v>
      </c>
      <c r="N14" s="13" t="s">
        <v>29</v>
      </c>
      <c r="O14" s="29" t="n">
        <v>200</v>
      </c>
      <c r="P14" s="13" t="s">
        <v>29</v>
      </c>
      <c r="Q14" s="29" t="n">
        <v>300</v>
      </c>
      <c r="R14" s="13" t="s">
        <v>29</v>
      </c>
      <c r="S14" s="29" t="n">
        <v>200</v>
      </c>
      <c r="T14" s="13" t="s">
        <v>29</v>
      </c>
      <c r="U14" s="29" t="n">
        <v>300</v>
      </c>
      <c r="V14" s="30" t="n">
        <v>2</v>
      </c>
      <c r="W14" s="30" t="n">
        <v>626</v>
      </c>
      <c r="X14" s="30" t="n">
        <v>88</v>
      </c>
      <c r="Y14" s="31" t="n">
        <f aca="false">M14+O14+Q14+S14+U14</f>
        <v>2022.45</v>
      </c>
      <c r="Z14" s="32" t="n">
        <f aca="false">ROUND(Y14,2)</f>
        <v>2022.45</v>
      </c>
    </row>
    <row r="15" customFormat="false" ht="24.75" hidden="false" customHeight="true" outlineLevel="0" collapsed="false">
      <c r="A15" s="24" t="n">
        <v>13</v>
      </c>
      <c r="B15" s="25" t="s">
        <v>52</v>
      </c>
      <c r="C15" s="24" t="s">
        <v>25</v>
      </c>
      <c r="D15" s="26" t="s">
        <v>53</v>
      </c>
      <c r="E15" s="24" t="s">
        <v>27</v>
      </c>
      <c r="F15" s="33" t="n">
        <v>1</v>
      </c>
      <c r="G15" s="33" t="n">
        <v>10</v>
      </c>
      <c r="H15" s="33" t="n">
        <v>5</v>
      </c>
      <c r="I15" s="33" t="n">
        <v>10</v>
      </c>
      <c r="J15" s="33" t="n">
        <v>5</v>
      </c>
      <c r="K15" s="27" t="n">
        <f aca="false">SUM(F15:J15)</f>
        <v>31</v>
      </c>
      <c r="L15" s="28" t="n">
        <v>1137.12</v>
      </c>
      <c r="M15" s="29" t="n">
        <f aca="false">L15+35.33</f>
        <v>1172.45</v>
      </c>
      <c r="N15" s="13" t="s">
        <v>29</v>
      </c>
      <c r="O15" s="29" t="n">
        <v>200</v>
      </c>
      <c r="P15" s="13" t="s">
        <v>29</v>
      </c>
      <c r="Q15" s="29" t="n">
        <v>300</v>
      </c>
      <c r="R15" s="13" t="s">
        <v>29</v>
      </c>
      <c r="S15" s="29" t="n">
        <v>200</v>
      </c>
      <c r="T15" s="13" t="s">
        <v>29</v>
      </c>
      <c r="U15" s="29" t="n">
        <v>300</v>
      </c>
      <c r="V15" s="30" t="n">
        <v>2</v>
      </c>
      <c r="W15" s="30" t="n">
        <v>701</v>
      </c>
      <c r="X15" s="30" t="n">
        <v>88</v>
      </c>
      <c r="Y15" s="31" t="n">
        <f aca="false">M15+O15+Q15+S15+U15</f>
        <v>2172.45</v>
      </c>
      <c r="Z15" s="32" t="n">
        <f aca="false">ROUND(Y15,2)</f>
        <v>2172.45</v>
      </c>
    </row>
    <row r="16" customFormat="false" ht="24.75" hidden="false" customHeight="true" outlineLevel="0" collapsed="false">
      <c r="A16" s="24" t="n">
        <v>14</v>
      </c>
      <c r="B16" s="25" t="s">
        <v>54</v>
      </c>
      <c r="C16" s="24" t="s">
        <v>25</v>
      </c>
      <c r="D16" s="26" t="s">
        <v>55</v>
      </c>
      <c r="E16" s="24" t="s">
        <v>27</v>
      </c>
      <c r="F16" s="13" t="s">
        <v>28</v>
      </c>
      <c r="G16" s="13" t="n">
        <v>10</v>
      </c>
      <c r="H16" s="13" t="n">
        <v>1</v>
      </c>
      <c r="I16" s="13" t="n">
        <v>3</v>
      </c>
      <c r="J16" s="13" t="n">
        <v>7</v>
      </c>
      <c r="K16" s="27" t="n">
        <f aca="false">SUM(F16:J16)</f>
        <v>21</v>
      </c>
      <c r="L16" s="28" t="n">
        <v>1037.12</v>
      </c>
      <c r="M16" s="29" t="n">
        <f aca="false">L16+35.33</f>
        <v>1072.45</v>
      </c>
      <c r="N16" s="13" t="s">
        <v>29</v>
      </c>
      <c r="O16" s="29" t="n">
        <v>200</v>
      </c>
      <c r="P16" s="13" t="s">
        <v>28</v>
      </c>
      <c r="Q16" s="29"/>
      <c r="R16" s="13" t="s">
        <v>29</v>
      </c>
      <c r="S16" s="29" t="n">
        <v>200</v>
      </c>
      <c r="T16" s="13" t="s">
        <v>29</v>
      </c>
      <c r="U16" s="29" t="n">
        <v>300</v>
      </c>
      <c r="V16" s="30" t="n">
        <v>2</v>
      </c>
      <c r="W16" s="30" t="n">
        <v>860</v>
      </c>
      <c r="X16" s="30" t="n">
        <v>98</v>
      </c>
      <c r="Y16" s="31" t="n">
        <f aca="false">M16+O16+Q16+S16+U16</f>
        <v>1772.45</v>
      </c>
      <c r="Z16" s="32" t="n">
        <f aca="false">ROUND(Y16,2)</f>
        <v>1772.45</v>
      </c>
    </row>
    <row r="17" customFormat="false" ht="24.75" hidden="false" customHeight="true" outlineLevel="0" collapsed="false">
      <c r="A17" s="24" t="n">
        <v>15</v>
      </c>
      <c r="B17" s="25" t="s">
        <v>56</v>
      </c>
      <c r="C17" s="24" t="s">
        <v>25</v>
      </c>
      <c r="D17" s="26" t="s">
        <v>57</v>
      </c>
      <c r="E17" s="24" t="s">
        <v>27</v>
      </c>
      <c r="F17" s="33" t="n">
        <v>1</v>
      </c>
      <c r="G17" s="33" t="n">
        <v>7</v>
      </c>
      <c r="H17" s="33" t="n">
        <v>1</v>
      </c>
      <c r="I17" s="33" t="n">
        <v>6</v>
      </c>
      <c r="J17" s="33" t="n">
        <v>6</v>
      </c>
      <c r="K17" s="27" t="n">
        <f aca="false">SUM(F17:J17)</f>
        <v>21</v>
      </c>
      <c r="L17" s="28" t="n">
        <v>1037.12</v>
      </c>
      <c r="M17" s="29" t="n">
        <f aca="false">L17+35.33</f>
        <v>1072.45</v>
      </c>
      <c r="N17" s="13" t="s">
        <v>29</v>
      </c>
      <c r="O17" s="29" t="n">
        <v>200</v>
      </c>
      <c r="P17" s="13" t="s">
        <v>29</v>
      </c>
      <c r="Q17" s="29" t="n">
        <v>300</v>
      </c>
      <c r="R17" s="13" t="s">
        <v>29</v>
      </c>
      <c r="S17" s="29" t="n">
        <v>200</v>
      </c>
      <c r="T17" s="13" t="s">
        <v>28</v>
      </c>
      <c r="U17" s="29"/>
      <c r="V17" s="30" t="n">
        <v>1</v>
      </c>
      <c r="W17" s="30" t="n">
        <v>824</v>
      </c>
      <c r="X17" s="30" t="n">
        <v>82</v>
      </c>
      <c r="Y17" s="31" t="n">
        <f aca="false">M17+O17+Q17+S17+U17</f>
        <v>1772.45</v>
      </c>
      <c r="Z17" s="32" t="n">
        <f aca="false">ROUND(Y17,2)</f>
        <v>1772.45</v>
      </c>
    </row>
    <row r="18" customFormat="false" ht="24.75" hidden="false" customHeight="true" outlineLevel="0" collapsed="false">
      <c r="A18" s="24" t="n">
        <v>16</v>
      </c>
      <c r="B18" s="25" t="s">
        <v>58</v>
      </c>
      <c r="C18" s="24" t="s">
        <v>25</v>
      </c>
      <c r="D18" s="26" t="s">
        <v>59</v>
      </c>
      <c r="E18" s="24" t="s">
        <v>27</v>
      </c>
      <c r="F18" s="33" t="n">
        <v>1</v>
      </c>
      <c r="G18" s="33" t="n">
        <v>1</v>
      </c>
      <c r="H18" s="33" t="n">
        <v>1</v>
      </c>
      <c r="I18" s="33" t="n">
        <v>4</v>
      </c>
      <c r="J18" s="33" t="n">
        <v>4</v>
      </c>
      <c r="K18" s="27" t="n">
        <f aca="false">SUM(F18:J18)</f>
        <v>11</v>
      </c>
      <c r="L18" s="28" t="n">
        <v>987.12</v>
      </c>
      <c r="M18" s="29" t="n">
        <f aca="false">L18+35.33</f>
        <v>1022.45</v>
      </c>
      <c r="N18" s="13" t="s">
        <v>29</v>
      </c>
      <c r="O18" s="29" t="n">
        <v>200</v>
      </c>
      <c r="P18" s="13" t="s">
        <v>28</v>
      </c>
      <c r="Q18" s="29"/>
      <c r="R18" s="13" t="s">
        <v>29</v>
      </c>
      <c r="S18" s="29" t="n">
        <v>200</v>
      </c>
      <c r="T18" s="13" t="s">
        <v>29</v>
      </c>
      <c r="U18" s="29" t="n">
        <v>300</v>
      </c>
      <c r="V18" s="30" t="n">
        <v>1</v>
      </c>
      <c r="W18" s="30" t="n">
        <v>1070</v>
      </c>
      <c r="X18" s="30" t="n">
        <v>100</v>
      </c>
      <c r="Y18" s="31" t="n">
        <f aca="false">M18+O18+Q18+S18+U18</f>
        <v>1722.45</v>
      </c>
      <c r="Z18" s="32" t="n">
        <f aca="false">ROUND(Y18,2)</f>
        <v>1722.45</v>
      </c>
    </row>
    <row r="19" customFormat="false" ht="24.75" hidden="false" customHeight="true" outlineLevel="0" collapsed="false">
      <c r="A19" s="24" t="n">
        <v>17</v>
      </c>
      <c r="B19" s="25" t="s">
        <v>60</v>
      </c>
      <c r="C19" s="24" t="s">
        <v>25</v>
      </c>
      <c r="D19" s="26" t="s">
        <v>61</v>
      </c>
      <c r="E19" s="24" t="s">
        <v>27</v>
      </c>
      <c r="F19" s="13"/>
      <c r="G19" s="13"/>
      <c r="H19" s="13"/>
      <c r="I19" s="13"/>
      <c r="J19" s="13"/>
      <c r="K19" s="27" t="n">
        <f aca="false">SUM(F19:J19)</f>
        <v>0</v>
      </c>
      <c r="L19" s="28" t="n">
        <v>887.12</v>
      </c>
      <c r="M19" s="29" t="n">
        <f aca="false">L19+35.33</f>
        <v>922.45</v>
      </c>
      <c r="N19" s="13"/>
      <c r="O19" s="29"/>
      <c r="P19" s="13"/>
      <c r="Q19" s="29"/>
      <c r="R19" s="13"/>
      <c r="S19" s="29"/>
      <c r="T19" s="13"/>
      <c r="U19" s="29"/>
      <c r="V19" s="30"/>
      <c r="W19" s="30"/>
      <c r="X19" s="30"/>
      <c r="Y19" s="31" t="n">
        <f aca="false">M19+O19+Q19+S19+U19</f>
        <v>922.45</v>
      </c>
      <c r="Z19" s="32" t="n">
        <f aca="false">ROUND(Y19,2)</f>
        <v>922.45</v>
      </c>
    </row>
    <row r="20" customFormat="false" ht="24.75" hidden="false" customHeight="true" outlineLevel="0" collapsed="false">
      <c r="A20" s="24" t="n">
        <v>18</v>
      </c>
      <c r="B20" s="25" t="s">
        <v>62</v>
      </c>
      <c r="C20" s="24" t="s">
        <v>25</v>
      </c>
      <c r="D20" s="26" t="s">
        <v>63</v>
      </c>
      <c r="E20" s="24" t="s">
        <v>27</v>
      </c>
      <c r="F20" s="13"/>
      <c r="G20" s="13"/>
      <c r="H20" s="13"/>
      <c r="I20" s="13"/>
      <c r="J20" s="13"/>
      <c r="K20" s="27" t="n">
        <f aca="false">SUM(F20:J20)</f>
        <v>0</v>
      </c>
      <c r="L20" s="28" t="n">
        <v>887.12</v>
      </c>
      <c r="M20" s="29" t="n">
        <f aca="false">L20+35.33</f>
        <v>922.45</v>
      </c>
      <c r="N20" s="13"/>
      <c r="O20" s="29"/>
      <c r="P20" s="13"/>
      <c r="Q20" s="29"/>
      <c r="R20" s="13"/>
      <c r="S20" s="29"/>
      <c r="T20" s="13"/>
      <c r="U20" s="29"/>
      <c r="V20" s="30"/>
      <c r="W20" s="30"/>
      <c r="X20" s="30"/>
      <c r="Y20" s="31" t="n">
        <f aca="false">M20+O20+Q20+S20+U20</f>
        <v>922.45</v>
      </c>
      <c r="Z20" s="32" t="n">
        <f aca="false">ROUND(Y20,2)</f>
        <v>922.45</v>
      </c>
    </row>
    <row r="21" customFormat="false" ht="24.75" hidden="false" customHeight="true" outlineLevel="0" collapsed="false">
      <c r="A21" s="24" t="n">
        <v>19</v>
      </c>
      <c r="B21" s="25" t="s">
        <v>64</v>
      </c>
      <c r="C21" s="24" t="s">
        <v>25</v>
      </c>
      <c r="D21" s="26" t="s">
        <v>65</v>
      </c>
      <c r="E21" s="24" t="s">
        <v>27</v>
      </c>
      <c r="F21" s="13"/>
      <c r="G21" s="13"/>
      <c r="H21" s="13"/>
      <c r="I21" s="13"/>
      <c r="J21" s="13"/>
      <c r="K21" s="27" t="n">
        <f aca="false">SUM(F21:J21)</f>
        <v>0</v>
      </c>
      <c r="L21" s="28" t="n">
        <v>887.12</v>
      </c>
      <c r="M21" s="29" t="n">
        <f aca="false">L21+35.33</f>
        <v>922.45</v>
      </c>
      <c r="N21" s="13"/>
      <c r="O21" s="29"/>
      <c r="P21" s="13"/>
      <c r="Q21" s="29"/>
      <c r="R21" s="13"/>
      <c r="S21" s="29"/>
      <c r="T21" s="13"/>
      <c r="U21" s="29"/>
      <c r="V21" s="30"/>
      <c r="W21" s="30"/>
      <c r="X21" s="30"/>
      <c r="Y21" s="31" t="n">
        <f aca="false">M21+O21+Q21+S21+U21</f>
        <v>922.45</v>
      </c>
      <c r="Z21" s="32" t="n">
        <f aca="false">ROUND(Y21,2)</f>
        <v>922.45</v>
      </c>
    </row>
    <row r="22" customFormat="false" ht="24.75" hidden="false" customHeight="true" outlineLevel="0" collapsed="false">
      <c r="A22" s="24" t="n">
        <v>20</v>
      </c>
      <c r="B22" s="25" t="s">
        <v>66</v>
      </c>
      <c r="C22" s="24" t="s">
        <v>25</v>
      </c>
      <c r="D22" s="26" t="s">
        <v>67</v>
      </c>
      <c r="E22" s="24" t="s">
        <v>27</v>
      </c>
      <c r="F22" s="33" t="n">
        <v>1</v>
      </c>
      <c r="G22" s="33" t="n">
        <v>1</v>
      </c>
      <c r="H22" s="33" t="n">
        <v>2</v>
      </c>
      <c r="I22" s="33" t="n">
        <v>10</v>
      </c>
      <c r="J22" s="33" t="n">
        <v>12</v>
      </c>
      <c r="K22" s="27" t="n">
        <f aca="false">SUM(F22:J22)</f>
        <v>26</v>
      </c>
      <c r="L22" s="28" t="n">
        <v>1137.12</v>
      </c>
      <c r="M22" s="29" t="n">
        <f aca="false">L22+35.33</f>
        <v>1172.45</v>
      </c>
      <c r="N22" s="13" t="s">
        <v>29</v>
      </c>
      <c r="O22" s="29" t="n">
        <v>200</v>
      </c>
      <c r="P22" s="13" t="s">
        <v>28</v>
      </c>
      <c r="Q22" s="29"/>
      <c r="R22" s="13" t="s">
        <v>29</v>
      </c>
      <c r="S22" s="29" t="n">
        <v>200</v>
      </c>
      <c r="T22" s="13" t="s">
        <v>29</v>
      </c>
      <c r="U22" s="29" t="n">
        <v>300</v>
      </c>
      <c r="V22" s="30" t="n">
        <v>4</v>
      </c>
      <c r="W22" s="30" t="n">
        <v>1130</v>
      </c>
      <c r="X22" s="30" t="n">
        <v>116</v>
      </c>
      <c r="Y22" s="31" t="n">
        <f aca="false">M22+O22+Q22+S22+U22</f>
        <v>1872.45</v>
      </c>
      <c r="Z22" s="32" t="n">
        <f aca="false">ROUND(Y22,2)</f>
        <v>1872.45</v>
      </c>
    </row>
    <row r="23" customFormat="false" ht="24.75" hidden="false" customHeight="true" outlineLevel="0" collapsed="false">
      <c r="A23" s="24" t="n">
        <v>21</v>
      </c>
      <c r="B23" s="25" t="s">
        <v>68</v>
      </c>
      <c r="C23" s="24" t="s">
        <v>25</v>
      </c>
      <c r="D23" s="26" t="s">
        <v>69</v>
      </c>
      <c r="E23" s="24" t="s">
        <v>27</v>
      </c>
      <c r="F23" s="33" t="n">
        <v>1</v>
      </c>
      <c r="G23" s="33" t="n">
        <v>10</v>
      </c>
      <c r="H23" s="33" t="n">
        <v>1</v>
      </c>
      <c r="I23" s="33" t="n">
        <v>10</v>
      </c>
      <c r="J23" s="33" t="n">
        <v>10</v>
      </c>
      <c r="K23" s="27" t="n">
        <f aca="false">SUM(F23:J23)</f>
        <v>32</v>
      </c>
      <c r="L23" s="28" t="n">
        <v>1137.12</v>
      </c>
      <c r="M23" s="29" t="n">
        <f aca="false">L23+35.33</f>
        <v>1172.45</v>
      </c>
      <c r="N23" s="13" t="s">
        <v>29</v>
      </c>
      <c r="O23" s="29" t="n">
        <v>200</v>
      </c>
      <c r="P23" s="13" t="s">
        <v>29</v>
      </c>
      <c r="Q23" s="29" t="n">
        <v>300</v>
      </c>
      <c r="R23" s="13" t="s">
        <v>29</v>
      </c>
      <c r="S23" s="29" t="n">
        <v>200</v>
      </c>
      <c r="T23" s="13" t="s">
        <v>29</v>
      </c>
      <c r="U23" s="29" t="n">
        <v>300</v>
      </c>
      <c r="V23" s="30" t="n">
        <v>4</v>
      </c>
      <c r="W23" s="30" t="n">
        <v>850</v>
      </c>
      <c r="X23" s="30" t="n">
        <v>110</v>
      </c>
      <c r="Y23" s="31" t="n">
        <f aca="false">M23+O23+Q23+S23+U23</f>
        <v>2172.45</v>
      </c>
      <c r="Z23" s="32" t="n">
        <f aca="false">ROUND(Y23,2)</f>
        <v>2172.45</v>
      </c>
    </row>
    <row r="24" customFormat="false" ht="24.75" hidden="false" customHeight="true" outlineLevel="0" collapsed="false">
      <c r="A24" s="24" t="n">
        <v>22</v>
      </c>
      <c r="B24" s="25" t="s">
        <v>70</v>
      </c>
      <c r="C24" s="24" t="s">
        <v>25</v>
      </c>
      <c r="D24" s="26" t="s">
        <v>71</v>
      </c>
      <c r="E24" s="24" t="s">
        <v>27</v>
      </c>
      <c r="F24" s="13"/>
      <c r="G24" s="13"/>
      <c r="H24" s="13"/>
      <c r="I24" s="13"/>
      <c r="J24" s="13"/>
      <c r="K24" s="27" t="n">
        <f aca="false">SUM(F24:J24)</f>
        <v>0</v>
      </c>
      <c r="L24" s="28" t="n">
        <v>887.12</v>
      </c>
      <c r="M24" s="29" t="n">
        <f aca="false">L24+35.33</f>
        <v>922.45</v>
      </c>
      <c r="N24" s="13"/>
      <c r="O24" s="29"/>
      <c r="P24" s="13"/>
      <c r="Q24" s="29"/>
      <c r="R24" s="13"/>
      <c r="S24" s="29"/>
      <c r="T24" s="13"/>
      <c r="U24" s="29"/>
      <c r="V24" s="30"/>
      <c r="W24" s="30"/>
      <c r="X24" s="30"/>
      <c r="Y24" s="31" t="n">
        <f aca="false">M24+O24+Q24+S24+U24</f>
        <v>922.45</v>
      </c>
      <c r="Z24" s="32" t="n">
        <f aca="false">ROUND(Y24,2)</f>
        <v>922.45</v>
      </c>
    </row>
    <row r="25" customFormat="false" ht="24.75" hidden="false" customHeight="true" outlineLevel="0" collapsed="false">
      <c r="A25" s="24" t="n">
        <v>23</v>
      </c>
      <c r="B25" s="25" t="s">
        <v>72</v>
      </c>
      <c r="C25" s="24" t="s">
        <v>25</v>
      </c>
      <c r="D25" s="26" t="s">
        <v>73</v>
      </c>
      <c r="E25" s="24" t="s">
        <v>27</v>
      </c>
      <c r="F25" s="13"/>
      <c r="G25" s="13"/>
      <c r="H25" s="13"/>
      <c r="I25" s="13"/>
      <c r="J25" s="13"/>
      <c r="K25" s="27" t="n">
        <f aca="false">SUM(F25:J25)</f>
        <v>0</v>
      </c>
      <c r="L25" s="28" t="n">
        <v>887.12</v>
      </c>
      <c r="M25" s="29" t="n">
        <f aca="false">L25+35.33</f>
        <v>922.45</v>
      </c>
      <c r="N25" s="13"/>
      <c r="O25" s="29"/>
      <c r="P25" s="13"/>
      <c r="Q25" s="29"/>
      <c r="R25" s="13"/>
      <c r="S25" s="29"/>
      <c r="T25" s="13"/>
      <c r="U25" s="29"/>
      <c r="V25" s="30"/>
      <c r="W25" s="30"/>
      <c r="X25" s="30"/>
      <c r="Y25" s="31" t="n">
        <f aca="false">M25+O25+Q25+S25+U25</f>
        <v>922.45</v>
      </c>
      <c r="Z25" s="32" t="n">
        <f aca="false">ROUND(Y25,2)</f>
        <v>922.45</v>
      </c>
    </row>
    <row r="26" customFormat="false" ht="24.75" hidden="false" customHeight="true" outlineLevel="0" collapsed="false">
      <c r="A26" s="24" t="n">
        <v>24</v>
      </c>
      <c r="B26" s="25" t="s">
        <v>74</v>
      </c>
      <c r="C26" s="24" t="s">
        <v>25</v>
      </c>
      <c r="D26" s="26" t="s">
        <v>75</v>
      </c>
      <c r="E26" s="24" t="s">
        <v>27</v>
      </c>
      <c r="F26" s="13" t="s">
        <v>28</v>
      </c>
      <c r="G26" s="13" t="n">
        <v>20</v>
      </c>
      <c r="H26" s="13"/>
      <c r="I26" s="13" t="n">
        <v>10</v>
      </c>
      <c r="J26" s="13" t="n">
        <v>10</v>
      </c>
      <c r="K26" s="27" t="n">
        <f aca="false">SUM(F26:J26)</f>
        <v>40</v>
      </c>
      <c r="L26" s="28" t="n">
        <v>1137.12</v>
      </c>
      <c r="M26" s="29" t="n">
        <f aca="false">L26+35.33</f>
        <v>1172.45</v>
      </c>
      <c r="N26" s="13" t="s">
        <v>28</v>
      </c>
      <c r="O26" s="29"/>
      <c r="P26" s="13" t="s">
        <v>29</v>
      </c>
      <c r="Q26" s="29" t="n">
        <v>300</v>
      </c>
      <c r="R26" s="13" t="s">
        <v>29</v>
      </c>
      <c r="S26" s="29" t="n">
        <v>200</v>
      </c>
      <c r="T26" s="13" t="s">
        <v>29</v>
      </c>
      <c r="U26" s="29" t="n">
        <v>300</v>
      </c>
      <c r="V26" s="30" t="n">
        <v>3</v>
      </c>
      <c r="W26" s="30" t="n">
        <v>1250</v>
      </c>
      <c r="X26" s="30" t="n">
        <v>120</v>
      </c>
      <c r="Y26" s="31" t="n">
        <f aca="false">M26+O26+Q26+S26+U26</f>
        <v>1972.45</v>
      </c>
      <c r="Z26" s="32" t="n">
        <f aca="false">ROUND(Y26,2)</f>
        <v>1972.45</v>
      </c>
    </row>
    <row r="27" customFormat="false" ht="24.75" hidden="false" customHeight="true" outlineLevel="0" collapsed="false">
      <c r="A27" s="24" t="n">
        <v>25</v>
      </c>
      <c r="B27" s="25" t="s">
        <v>76</v>
      </c>
      <c r="C27" s="24" t="s">
        <v>25</v>
      </c>
      <c r="D27" s="26" t="s">
        <v>77</v>
      </c>
      <c r="E27" s="24" t="s">
        <v>27</v>
      </c>
      <c r="F27" s="33" t="n">
        <v>1</v>
      </c>
      <c r="G27" s="33" t="n">
        <v>20</v>
      </c>
      <c r="H27" s="33" t="n">
        <v>1</v>
      </c>
      <c r="I27" s="33" t="n">
        <v>15</v>
      </c>
      <c r="J27" s="33" t="n">
        <v>2</v>
      </c>
      <c r="K27" s="27" t="n">
        <f aca="false">SUM(F27:J27)</f>
        <v>39</v>
      </c>
      <c r="L27" s="28" t="n">
        <v>1137.12</v>
      </c>
      <c r="M27" s="29" t="n">
        <f aca="false">L27+35.33</f>
        <v>1172.45</v>
      </c>
      <c r="N27" s="13" t="s">
        <v>78</v>
      </c>
      <c r="O27" s="29" t="n">
        <v>200</v>
      </c>
      <c r="P27" s="13" t="s">
        <v>28</v>
      </c>
      <c r="Q27" s="29"/>
      <c r="R27" s="13" t="s">
        <v>29</v>
      </c>
      <c r="S27" s="29" t="n">
        <v>200</v>
      </c>
      <c r="T27" s="13" t="s">
        <v>29</v>
      </c>
      <c r="U27" s="29" t="n">
        <v>300</v>
      </c>
      <c r="V27" s="30" t="n">
        <v>4</v>
      </c>
      <c r="W27" s="30" t="n">
        <v>1230</v>
      </c>
      <c r="X27" s="30" t="n">
        <v>180</v>
      </c>
      <c r="Y27" s="31" t="n">
        <f aca="false">M27+O27+Q27+S27+U27</f>
        <v>1872.45</v>
      </c>
      <c r="Z27" s="32" t="n">
        <f aca="false">ROUND(Y27,2)</f>
        <v>1872.45</v>
      </c>
    </row>
    <row r="28" customFormat="false" ht="24.75" hidden="false" customHeight="true" outlineLevel="0" collapsed="false">
      <c r="A28" s="24" t="n">
        <v>26</v>
      </c>
      <c r="B28" s="25" t="s">
        <v>79</v>
      </c>
      <c r="C28" s="24" t="s">
        <v>25</v>
      </c>
      <c r="D28" s="26" t="s">
        <v>80</v>
      </c>
      <c r="E28" s="24" t="s">
        <v>27</v>
      </c>
      <c r="F28" s="13" t="s">
        <v>28</v>
      </c>
      <c r="G28" s="13" t="n">
        <v>2</v>
      </c>
      <c r="H28" s="13" t="n">
        <v>1</v>
      </c>
      <c r="I28" s="13" t="n">
        <v>16</v>
      </c>
      <c r="J28" s="13" t="n">
        <v>16</v>
      </c>
      <c r="K28" s="27" t="n">
        <f aca="false">SUM(F28:J28)</f>
        <v>35</v>
      </c>
      <c r="L28" s="28" t="n">
        <v>1137.12</v>
      </c>
      <c r="M28" s="29" t="n">
        <f aca="false">L28+35.33</f>
        <v>1172.45</v>
      </c>
      <c r="N28" s="13" t="s">
        <v>28</v>
      </c>
      <c r="O28" s="29"/>
      <c r="P28" s="13" t="s">
        <v>28</v>
      </c>
      <c r="Q28" s="29"/>
      <c r="R28" s="13" t="s">
        <v>28</v>
      </c>
      <c r="S28" s="29"/>
      <c r="T28" s="13" t="s">
        <v>29</v>
      </c>
      <c r="U28" s="29" t="n">
        <v>300</v>
      </c>
      <c r="V28" s="30" t="n">
        <v>1</v>
      </c>
      <c r="W28" s="30" t="n">
        <v>810</v>
      </c>
      <c r="X28" s="30" t="n">
        <v>76</v>
      </c>
      <c r="Y28" s="31" t="n">
        <f aca="false">M28+O28+Q28+S28+U28</f>
        <v>1472.45</v>
      </c>
      <c r="Z28" s="32" t="n">
        <f aca="false">ROUND(Y28,2)</f>
        <v>1472.45</v>
      </c>
    </row>
    <row r="29" customFormat="false" ht="24.75" hidden="false" customHeight="true" outlineLevel="0" collapsed="false">
      <c r="A29" s="24" t="n">
        <v>27</v>
      </c>
      <c r="B29" s="25" t="s">
        <v>81</v>
      </c>
      <c r="C29" s="24" t="s">
        <v>25</v>
      </c>
      <c r="D29" s="26" t="s">
        <v>82</v>
      </c>
      <c r="E29" s="24" t="s">
        <v>27</v>
      </c>
      <c r="F29" s="13"/>
      <c r="G29" s="13"/>
      <c r="H29" s="13"/>
      <c r="I29" s="13"/>
      <c r="J29" s="13"/>
      <c r="K29" s="27" t="n">
        <f aca="false">SUM(F29:J29)</f>
        <v>0</v>
      </c>
      <c r="L29" s="28" t="n">
        <v>887.12</v>
      </c>
      <c r="M29" s="29" t="n">
        <f aca="false">L29+35.33</f>
        <v>922.45</v>
      </c>
      <c r="N29" s="13"/>
      <c r="O29" s="29"/>
      <c r="P29" s="13"/>
      <c r="Q29" s="29"/>
      <c r="R29" s="13"/>
      <c r="S29" s="29"/>
      <c r="T29" s="13"/>
      <c r="U29" s="29"/>
      <c r="V29" s="30"/>
      <c r="W29" s="30"/>
      <c r="X29" s="30"/>
      <c r="Y29" s="31" t="n">
        <f aca="false">M29+O29+Q29+S29+U29</f>
        <v>922.45</v>
      </c>
      <c r="Z29" s="32" t="n">
        <f aca="false">ROUND(Y29,2)</f>
        <v>922.45</v>
      </c>
    </row>
    <row r="30" customFormat="false" ht="24.75" hidden="false" customHeight="true" outlineLevel="0" collapsed="false">
      <c r="A30" s="24" t="n">
        <v>28</v>
      </c>
      <c r="B30" s="25" t="s">
        <v>83</v>
      </c>
      <c r="C30" s="24" t="s">
        <v>25</v>
      </c>
      <c r="D30" s="26" t="s">
        <v>84</v>
      </c>
      <c r="E30" s="24" t="s">
        <v>27</v>
      </c>
      <c r="F30" s="33" t="n">
        <v>1</v>
      </c>
      <c r="G30" s="33" t="n">
        <v>7</v>
      </c>
      <c r="H30" s="33" t="n">
        <v>1</v>
      </c>
      <c r="I30" s="33" t="n">
        <v>3</v>
      </c>
      <c r="J30" s="33" t="n">
        <v>3</v>
      </c>
      <c r="K30" s="27" t="n">
        <f aca="false">SUM(F30:J30)</f>
        <v>15</v>
      </c>
      <c r="L30" s="28" t="n">
        <v>987.12</v>
      </c>
      <c r="M30" s="29" t="n">
        <f aca="false">L30+35.33</f>
        <v>1022.45</v>
      </c>
      <c r="N30" s="13" t="s">
        <v>29</v>
      </c>
      <c r="O30" s="29" t="n">
        <v>200</v>
      </c>
      <c r="P30" s="13" t="s">
        <v>29</v>
      </c>
      <c r="Q30" s="29" t="n">
        <v>300</v>
      </c>
      <c r="R30" s="13" t="s">
        <v>29</v>
      </c>
      <c r="S30" s="29" t="n">
        <v>200</v>
      </c>
      <c r="T30" s="13" t="s">
        <v>29</v>
      </c>
      <c r="U30" s="29" t="n">
        <v>300</v>
      </c>
      <c r="V30" s="30" t="n">
        <v>3</v>
      </c>
      <c r="W30" s="30" t="n">
        <v>700</v>
      </c>
      <c r="X30" s="30" t="n">
        <v>90</v>
      </c>
      <c r="Y30" s="31" t="n">
        <f aca="false">M30+O30+Q30+S30+U30</f>
        <v>2022.45</v>
      </c>
      <c r="Z30" s="32" t="n">
        <f aca="false">ROUND(Y30,2)</f>
        <v>2022.45</v>
      </c>
    </row>
    <row r="31" customFormat="false" ht="24.75" hidden="false" customHeight="true" outlineLevel="0" collapsed="false">
      <c r="A31" s="24" t="n">
        <v>29</v>
      </c>
      <c r="B31" s="25" t="s">
        <v>85</v>
      </c>
      <c r="C31" s="24" t="s">
        <v>25</v>
      </c>
      <c r="D31" s="26" t="s">
        <v>86</v>
      </c>
      <c r="E31" s="24" t="s">
        <v>27</v>
      </c>
      <c r="F31" s="13" t="s">
        <v>28</v>
      </c>
      <c r="G31" s="13"/>
      <c r="H31" s="13" t="n">
        <v>1</v>
      </c>
      <c r="I31" s="13"/>
      <c r="J31" s="13" t="n">
        <v>5</v>
      </c>
      <c r="K31" s="27" t="n">
        <f aca="false">SUM(F31:J31)</f>
        <v>6</v>
      </c>
      <c r="L31" s="28" t="n">
        <v>987.12</v>
      </c>
      <c r="M31" s="29" t="n">
        <f aca="false">L31+35.33</f>
        <v>1022.45</v>
      </c>
      <c r="N31" s="13" t="s">
        <v>29</v>
      </c>
      <c r="O31" s="29" t="n">
        <v>200</v>
      </c>
      <c r="P31" s="13" t="s">
        <v>28</v>
      </c>
      <c r="Q31" s="29"/>
      <c r="R31" s="13" t="s">
        <v>28</v>
      </c>
      <c r="S31" s="29"/>
      <c r="T31" s="13" t="s">
        <v>28</v>
      </c>
      <c r="U31" s="29"/>
      <c r="V31" s="30" t="n">
        <v>3</v>
      </c>
      <c r="W31" s="30" t="n">
        <v>631</v>
      </c>
      <c r="X31" s="30" t="n">
        <v>77</v>
      </c>
      <c r="Y31" s="31" t="n">
        <f aca="false">M31+O31+Q31+S31+U31</f>
        <v>1222.45</v>
      </c>
      <c r="Z31" s="32" t="n">
        <f aca="false">ROUND(Y31,2)</f>
        <v>1222.45</v>
      </c>
    </row>
    <row r="32" customFormat="false" ht="24.75" hidden="false" customHeight="true" outlineLevel="0" collapsed="false">
      <c r="A32" s="24" t="n">
        <v>30</v>
      </c>
      <c r="B32" s="25" t="s">
        <v>87</v>
      </c>
      <c r="C32" s="24" t="s">
        <v>25</v>
      </c>
      <c r="D32" s="26" t="s">
        <v>88</v>
      </c>
      <c r="E32" s="24" t="s">
        <v>27</v>
      </c>
      <c r="F32" s="33" t="n">
        <v>1</v>
      </c>
      <c r="G32" s="33" t="n">
        <v>4</v>
      </c>
      <c r="H32" s="33" t="n">
        <v>5</v>
      </c>
      <c r="I32" s="33" t="n">
        <v>5</v>
      </c>
      <c r="J32" s="33" t="n">
        <v>5</v>
      </c>
      <c r="K32" s="27" t="n">
        <f aca="false">SUM(F32:J32)</f>
        <v>20</v>
      </c>
      <c r="L32" s="28" t="n">
        <v>1037.12</v>
      </c>
      <c r="M32" s="29" t="n">
        <f aca="false">L32+35.33</f>
        <v>1072.45</v>
      </c>
      <c r="N32" s="13" t="s">
        <v>29</v>
      </c>
      <c r="O32" s="29" t="n">
        <v>200</v>
      </c>
      <c r="P32" s="13" t="s">
        <v>28</v>
      </c>
      <c r="Q32" s="29"/>
      <c r="R32" s="13" t="s">
        <v>29</v>
      </c>
      <c r="S32" s="29" t="n">
        <v>200</v>
      </c>
      <c r="T32" s="13" t="s">
        <v>29</v>
      </c>
      <c r="U32" s="29" t="n">
        <v>300</v>
      </c>
      <c r="V32" s="30" t="n">
        <v>5</v>
      </c>
      <c r="W32" s="30" t="n">
        <v>611</v>
      </c>
      <c r="X32" s="30" t="n">
        <v>100</v>
      </c>
      <c r="Y32" s="31" t="n">
        <f aca="false">M32+O32+Q32+S32+U32</f>
        <v>1772.45</v>
      </c>
      <c r="Z32" s="32" t="n">
        <f aca="false">ROUND(Y32,2)</f>
        <v>1772.45</v>
      </c>
    </row>
    <row r="33" customFormat="false" ht="24.75" hidden="false" customHeight="true" outlineLevel="0" collapsed="false">
      <c r="A33" s="24" t="n">
        <v>31</v>
      </c>
      <c r="B33" s="25" t="s">
        <v>89</v>
      </c>
      <c r="C33" s="24" t="s">
        <v>25</v>
      </c>
      <c r="D33" s="26" t="s">
        <v>90</v>
      </c>
      <c r="E33" s="24" t="s">
        <v>27</v>
      </c>
      <c r="F33" s="13" t="s">
        <v>28</v>
      </c>
      <c r="G33" s="13" t="n">
        <v>10</v>
      </c>
      <c r="H33" s="13" t="n">
        <v>0</v>
      </c>
      <c r="I33" s="13" t="n">
        <v>10</v>
      </c>
      <c r="J33" s="13" t="n">
        <v>10</v>
      </c>
      <c r="K33" s="27" t="n">
        <f aca="false">SUM(F33:J33)</f>
        <v>30</v>
      </c>
      <c r="L33" s="28" t="n">
        <v>1137.12</v>
      </c>
      <c r="M33" s="29" t="n">
        <f aca="false">L33+35.33</f>
        <v>1172.45</v>
      </c>
      <c r="N33" s="13" t="s">
        <v>28</v>
      </c>
      <c r="O33" s="29"/>
      <c r="P33" s="13" t="s">
        <v>28</v>
      </c>
      <c r="Q33" s="29"/>
      <c r="R33" s="13" t="s">
        <v>29</v>
      </c>
      <c r="S33" s="29" t="n">
        <v>200</v>
      </c>
      <c r="T33" s="13" t="s">
        <v>29</v>
      </c>
      <c r="U33" s="29" t="n">
        <v>300</v>
      </c>
      <c r="V33" s="30" t="n">
        <v>3</v>
      </c>
      <c r="W33" s="30" t="n">
        <v>733</v>
      </c>
      <c r="X33" s="30" t="n">
        <v>108</v>
      </c>
      <c r="Y33" s="31" t="n">
        <f aca="false">M33+O33+Q33+S33+U33</f>
        <v>1672.45</v>
      </c>
      <c r="Z33" s="32" t="n">
        <f aca="false">ROUND(Y33,2)</f>
        <v>1672.45</v>
      </c>
    </row>
    <row r="34" customFormat="false" ht="24.75" hidden="false" customHeight="true" outlineLevel="0" collapsed="false">
      <c r="A34" s="24" t="n">
        <v>32</v>
      </c>
      <c r="B34" s="25" t="s">
        <v>91</v>
      </c>
      <c r="C34" s="24" t="s">
        <v>25</v>
      </c>
      <c r="D34" s="26" t="s">
        <v>92</v>
      </c>
      <c r="E34" s="24" t="s">
        <v>27</v>
      </c>
      <c r="F34" s="33" t="n">
        <v>1</v>
      </c>
      <c r="G34" s="33" t="n">
        <v>2</v>
      </c>
      <c r="H34" s="33" t="n">
        <v>1</v>
      </c>
      <c r="I34" s="33" t="n">
        <v>10</v>
      </c>
      <c r="J34" s="33" t="n">
        <v>10</v>
      </c>
      <c r="K34" s="27" t="n">
        <f aca="false">SUM(F34:J34)</f>
        <v>24</v>
      </c>
      <c r="L34" s="28" t="n">
        <v>1037.12</v>
      </c>
      <c r="M34" s="29" t="n">
        <f aca="false">L34+35.33</f>
        <v>1072.45</v>
      </c>
      <c r="N34" s="13" t="s">
        <v>29</v>
      </c>
      <c r="O34" s="29" t="n">
        <v>200</v>
      </c>
      <c r="P34" s="13" t="s">
        <v>28</v>
      </c>
      <c r="Q34" s="29"/>
      <c r="R34" s="13" t="s">
        <v>29</v>
      </c>
      <c r="S34" s="29" t="n">
        <v>200</v>
      </c>
      <c r="T34" s="13" t="s">
        <v>29</v>
      </c>
      <c r="U34" s="29" t="n">
        <v>300</v>
      </c>
      <c r="V34" s="30" t="n">
        <v>5</v>
      </c>
      <c r="W34" s="30" t="n">
        <v>960</v>
      </c>
      <c r="X34" s="30" t="n">
        <v>113</v>
      </c>
      <c r="Y34" s="31" t="n">
        <f aca="false">M34+O34+Q34+S34+U34</f>
        <v>1772.45</v>
      </c>
      <c r="Z34" s="32" t="n">
        <f aca="false">ROUND(Y34,2)</f>
        <v>1772.45</v>
      </c>
    </row>
    <row r="35" customFormat="false" ht="24.75" hidden="false" customHeight="true" outlineLevel="0" collapsed="false">
      <c r="A35" s="24" t="n">
        <v>33</v>
      </c>
      <c r="B35" s="25" t="s">
        <v>93</v>
      </c>
      <c r="C35" s="24" t="s">
        <v>25</v>
      </c>
      <c r="D35" s="26" t="s">
        <v>94</v>
      </c>
      <c r="E35" s="24" t="s">
        <v>27</v>
      </c>
      <c r="F35" s="13"/>
      <c r="G35" s="13"/>
      <c r="H35" s="13"/>
      <c r="I35" s="13"/>
      <c r="J35" s="13"/>
      <c r="K35" s="27" t="n">
        <f aca="false">SUM(F35:J35)</f>
        <v>0</v>
      </c>
      <c r="L35" s="28" t="n">
        <v>887.12</v>
      </c>
      <c r="M35" s="29" t="n">
        <f aca="false">L35+35.33</f>
        <v>922.45</v>
      </c>
      <c r="N35" s="13"/>
      <c r="O35" s="29"/>
      <c r="P35" s="13"/>
      <c r="Q35" s="29"/>
      <c r="R35" s="13"/>
      <c r="S35" s="29"/>
      <c r="T35" s="13"/>
      <c r="U35" s="29"/>
      <c r="V35" s="30"/>
      <c r="W35" s="30"/>
      <c r="X35" s="30"/>
      <c r="Y35" s="31" t="n">
        <f aca="false">M35+O35+Q35+S35+U35</f>
        <v>922.45</v>
      </c>
      <c r="Z35" s="32" t="n">
        <f aca="false">ROUND(Y35,2)</f>
        <v>922.45</v>
      </c>
    </row>
    <row r="36" customFormat="false" ht="24.75" hidden="false" customHeight="true" outlineLevel="0" collapsed="false">
      <c r="A36" s="24" t="n">
        <v>34</v>
      </c>
      <c r="B36" s="25" t="s">
        <v>95</v>
      </c>
      <c r="C36" s="24" t="s">
        <v>25</v>
      </c>
      <c r="D36" s="26" t="s">
        <v>96</v>
      </c>
      <c r="E36" s="24" t="s">
        <v>27</v>
      </c>
      <c r="F36" s="13" t="s">
        <v>28</v>
      </c>
      <c r="G36" s="13" t="n">
        <v>3</v>
      </c>
      <c r="H36" s="13" t="n">
        <v>1</v>
      </c>
      <c r="I36" s="13" t="n">
        <v>15</v>
      </c>
      <c r="J36" s="13" t="n">
        <v>5</v>
      </c>
      <c r="K36" s="27" t="n">
        <f aca="false">SUM(F36:J36)</f>
        <v>24</v>
      </c>
      <c r="L36" s="28" t="n">
        <v>1037.12</v>
      </c>
      <c r="M36" s="29" t="n">
        <f aca="false">L36+35.33</f>
        <v>1072.45</v>
      </c>
      <c r="N36" s="13" t="s">
        <v>29</v>
      </c>
      <c r="O36" s="29" t="n">
        <v>200</v>
      </c>
      <c r="P36" s="13" t="s">
        <v>28</v>
      </c>
      <c r="Q36" s="29"/>
      <c r="R36" s="13" t="s">
        <v>29</v>
      </c>
      <c r="S36" s="29" t="n">
        <v>200</v>
      </c>
      <c r="T36" s="13" t="s">
        <v>29</v>
      </c>
      <c r="U36" s="29" t="n">
        <v>300</v>
      </c>
      <c r="V36" s="30" t="n">
        <v>3</v>
      </c>
      <c r="W36" s="30" t="n">
        <v>1137</v>
      </c>
      <c r="X36" s="30" t="n">
        <v>120</v>
      </c>
      <c r="Y36" s="31" t="n">
        <f aca="false">M36+O36+Q36+S36+U36</f>
        <v>1772.45</v>
      </c>
      <c r="Z36" s="32" t="n">
        <f aca="false">ROUND(Y36,2)</f>
        <v>1772.45</v>
      </c>
    </row>
    <row r="37" customFormat="false" ht="24.75" hidden="false" customHeight="true" outlineLevel="0" collapsed="false">
      <c r="A37" s="24" t="n">
        <v>35</v>
      </c>
      <c r="B37" s="25" t="s">
        <v>97</v>
      </c>
      <c r="C37" s="24" t="s">
        <v>25</v>
      </c>
      <c r="D37" s="26" t="s">
        <v>98</v>
      </c>
      <c r="E37" s="24" t="s">
        <v>27</v>
      </c>
      <c r="F37" s="13" t="s">
        <v>28</v>
      </c>
      <c r="G37" s="13" t="n">
        <v>4</v>
      </c>
      <c r="H37" s="13" t="n">
        <v>0</v>
      </c>
      <c r="I37" s="13" t="n">
        <v>4</v>
      </c>
      <c r="J37" s="13" t="n">
        <v>6</v>
      </c>
      <c r="K37" s="27" t="n">
        <f aca="false">SUM(F37:J37)</f>
        <v>14</v>
      </c>
      <c r="L37" s="28" t="n">
        <v>987.12</v>
      </c>
      <c r="M37" s="29" t="n">
        <f aca="false">L37+35.33</f>
        <v>1022.45</v>
      </c>
      <c r="N37" s="13" t="s">
        <v>29</v>
      </c>
      <c r="O37" s="29" t="n">
        <v>200</v>
      </c>
      <c r="P37" s="13" t="s">
        <v>29</v>
      </c>
      <c r="Q37" s="29" t="n">
        <v>300</v>
      </c>
      <c r="R37" s="13" t="s">
        <v>29</v>
      </c>
      <c r="S37" s="29" t="n">
        <v>200</v>
      </c>
      <c r="T37" s="13" t="s">
        <v>29</v>
      </c>
      <c r="U37" s="29" t="n">
        <v>300</v>
      </c>
      <c r="V37" s="30" t="n">
        <v>3</v>
      </c>
      <c r="W37" s="30" t="n">
        <v>980</v>
      </c>
      <c r="X37" s="30" t="n">
        <v>135</v>
      </c>
      <c r="Y37" s="31" t="n">
        <f aca="false">M37+O37+Q37+S37+U37</f>
        <v>2022.45</v>
      </c>
      <c r="Z37" s="32" t="n">
        <f aca="false">ROUND(Y37,2)</f>
        <v>2022.45</v>
      </c>
    </row>
    <row r="38" customFormat="false" ht="24.75" hidden="false" customHeight="true" outlineLevel="0" collapsed="false">
      <c r="A38" s="24" t="n">
        <v>36</v>
      </c>
      <c r="B38" s="25" t="s">
        <v>99</v>
      </c>
      <c r="C38" s="24" t="s">
        <v>25</v>
      </c>
      <c r="D38" s="26" t="s">
        <v>100</v>
      </c>
      <c r="E38" s="24" t="s">
        <v>27</v>
      </c>
      <c r="F38" s="13" t="s">
        <v>28</v>
      </c>
      <c r="G38" s="13" t="n">
        <v>2</v>
      </c>
      <c r="H38" s="13"/>
      <c r="I38" s="13" t="n">
        <v>4</v>
      </c>
      <c r="J38" s="13" t="n">
        <v>6</v>
      </c>
      <c r="K38" s="27" t="n">
        <f aca="false">SUM(F38:J38)</f>
        <v>12</v>
      </c>
      <c r="L38" s="28" t="n">
        <v>987.12</v>
      </c>
      <c r="M38" s="29" t="n">
        <f aca="false">L38+35.33</f>
        <v>1022.45</v>
      </c>
      <c r="N38" s="13" t="s">
        <v>29</v>
      </c>
      <c r="O38" s="29" t="n">
        <v>200</v>
      </c>
      <c r="P38" s="13" t="s">
        <v>28</v>
      </c>
      <c r="Q38" s="29"/>
      <c r="R38" s="13" t="s">
        <v>29</v>
      </c>
      <c r="S38" s="29" t="n">
        <v>200</v>
      </c>
      <c r="T38" s="13" t="s">
        <v>29</v>
      </c>
      <c r="U38" s="29" t="n">
        <v>300</v>
      </c>
      <c r="V38" s="30" t="n">
        <v>3</v>
      </c>
      <c r="W38" s="30" t="n">
        <v>1019</v>
      </c>
      <c r="X38" s="30" t="n">
        <v>115</v>
      </c>
      <c r="Y38" s="31" t="n">
        <f aca="false">M38+O38+Q38+S38+U38</f>
        <v>1722.45</v>
      </c>
      <c r="Z38" s="32" t="n">
        <f aca="false">ROUND(Y38,2)</f>
        <v>1722.45</v>
      </c>
    </row>
    <row r="39" customFormat="false" ht="24.75" hidden="false" customHeight="true" outlineLevel="0" collapsed="false">
      <c r="A39" s="24" t="n">
        <v>37</v>
      </c>
      <c r="B39" s="25" t="s">
        <v>101</v>
      </c>
      <c r="C39" s="24" t="s">
        <v>25</v>
      </c>
      <c r="D39" s="26" t="s">
        <v>102</v>
      </c>
      <c r="E39" s="24" t="s">
        <v>27</v>
      </c>
      <c r="F39" s="13" t="s">
        <v>28</v>
      </c>
      <c r="G39" s="13"/>
      <c r="H39" s="13"/>
      <c r="I39" s="13"/>
      <c r="J39" s="13"/>
      <c r="K39" s="27" t="n">
        <f aca="false">SUM(F39:J39)</f>
        <v>0</v>
      </c>
      <c r="L39" s="28" t="n">
        <v>887.12</v>
      </c>
      <c r="M39" s="29" t="n">
        <f aca="false">L39+35.33</f>
        <v>922.45</v>
      </c>
      <c r="N39" s="13" t="s">
        <v>29</v>
      </c>
      <c r="O39" s="29" t="n">
        <v>200</v>
      </c>
      <c r="P39" s="13"/>
      <c r="Q39" s="29"/>
      <c r="R39" s="13" t="s">
        <v>29</v>
      </c>
      <c r="S39" s="29" t="n">
        <v>200</v>
      </c>
      <c r="T39" s="13" t="s">
        <v>29</v>
      </c>
      <c r="U39" s="29" t="n">
        <v>300</v>
      </c>
      <c r="V39" s="30" t="n">
        <v>1</v>
      </c>
      <c r="W39" s="30" t="n">
        <v>1018</v>
      </c>
      <c r="X39" s="30" t="n">
        <v>109</v>
      </c>
      <c r="Y39" s="31" t="n">
        <f aca="false">M39+O39+Q39+S39+U39</f>
        <v>1622.45</v>
      </c>
      <c r="Z39" s="32" t="n">
        <f aca="false">ROUND(Y39,2)</f>
        <v>1622.45</v>
      </c>
    </row>
    <row r="40" customFormat="false" ht="24.75" hidden="false" customHeight="true" outlineLevel="0" collapsed="false">
      <c r="A40" s="24" t="n">
        <v>38</v>
      </c>
      <c r="B40" s="25" t="s">
        <v>103</v>
      </c>
      <c r="C40" s="24" t="s">
        <v>25</v>
      </c>
      <c r="D40" s="26" t="s">
        <v>104</v>
      </c>
      <c r="E40" s="24" t="s">
        <v>27</v>
      </c>
      <c r="F40" s="13"/>
      <c r="G40" s="13"/>
      <c r="H40" s="13"/>
      <c r="I40" s="13"/>
      <c r="J40" s="13"/>
      <c r="K40" s="27" t="n">
        <f aca="false">SUM(F40:J40)</f>
        <v>0</v>
      </c>
      <c r="L40" s="28" t="n">
        <v>887.12</v>
      </c>
      <c r="M40" s="29" t="n">
        <f aca="false">L40+35.33</f>
        <v>922.45</v>
      </c>
      <c r="N40" s="13"/>
      <c r="O40" s="29"/>
      <c r="P40" s="13"/>
      <c r="Q40" s="29"/>
      <c r="R40" s="13"/>
      <c r="S40" s="29"/>
      <c r="T40" s="13"/>
      <c r="U40" s="29"/>
      <c r="V40" s="30"/>
      <c r="W40" s="30"/>
      <c r="X40" s="30"/>
      <c r="Y40" s="31" t="n">
        <f aca="false">M40+O40+Q40+S40+U40</f>
        <v>922.45</v>
      </c>
      <c r="Z40" s="32" t="n">
        <f aca="false">ROUND(Y40,2)</f>
        <v>922.45</v>
      </c>
    </row>
    <row r="41" customFormat="false" ht="24.75" hidden="false" customHeight="true" outlineLevel="0" collapsed="false">
      <c r="A41" s="24" t="n">
        <v>39</v>
      </c>
      <c r="B41" s="25" t="s">
        <v>105</v>
      </c>
      <c r="C41" s="24" t="s">
        <v>25</v>
      </c>
      <c r="D41" s="26" t="s">
        <v>106</v>
      </c>
      <c r="E41" s="24" t="s">
        <v>27</v>
      </c>
      <c r="F41" s="33" t="n">
        <v>1</v>
      </c>
      <c r="G41" s="33" t="n">
        <v>5</v>
      </c>
      <c r="H41" s="33" t="n">
        <v>1</v>
      </c>
      <c r="I41" s="33" t="n">
        <v>4</v>
      </c>
      <c r="J41" s="33" t="n">
        <v>5</v>
      </c>
      <c r="K41" s="27" t="n">
        <f aca="false">SUM(F41:J41)</f>
        <v>16</v>
      </c>
      <c r="L41" s="28" t="n">
        <v>1037.12</v>
      </c>
      <c r="M41" s="29" t="n">
        <f aca="false">L41+35.33</f>
        <v>1072.45</v>
      </c>
      <c r="N41" s="13" t="s">
        <v>78</v>
      </c>
      <c r="O41" s="29" t="n">
        <v>200</v>
      </c>
      <c r="P41" s="13" t="s">
        <v>107</v>
      </c>
      <c r="Q41" s="29"/>
      <c r="R41" s="13"/>
      <c r="S41" s="29"/>
      <c r="T41" s="13"/>
      <c r="U41" s="29"/>
      <c r="V41" s="30" t="n">
        <v>4</v>
      </c>
      <c r="W41" s="30" t="n">
        <v>1058</v>
      </c>
      <c r="X41" s="30" t="n">
        <v>137</v>
      </c>
      <c r="Y41" s="31" t="n">
        <f aca="false">M41+O41+Q41+S41+U41</f>
        <v>1272.45</v>
      </c>
      <c r="Z41" s="32" t="n">
        <f aca="false">ROUND(Y41,2)</f>
        <v>1272.45</v>
      </c>
    </row>
    <row r="42" customFormat="false" ht="24.75" hidden="false" customHeight="true" outlineLevel="0" collapsed="false">
      <c r="A42" s="24" t="n">
        <v>40</v>
      </c>
      <c r="B42" s="25" t="s">
        <v>108</v>
      </c>
      <c r="C42" s="24" t="s">
        <v>25</v>
      </c>
      <c r="D42" s="26" t="s">
        <v>109</v>
      </c>
      <c r="E42" s="24" t="s">
        <v>27</v>
      </c>
      <c r="F42" s="33" t="n">
        <v>1</v>
      </c>
      <c r="G42" s="33" t="n">
        <v>5</v>
      </c>
      <c r="H42" s="33" t="n">
        <v>1</v>
      </c>
      <c r="I42" s="33" t="n">
        <v>3</v>
      </c>
      <c r="J42" s="33" t="n">
        <v>5</v>
      </c>
      <c r="K42" s="27" t="n">
        <f aca="false">SUM(F42:J42)</f>
        <v>15</v>
      </c>
      <c r="L42" s="28" t="n">
        <v>987.12</v>
      </c>
      <c r="M42" s="29" t="n">
        <f aca="false">L42+35.33</f>
        <v>1022.45</v>
      </c>
      <c r="N42" s="13" t="s">
        <v>29</v>
      </c>
      <c r="O42" s="29" t="n">
        <v>200</v>
      </c>
      <c r="P42" s="13" t="s">
        <v>28</v>
      </c>
      <c r="Q42" s="29"/>
      <c r="R42" s="13" t="s">
        <v>29</v>
      </c>
      <c r="S42" s="29" t="n">
        <v>200</v>
      </c>
      <c r="T42" s="13" t="s">
        <v>29</v>
      </c>
      <c r="U42" s="29" t="n">
        <v>300</v>
      </c>
      <c r="V42" s="30" t="n">
        <v>2</v>
      </c>
      <c r="W42" s="30" t="n">
        <v>742</v>
      </c>
      <c r="X42" s="30" t="n">
        <v>82</v>
      </c>
      <c r="Y42" s="31" t="n">
        <f aca="false">M42+O42+Q42+S42+U42</f>
        <v>1722.45</v>
      </c>
      <c r="Z42" s="32" t="n">
        <f aca="false">ROUND(Y42,2)</f>
        <v>1722.45</v>
      </c>
    </row>
    <row r="43" customFormat="false" ht="24.75" hidden="false" customHeight="true" outlineLevel="0" collapsed="false">
      <c r="A43" s="24" t="n">
        <v>41</v>
      </c>
      <c r="B43" s="25" t="s">
        <v>110</v>
      </c>
      <c r="C43" s="24" t="s">
        <v>25</v>
      </c>
      <c r="D43" s="26" t="s">
        <v>111</v>
      </c>
      <c r="E43" s="24" t="s">
        <v>27</v>
      </c>
      <c r="F43" s="13" t="s">
        <v>28</v>
      </c>
      <c r="G43" s="13" t="n">
        <v>2</v>
      </c>
      <c r="H43" s="13" t="n">
        <v>1</v>
      </c>
      <c r="I43" s="13" t="n">
        <v>4</v>
      </c>
      <c r="J43" s="13" t="n">
        <v>3</v>
      </c>
      <c r="K43" s="27" t="n">
        <f aca="false">SUM(F43:J43)</f>
        <v>10</v>
      </c>
      <c r="L43" s="28" t="n">
        <v>987.12</v>
      </c>
      <c r="M43" s="29" t="n">
        <f aca="false">L43+35.33</f>
        <v>1022.45</v>
      </c>
      <c r="N43" s="13" t="s">
        <v>29</v>
      </c>
      <c r="O43" s="29" t="n">
        <v>200</v>
      </c>
      <c r="P43" s="13" t="s">
        <v>28</v>
      </c>
      <c r="Q43" s="29"/>
      <c r="R43" s="13" t="s">
        <v>29</v>
      </c>
      <c r="S43" s="29" t="n">
        <v>200</v>
      </c>
      <c r="T43" s="13" t="s">
        <v>29</v>
      </c>
      <c r="U43" s="29" t="n">
        <v>300</v>
      </c>
      <c r="V43" s="30" t="n">
        <v>1</v>
      </c>
      <c r="W43" s="30" t="n">
        <v>815</v>
      </c>
      <c r="X43" s="30" t="n">
        <v>93</v>
      </c>
      <c r="Y43" s="31" t="n">
        <f aca="false">M43+O43+Q43+S43+U43</f>
        <v>1722.45</v>
      </c>
      <c r="Z43" s="32" t="n">
        <f aca="false">ROUND(Y43,2)</f>
        <v>1722.45</v>
      </c>
    </row>
    <row r="44" customFormat="false" ht="24.75" hidden="false" customHeight="true" outlineLevel="0" collapsed="false">
      <c r="A44" s="24" t="n">
        <v>42</v>
      </c>
      <c r="B44" s="25" t="s">
        <v>112</v>
      </c>
      <c r="C44" s="24" t="s">
        <v>25</v>
      </c>
      <c r="D44" s="26" t="s">
        <v>113</v>
      </c>
      <c r="E44" s="24" t="s">
        <v>27</v>
      </c>
      <c r="F44" s="13"/>
      <c r="G44" s="13"/>
      <c r="H44" s="13"/>
      <c r="I44" s="13"/>
      <c r="J44" s="13"/>
      <c r="K44" s="27" t="n">
        <f aca="false">SUM(F44:J44)</f>
        <v>0</v>
      </c>
      <c r="L44" s="28" t="n">
        <v>887.12</v>
      </c>
      <c r="M44" s="29" t="n">
        <f aca="false">L44+35.33</f>
        <v>922.45</v>
      </c>
      <c r="N44" s="13"/>
      <c r="O44" s="29"/>
      <c r="P44" s="13"/>
      <c r="Q44" s="29"/>
      <c r="R44" s="13"/>
      <c r="S44" s="29"/>
      <c r="T44" s="13"/>
      <c r="U44" s="29"/>
      <c r="V44" s="30"/>
      <c r="W44" s="30"/>
      <c r="X44" s="30"/>
      <c r="Y44" s="31" t="n">
        <f aca="false">M44+O44+Q44+S44+U44</f>
        <v>922.45</v>
      </c>
      <c r="Z44" s="32" t="n">
        <f aca="false">ROUND(Y44,2)</f>
        <v>922.45</v>
      </c>
    </row>
    <row r="45" customFormat="false" ht="24.75" hidden="false" customHeight="true" outlineLevel="0" collapsed="false">
      <c r="A45" s="24" t="n">
        <v>43</v>
      </c>
      <c r="B45" s="25" t="s">
        <v>114</v>
      </c>
      <c r="C45" s="24" t="s">
        <v>25</v>
      </c>
      <c r="D45" s="26" t="s">
        <v>115</v>
      </c>
      <c r="E45" s="24" t="s">
        <v>27</v>
      </c>
      <c r="F45" s="13" t="s">
        <v>28</v>
      </c>
      <c r="G45" s="13" t="n">
        <v>6</v>
      </c>
      <c r="H45" s="13" t="n">
        <v>3</v>
      </c>
      <c r="I45" s="13" t="n">
        <v>6</v>
      </c>
      <c r="J45" s="13" t="n">
        <v>6</v>
      </c>
      <c r="K45" s="27" t="n">
        <f aca="false">SUM(F45:J45)</f>
        <v>21</v>
      </c>
      <c r="L45" s="28" t="n">
        <v>1037.12</v>
      </c>
      <c r="M45" s="29" t="n">
        <f aca="false">L45+35.33</f>
        <v>1072.45</v>
      </c>
      <c r="N45" s="13" t="s">
        <v>29</v>
      </c>
      <c r="O45" s="29" t="n">
        <v>200</v>
      </c>
      <c r="P45" s="13" t="s">
        <v>28</v>
      </c>
      <c r="Q45" s="29"/>
      <c r="R45" s="13" t="s">
        <v>29</v>
      </c>
      <c r="S45" s="29" t="n">
        <v>200</v>
      </c>
      <c r="T45" s="13" t="s">
        <v>29</v>
      </c>
      <c r="U45" s="29" t="n">
        <v>300</v>
      </c>
      <c r="V45" s="30" t="n">
        <v>3</v>
      </c>
      <c r="W45" s="30" t="n">
        <v>547</v>
      </c>
      <c r="X45" s="30" t="n">
        <v>79</v>
      </c>
      <c r="Y45" s="31" t="n">
        <f aca="false">M45+O45+Q45+S45+U45</f>
        <v>1772.45</v>
      </c>
      <c r="Z45" s="32" t="n">
        <f aca="false">ROUND(Y45,2)</f>
        <v>1772.45</v>
      </c>
    </row>
    <row r="46" customFormat="false" ht="24.75" hidden="false" customHeight="true" outlineLevel="0" collapsed="false">
      <c r="A46" s="24" t="n">
        <v>44</v>
      </c>
      <c r="B46" s="25" t="s">
        <v>116</v>
      </c>
      <c r="C46" s="24" t="s">
        <v>25</v>
      </c>
      <c r="D46" s="26" t="s">
        <v>117</v>
      </c>
      <c r="E46" s="24" t="s">
        <v>27</v>
      </c>
      <c r="F46" s="33" t="n">
        <v>1</v>
      </c>
      <c r="G46" s="33" t="n">
        <v>16</v>
      </c>
      <c r="H46" s="33" t="n">
        <v>1</v>
      </c>
      <c r="I46" s="33" t="n">
        <v>8</v>
      </c>
      <c r="J46" s="33" t="n">
        <v>8</v>
      </c>
      <c r="K46" s="27" t="n">
        <f aca="false">SUM(F46:J46)</f>
        <v>34</v>
      </c>
      <c r="L46" s="28" t="n">
        <v>1137.12</v>
      </c>
      <c r="M46" s="29" t="n">
        <f aca="false">L46+35.33</f>
        <v>1172.45</v>
      </c>
      <c r="N46" s="13" t="s">
        <v>29</v>
      </c>
      <c r="O46" s="29" t="n">
        <v>200</v>
      </c>
      <c r="P46" s="13" t="s">
        <v>28</v>
      </c>
      <c r="Q46" s="29"/>
      <c r="R46" s="13" t="s">
        <v>29</v>
      </c>
      <c r="S46" s="29" t="n">
        <v>200</v>
      </c>
      <c r="T46" s="13" t="s">
        <v>29</v>
      </c>
      <c r="U46" s="29" t="n">
        <v>300</v>
      </c>
      <c r="V46" s="30" t="n">
        <v>4</v>
      </c>
      <c r="W46" s="30" t="n">
        <v>548</v>
      </c>
      <c r="X46" s="30" t="n">
        <v>85</v>
      </c>
      <c r="Y46" s="31" t="n">
        <f aca="false">M46+O46+Q46+S46+U46</f>
        <v>1872.45</v>
      </c>
      <c r="Z46" s="32" t="n">
        <f aca="false">ROUND(Y46,2)</f>
        <v>1872.45</v>
      </c>
    </row>
    <row r="47" customFormat="false" ht="24.75" hidden="false" customHeight="true" outlineLevel="0" collapsed="false">
      <c r="A47" s="24" t="n">
        <v>45</v>
      </c>
      <c r="B47" s="25" t="s">
        <v>118</v>
      </c>
      <c r="C47" s="24" t="s">
        <v>25</v>
      </c>
      <c r="D47" s="26" t="s">
        <v>119</v>
      </c>
      <c r="E47" s="24" t="s">
        <v>27</v>
      </c>
      <c r="F47" s="33" t="n">
        <v>1</v>
      </c>
      <c r="G47" s="33" t="n">
        <v>25</v>
      </c>
      <c r="H47" s="33" t="n">
        <v>1</v>
      </c>
      <c r="I47" s="33" t="n">
        <v>14</v>
      </c>
      <c r="J47" s="33" t="n">
        <v>8</v>
      </c>
      <c r="K47" s="27" t="n">
        <f aca="false">SUM(F47:J47)</f>
        <v>49</v>
      </c>
      <c r="L47" s="28" t="n">
        <v>1237.12</v>
      </c>
      <c r="M47" s="29" t="n">
        <f aca="false">L47+35.33</f>
        <v>1272.45</v>
      </c>
      <c r="N47" s="13" t="s">
        <v>29</v>
      </c>
      <c r="O47" s="29" t="n">
        <v>200</v>
      </c>
      <c r="P47" s="13" t="s">
        <v>28</v>
      </c>
      <c r="Q47" s="29"/>
      <c r="R47" s="13" t="s">
        <v>28</v>
      </c>
      <c r="S47" s="29"/>
      <c r="T47" s="13" t="s">
        <v>29</v>
      </c>
      <c r="U47" s="29" t="n">
        <v>300</v>
      </c>
      <c r="V47" s="30" t="n">
        <v>3</v>
      </c>
      <c r="W47" s="30" t="n">
        <v>956</v>
      </c>
      <c r="X47" s="30" t="n">
        <v>87</v>
      </c>
      <c r="Y47" s="31" t="n">
        <f aca="false">M47+O47+Q47+S47+U47</f>
        <v>1772.45</v>
      </c>
      <c r="Z47" s="32" t="n">
        <f aca="false">ROUND(Y47,2)</f>
        <v>1772.45</v>
      </c>
    </row>
    <row r="48" customFormat="false" ht="24.75" hidden="false" customHeight="true" outlineLevel="0" collapsed="false">
      <c r="A48" s="24" t="n">
        <v>46</v>
      </c>
      <c r="B48" s="25" t="s">
        <v>120</v>
      </c>
      <c r="C48" s="24" t="s">
        <v>25</v>
      </c>
      <c r="D48" s="26" t="s">
        <v>121</v>
      </c>
      <c r="E48" s="24" t="s">
        <v>27</v>
      </c>
      <c r="F48" s="33" t="n">
        <v>1</v>
      </c>
      <c r="G48" s="33" t="n">
        <v>13</v>
      </c>
      <c r="H48" s="33" t="n">
        <v>1</v>
      </c>
      <c r="I48" s="33" t="n">
        <v>2</v>
      </c>
      <c r="J48" s="33" t="n">
        <v>3</v>
      </c>
      <c r="K48" s="27" t="n">
        <f aca="false">SUM(F48:J48)</f>
        <v>20</v>
      </c>
      <c r="L48" s="28" t="n">
        <v>1037.12</v>
      </c>
      <c r="M48" s="29" t="n">
        <f aca="false">L48+35.33</f>
        <v>1072.45</v>
      </c>
      <c r="N48" s="13" t="s">
        <v>29</v>
      </c>
      <c r="O48" s="29" t="n">
        <v>200</v>
      </c>
      <c r="P48" s="13" t="s">
        <v>28</v>
      </c>
      <c r="Q48" s="29"/>
      <c r="R48" s="13" t="s">
        <v>29</v>
      </c>
      <c r="S48" s="29" t="n">
        <v>200</v>
      </c>
      <c r="T48" s="13" t="s">
        <v>29</v>
      </c>
      <c r="U48" s="29" t="n">
        <v>300</v>
      </c>
      <c r="V48" s="30" t="n">
        <v>2</v>
      </c>
      <c r="W48" s="30" t="n">
        <v>959</v>
      </c>
      <c r="X48" s="30" t="n">
        <v>111</v>
      </c>
      <c r="Y48" s="31" t="n">
        <f aca="false">M48+O48+Q48+S48+U48</f>
        <v>1772.45</v>
      </c>
      <c r="Z48" s="32" t="n">
        <f aca="false">ROUND(Y48,2)</f>
        <v>1772.45</v>
      </c>
    </row>
    <row r="49" customFormat="false" ht="24.75" hidden="false" customHeight="true" outlineLevel="0" collapsed="false">
      <c r="A49" s="24" t="n">
        <v>47</v>
      </c>
      <c r="B49" s="25" t="s">
        <v>122</v>
      </c>
      <c r="C49" s="24" t="s">
        <v>25</v>
      </c>
      <c r="D49" s="26" t="s">
        <v>123</v>
      </c>
      <c r="E49" s="24" t="s">
        <v>27</v>
      </c>
      <c r="F49" s="13" t="s">
        <v>28</v>
      </c>
      <c r="G49" s="13" t="n">
        <v>5</v>
      </c>
      <c r="H49" s="13" t="n">
        <v>1</v>
      </c>
      <c r="I49" s="13" t="n">
        <v>14</v>
      </c>
      <c r="J49" s="13" t="n">
        <v>17</v>
      </c>
      <c r="K49" s="27" t="n">
        <f aca="false">SUM(F49:J49)</f>
        <v>37</v>
      </c>
      <c r="L49" s="28" t="n">
        <v>1137.12</v>
      </c>
      <c r="M49" s="29" t="n">
        <f aca="false">L49+35.33</f>
        <v>1172.45</v>
      </c>
      <c r="N49" s="13" t="s">
        <v>29</v>
      </c>
      <c r="O49" s="29" t="n">
        <v>200</v>
      </c>
      <c r="P49" s="13" t="s">
        <v>28</v>
      </c>
      <c r="Q49" s="29"/>
      <c r="R49" s="13" t="s">
        <v>29</v>
      </c>
      <c r="S49" s="29" t="n">
        <v>200</v>
      </c>
      <c r="T49" s="13" t="s">
        <v>29</v>
      </c>
      <c r="U49" s="29" t="n">
        <v>300</v>
      </c>
      <c r="V49" s="30" t="n">
        <v>4</v>
      </c>
      <c r="W49" s="30" t="n">
        <v>686</v>
      </c>
      <c r="X49" s="30" t="n">
        <v>82</v>
      </c>
      <c r="Y49" s="31" t="n">
        <f aca="false">M49+O49+Q49+S49+U49</f>
        <v>1872.45</v>
      </c>
      <c r="Z49" s="32" t="n">
        <f aca="false">ROUND(Y49,2)</f>
        <v>1872.45</v>
      </c>
    </row>
    <row r="50" customFormat="false" ht="24.75" hidden="false" customHeight="true" outlineLevel="0" collapsed="false">
      <c r="A50" s="24" t="n">
        <v>48</v>
      </c>
      <c r="B50" s="25" t="s">
        <v>124</v>
      </c>
      <c r="C50" s="24" t="s">
        <v>25</v>
      </c>
      <c r="D50" s="26" t="s">
        <v>125</v>
      </c>
      <c r="E50" s="24" t="s">
        <v>27</v>
      </c>
      <c r="F50" s="33" t="n">
        <v>1</v>
      </c>
      <c r="G50" s="33" t="n">
        <v>30</v>
      </c>
      <c r="H50" s="33" t="n">
        <v>2</v>
      </c>
      <c r="I50" s="33" t="n">
        <v>12</v>
      </c>
      <c r="J50" s="33" t="n">
        <v>19</v>
      </c>
      <c r="K50" s="27" t="n">
        <f aca="false">SUM(F50:J50)</f>
        <v>64</v>
      </c>
      <c r="L50" s="28" t="n">
        <v>1237.12</v>
      </c>
      <c r="M50" s="29" t="n">
        <f aca="false">L50+35.33</f>
        <v>1272.45</v>
      </c>
      <c r="N50" s="13" t="s">
        <v>29</v>
      </c>
      <c r="O50" s="29" t="n">
        <v>200</v>
      </c>
      <c r="P50" s="13" t="s">
        <v>29</v>
      </c>
      <c r="Q50" s="29" t="n">
        <v>300</v>
      </c>
      <c r="R50" s="13" t="s">
        <v>29</v>
      </c>
      <c r="S50" s="29" t="n">
        <v>200</v>
      </c>
      <c r="T50" s="13" t="s">
        <v>29</v>
      </c>
      <c r="U50" s="29" t="n">
        <v>300</v>
      </c>
      <c r="V50" s="30" t="n">
        <v>5</v>
      </c>
      <c r="W50" s="30" t="n">
        <v>1070</v>
      </c>
      <c r="X50" s="30" t="n">
        <v>140</v>
      </c>
      <c r="Y50" s="31" t="n">
        <f aca="false">M50+O50+Q50+S50+U50</f>
        <v>2272.45</v>
      </c>
      <c r="Z50" s="32" t="n">
        <f aca="false">ROUND(Y50,2)</f>
        <v>2272.45</v>
      </c>
    </row>
    <row r="51" customFormat="false" ht="24.75" hidden="false" customHeight="true" outlineLevel="0" collapsed="false">
      <c r="A51" s="24" t="n">
        <v>49</v>
      </c>
      <c r="B51" s="25" t="s">
        <v>126</v>
      </c>
      <c r="C51" s="24" t="s">
        <v>25</v>
      </c>
      <c r="D51" s="26" t="s">
        <v>127</v>
      </c>
      <c r="E51" s="24" t="s">
        <v>27</v>
      </c>
      <c r="F51" s="13"/>
      <c r="G51" s="13"/>
      <c r="H51" s="13"/>
      <c r="I51" s="13"/>
      <c r="J51" s="13"/>
      <c r="K51" s="27" t="n">
        <f aca="false">SUM(F51:J51)</f>
        <v>0</v>
      </c>
      <c r="L51" s="28" t="n">
        <v>887.12</v>
      </c>
      <c r="M51" s="29" t="n">
        <f aca="false">L51+35.33</f>
        <v>922.45</v>
      </c>
      <c r="N51" s="13"/>
      <c r="O51" s="29"/>
      <c r="P51" s="13"/>
      <c r="Q51" s="29"/>
      <c r="R51" s="13"/>
      <c r="S51" s="29"/>
      <c r="T51" s="13"/>
      <c r="U51" s="29"/>
      <c r="V51" s="30"/>
      <c r="W51" s="30"/>
      <c r="X51" s="30"/>
      <c r="Y51" s="31" t="n">
        <f aca="false">M51+O51+Q51+S51+U51</f>
        <v>922.45</v>
      </c>
      <c r="Z51" s="32" t="n">
        <f aca="false">ROUND(Y51,2)</f>
        <v>922.45</v>
      </c>
    </row>
    <row r="52" customFormat="false" ht="24.75" hidden="false" customHeight="true" outlineLevel="0" collapsed="false">
      <c r="A52" s="24" t="n">
        <v>50</v>
      </c>
      <c r="B52" s="25" t="s">
        <v>128</v>
      </c>
      <c r="C52" s="24" t="s">
        <v>25</v>
      </c>
      <c r="D52" s="26" t="s">
        <v>129</v>
      </c>
      <c r="E52" s="24" t="s">
        <v>27</v>
      </c>
      <c r="F52" s="33" t="n">
        <v>1</v>
      </c>
      <c r="G52" s="33" t="n">
        <v>20</v>
      </c>
      <c r="H52" s="33" t="n">
        <v>1</v>
      </c>
      <c r="I52" s="33" t="n">
        <v>3</v>
      </c>
      <c r="J52" s="33" t="n">
        <v>8</v>
      </c>
      <c r="K52" s="27" t="n">
        <f aca="false">SUM(F52:J52)</f>
        <v>33</v>
      </c>
      <c r="L52" s="28" t="n">
        <v>1137.12</v>
      </c>
      <c r="M52" s="29" t="n">
        <f aca="false">L52+35.33</f>
        <v>1172.45</v>
      </c>
      <c r="N52" s="13" t="s">
        <v>29</v>
      </c>
      <c r="O52" s="29" t="n">
        <v>200</v>
      </c>
      <c r="P52" s="13" t="s">
        <v>28</v>
      </c>
      <c r="Q52" s="29"/>
      <c r="R52" s="13" t="s">
        <v>28</v>
      </c>
      <c r="S52" s="29"/>
      <c r="T52" s="13" t="s">
        <v>29</v>
      </c>
      <c r="U52" s="29" t="n">
        <v>300</v>
      </c>
      <c r="V52" s="30" t="n">
        <v>3</v>
      </c>
      <c r="W52" s="30" t="n">
        <v>686</v>
      </c>
      <c r="X52" s="30" t="n">
        <v>110</v>
      </c>
      <c r="Y52" s="31" t="n">
        <f aca="false">M52+O52+Q52+S52+U52</f>
        <v>1672.45</v>
      </c>
      <c r="Z52" s="32" t="n">
        <f aca="false">ROUND(Y52,2)</f>
        <v>1672.45</v>
      </c>
    </row>
    <row r="53" customFormat="false" ht="24.75" hidden="false" customHeight="true" outlineLevel="0" collapsed="false">
      <c r="A53" s="24" t="n">
        <v>51</v>
      </c>
      <c r="B53" s="25" t="s">
        <v>130</v>
      </c>
      <c r="C53" s="24" t="s">
        <v>25</v>
      </c>
      <c r="D53" s="26" t="s">
        <v>131</v>
      </c>
      <c r="E53" s="24" t="s">
        <v>27</v>
      </c>
      <c r="F53" s="33" t="n">
        <v>1</v>
      </c>
      <c r="G53" s="33" t="n">
        <v>10</v>
      </c>
      <c r="H53" s="33" t="n">
        <v>1</v>
      </c>
      <c r="I53" s="33" t="n">
        <v>6</v>
      </c>
      <c r="J53" s="33" t="n">
        <v>6</v>
      </c>
      <c r="K53" s="27" t="n">
        <f aca="false">SUM(F53:J53)</f>
        <v>24</v>
      </c>
      <c r="L53" s="28" t="n">
        <v>1037.12</v>
      </c>
      <c r="M53" s="29" t="n">
        <f aca="false">L53+35.33</f>
        <v>1072.45</v>
      </c>
      <c r="N53" s="13" t="s">
        <v>29</v>
      </c>
      <c r="O53" s="29" t="n">
        <v>200</v>
      </c>
      <c r="P53" s="13" t="s">
        <v>29</v>
      </c>
      <c r="Q53" s="29" t="n">
        <v>300</v>
      </c>
      <c r="R53" s="13" t="s">
        <v>29</v>
      </c>
      <c r="S53" s="29" t="n">
        <v>200</v>
      </c>
      <c r="T53" s="13" t="s">
        <v>29</v>
      </c>
      <c r="U53" s="29" t="n">
        <v>300</v>
      </c>
      <c r="V53" s="30" t="n">
        <v>3</v>
      </c>
      <c r="W53" s="30" t="n">
        <v>843</v>
      </c>
      <c r="X53" s="30" t="n">
        <v>95</v>
      </c>
      <c r="Y53" s="31" t="n">
        <f aca="false">M53+O53+Q53+S53+U53</f>
        <v>2072.45</v>
      </c>
      <c r="Z53" s="32" t="n">
        <f aca="false">ROUND(Y53,2)</f>
        <v>2072.45</v>
      </c>
    </row>
    <row r="54" customFormat="false" ht="24.75" hidden="false" customHeight="true" outlineLevel="0" collapsed="false">
      <c r="A54" s="24" t="n">
        <v>52</v>
      </c>
      <c r="B54" s="25" t="s">
        <v>132</v>
      </c>
      <c r="C54" s="24" t="s">
        <v>25</v>
      </c>
      <c r="D54" s="26" t="s">
        <v>133</v>
      </c>
      <c r="E54" s="24" t="s">
        <v>27</v>
      </c>
      <c r="F54" s="13" t="s">
        <v>28</v>
      </c>
      <c r="G54" s="13" t="n">
        <v>6</v>
      </c>
      <c r="H54" s="13"/>
      <c r="I54" s="13" t="n">
        <v>3</v>
      </c>
      <c r="J54" s="13" t="n">
        <v>4</v>
      </c>
      <c r="K54" s="27" t="n">
        <f aca="false">SUM(F54:J54)</f>
        <v>13</v>
      </c>
      <c r="L54" s="28" t="n">
        <v>987.12</v>
      </c>
      <c r="M54" s="29" t="n">
        <f aca="false">L54+35.33</f>
        <v>1022.45</v>
      </c>
      <c r="N54" s="13" t="s">
        <v>29</v>
      </c>
      <c r="O54" s="29" t="n">
        <v>200</v>
      </c>
      <c r="P54" s="13"/>
      <c r="Q54" s="29"/>
      <c r="R54" s="13" t="s">
        <v>29</v>
      </c>
      <c r="S54" s="29" t="n">
        <v>200</v>
      </c>
      <c r="T54" s="13" t="s">
        <v>29</v>
      </c>
      <c r="U54" s="29" t="n">
        <v>300</v>
      </c>
      <c r="V54" s="30" t="n">
        <v>2</v>
      </c>
      <c r="W54" s="30" t="n">
        <v>652</v>
      </c>
      <c r="X54" s="30" t="n">
        <v>78</v>
      </c>
      <c r="Y54" s="31" t="n">
        <f aca="false">M54+O54+Q54+S54+U54</f>
        <v>1722.45</v>
      </c>
      <c r="Z54" s="32" t="n">
        <f aca="false">ROUND(Y54,2)</f>
        <v>1722.45</v>
      </c>
    </row>
    <row r="55" customFormat="false" ht="24.75" hidden="false" customHeight="true" outlineLevel="0" collapsed="false">
      <c r="A55" s="24" t="n">
        <v>53</v>
      </c>
      <c r="B55" s="25" t="s">
        <v>134</v>
      </c>
      <c r="C55" s="24" t="s">
        <v>25</v>
      </c>
      <c r="D55" s="26" t="s">
        <v>135</v>
      </c>
      <c r="E55" s="24" t="s">
        <v>27</v>
      </c>
      <c r="F55" s="33" t="n">
        <v>1</v>
      </c>
      <c r="G55" s="33" t="n">
        <v>4</v>
      </c>
      <c r="H55" s="33" t="n">
        <v>1</v>
      </c>
      <c r="I55" s="33" t="n">
        <v>0</v>
      </c>
      <c r="J55" s="33" t="n">
        <v>0</v>
      </c>
      <c r="K55" s="27" t="n">
        <f aca="false">SUM(F55:J55)</f>
        <v>6</v>
      </c>
      <c r="L55" s="28" t="n">
        <v>987.12</v>
      </c>
      <c r="M55" s="29" t="n">
        <f aca="false">L55+35.33</f>
        <v>1022.45</v>
      </c>
      <c r="N55" s="13" t="s">
        <v>29</v>
      </c>
      <c r="O55" s="29" t="n">
        <v>200</v>
      </c>
      <c r="P55" s="13" t="s">
        <v>29</v>
      </c>
      <c r="Q55" s="29" t="n">
        <v>300</v>
      </c>
      <c r="R55" s="13" t="s">
        <v>29</v>
      </c>
      <c r="S55" s="29" t="n">
        <v>200</v>
      </c>
      <c r="T55" s="13" t="s">
        <v>29</v>
      </c>
      <c r="U55" s="29" t="n">
        <v>300</v>
      </c>
      <c r="V55" s="30" t="n">
        <v>2</v>
      </c>
      <c r="W55" s="30" t="n">
        <v>901</v>
      </c>
      <c r="X55" s="30" t="n">
        <v>114</v>
      </c>
      <c r="Y55" s="31" t="n">
        <f aca="false">M55+O55+Q55+S55+U55</f>
        <v>2022.45</v>
      </c>
      <c r="Z55" s="32" t="n">
        <f aca="false">ROUND(Y55,2)</f>
        <v>2022.45</v>
      </c>
    </row>
    <row r="56" customFormat="false" ht="24.75" hidden="false" customHeight="true" outlineLevel="0" collapsed="false">
      <c r="A56" s="24" t="n">
        <v>54</v>
      </c>
      <c r="B56" s="25" t="s">
        <v>136</v>
      </c>
      <c r="C56" s="24" t="s">
        <v>25</v>
      </c>
      <c r="D56" s="26" t="s">
        <v>137</v>
      </c>
      <c r="E56" s="24" t="s">
        <v>27</v>
      </c>
      <c r="F56" s="13" t="s">
        <v>28</v>
      </c>
      <c r="G56" s="13" t="n">
        <v>4</v>
      </c>
      <c r="H56" s="13" t="n">
        <v>1</v>
      </c>
      <c r="I56" s="13" t="n">
        <v>4</v>
      </c>
      <c r="J56" s="13" t="n">
        <v>4</v>
      </c>
      <c r="K56" s="27" t="n">
        <f aca="false">SUM(F56:J56)</f>
        <v>13</v>
      </c>
      <c r="L56" s="28" t="n">
        <v>987.12</v>
      </c>
      <c r="M56" s="29" t="n">
        <f aca="false">L56+35.33</f>
        <v>1022.45</v>
      </c>
      <c r="N56" s="13" t="s">
        <v>78</v>
      </c>
      <c r="O56" s="29" t="n">
        <v>200</v>
      </c>
      <c r="P56" s="13" t="s">
        <v>28</v>
      </c>
      <c r="Q56" s="29"/>
      <c r="R56" s="13" t="s">
        <v>29</v>
      </c>
      <c r="S56" s="29" t="n">
        <v>200</v>
      </c>
      <c r="T56" s="13" t="s">
        <v>29</v>
      </c>
      <c r="U56" s="29" t="n">
        <v>300</v>
      </c>
      <c r="V56" s="30" t="n">
        <v>2</v>
      </c>
      <c r="W56" s="30" t="n">
        <v>848</v>
      </c>
      <c r="X56" s="30" t="n">
        <v>97</v>
      </c>
      <c r="Y56" s="31" t="n">
        <f aca="false">M56+O56+Q56+S56+U56</f>
        <v>1722.45</v>
      </c>
      <c r="Z56" s="32" t="n">
        <f aca="false">ROUND(Y56,2)</f>
        <v>1722.45</v>
      </c>
    </row>
    <row r="57" customFormat="false" ht="24.75" hidden="false" customHeight="true" outlineLevel="0" collapsed="false">
      <c r="A57" s="24" t="n">
        <v>55</v>
      </c>
      <c r="B57" s="25" t="s">
        <v>138</v>
      </c>
      <c r="C57" s="24" t="s">
        <v>25</v>
      </c>
      <c r="D57" s="26" t="s">
        <v>139</v>
      </c>
      <c r="E57" s="24" t="s">
        <v>27</v>
      </c>
      <c r="F57" s="13" t="s">
        <v>28</v>
      </c>
      <c r="G57" s="13" t="n">
        <v>10</v>
      </c>
      <c r="H57" s="13" t="n">
        <v>1</v>
      </c>
      <c r="I57" s="13" t="n">
        <v>3</v>
      </c>
      <c r="J57" s="13" t="n">
        <v>10</v>
      </c>
      <c r="K57" s="27" t="n">
        <f aca="false">SUM(F57:J57)</f>
        <v>24</v>
      </c>
      <c r="L57" s="28" t="n">
        <v>1037.12</v>
      </c>
      <c r="M57" s="29" t="n">
        <f aca="false">L57+35.33</f>
        <v>1072.45</v>
      </c>
      <c r="N57" s="13" t="s">
        <v>29</v>
      </c>
      <c r="O57" s="29" t="n">
        <v>200</v>
      </c>
      <c r="P57" s="13" t="s">
        <v>29</v>
      </c>
      <c r="Q57" s="29" t="n">
        <v>300</v>
      </c>
      <c r="R57" s="13" t="s">
        <v>29</v>
      </c>
      <c r="S57" s="29" t="n">
        <v>200</v>
      </c>
      <c r="T57" s="13" t="s">
        <v>29</v>
      </c>
      <c r="U57" s="29" t="n">
        <v>300</v>
      </c>
      <c r="V57" s="30" t="n">
        <v>5</v>
      </c>
      <c r="W57" s="30" t="n">
        <v>722</v>
      </c>
      <c r="X57" s="30" t="n">
        <v>80</v>
      </c>
      <c r="Y57" s="31" t="n">
        <f aca="false">M57+O57+Q57+S57+U57</f>
        <v>2072.45</v>
      </c>
      <c r="Z57" s="32" t="n">
        <f aca="false">ROUND(Y57,2)</f>
        <v>2072.45</v>
      </c>
    </row>
    <row r="58" customFormat="false" ht="24.75" hidden="false" customHeight="true" outlineLevel="0" collapsed="false">
      <c r="A58" s="24" t="n">
        <v>56</v>
      </c>
      <c r="B58" s="25" t="s">
        <v>140</v>
      </c>
      <c r="C58" s="24" t="s">
        <v>25</v>
      </c>
      <c r="D58" s="26" t="s">
        <v>141</v>
      </c>
      <c r="E58" s="24" t="s">
        <v>27</v>
      </c>
      <c r="F58" s="33" t="n">
        <v>1</v>
      </c>
      <c r="G58" s="33" t="n">
        <v>20</v>
      </c>
      <c r="H58" s="33" t="n">
        <v>1</v>
      </c>
      <c r="I58" s="33" t="n">
        <v>15</v>
      </c>
      <c r="J58" s="33" t="n">
        <v>22</v>
      </c>
      <c r="K58" s="27" t="n">
        <f aca="false">SUM(F58:J58)</f>
        <v>59</v>
      </c>
      <c r="L58" s="28" t="n">
        <v>1237.12</v>
      </c>
      <c r="M58" s="29" t="n">
        <f aca="false">L58+35.33</f>
        <v>1272.45</v>
      </c>
      <c r="N58" s="13" t="s">
        <v>29</v>
      </c>
      <c r="O58" s="29" t="n">
        <v>200</v>
      </c>
      <c r="P58" s="13" t="s">
        <v>28</v>
      </c>
      <c r="Q58" s="29"/>
      <c r="R58" s="13" t="s">
        <v>29</v>
      </c>
      <c r="S58" s="29" t="n">
        <v>200</v>
      </c>
      <c r="T58" s="13" t="s">
        <v>29</v>
      </c>
      <c r="U58" s="29" t="n">
        <v>300</v>
      </c>
      <c r="V58" s="30" t="n">
        <v>6</v>
      </c>
      <c r="W58" s="30" t="n">
        <v>1055</v>
      </c>
      <c r="X58" s="30" t="n">
        <v>150</v>
      </c>
      <c r="Y58" s="31" t="n">
        <f aca="false">M58+O58+Q58+S58+U58</f>
        <v>1972.45</v>
      </c>
      <c r="Z58" s="32" t="n">
        <f aca="false">ROUND(Y58,2)</f>
        <v>1972.45</v>
      </c>
    </row>
    <row r="59" customFormat="false" ht="24.75" hidden="false" customHeight="true" outlineLevel="0" collapsed="false">
      <c r="A59" s="24" t="n">
        <v>57</v>
      </c>
      <c r="B59" s="25" t="s">
        <v>142</v>
      </c>
      <c r="C59" s="24" t="s">
        <v>25</v>
      </c>
      <c r="D59" s="26" t="s">
        <v>143</v>
      </c>
      <c r="E59" s="24" t="s">
        <v>27</v>
      </c>
      <c r="F59" s="13"/>
      <c r="G59" s="13"/>
      <c r="H59" s="13"/>
      <c r="I59" s="13"/>
      <c r="J59" s="13"/>
      <c r="K59" s="27" t="n">
        <f aca="false">SUM(F59:J59)</f>
        <v>0</v>
      </c>
      <c r="L59" s="28" t="n">
        <v>887.12</v>
      </c>
      <c r="M59" s="29" t="n">
        <f aca="false">L59+35.33</f>
        <v>922.45</v>
      </c>
      <c r="N59" s="13"/>
      <c r="O59" s="29"/>
      <c r="P59" s="13"/>
      <c r="Q59" s="29"/>
      <c r="R59" s="13"/>
      <c r="S59" s="29"/>
      <c r="T59" s="13"/>
      <c r="U59" s="29"/>
      <c r="V59" s="30"/>
      <c r="W59" s="30"/>
      <c r="X59" s="30"/>
      <c r="Y59" s="31" t="n">
        <f aca="false">M59+O59+Q59+S59+U59</f>
        <v>922.45</v>
      </c>
      <c r="Z59" s="32" t="n">
        <f aca="false">ROUND(Y59,2)</f>
        <v>922.45</v>
      </c>
    </row>
    <row r="60" customFormat="false" ht="24.75" hidden="false" customHeight="true" outlineLevel="0" collapsed="false">
      <c r="A60" s="24" t="n">
        <v>58</v>
      </c>
      <c r="B60" s="25" t="s">
        <v>144</v>
      </c>
      <c r="C60" s="24" t="s">
        <v>25</v>
      </c>
      <c r="D60" s="26" t="s">
        <v>145</v>
      </c>
      <c r="E60" s="24" t="s">
        <v>27</v>
      </c>
      <c r="F60" s="13"/>
      <c r="G60" s="13"/>
      <c r="H60" s="13"/>
      <c r="I60" s="13"/>
      <c r="J60" s="13"/>
      <c r="K60" s="27" t="n">
        <f aca="false">SUM(F60:J60)</f>
        <v>0</v>
      </c>
      <c r="L60" s="28" t="n">
        <v>887.12</v>
      </c>
      <c r="M60" s="29" t="n">
        <f aca="false">L60+35.33</f>
        <v>922.45</v>
      </c>
      <c r="N60" s="13"/>
      <c r="O60" s="29"/>
      <c r="P60" s="13"/>
      <c r="Q60" s="29"/>
      <c r="R60" s="13"/>
      <c r="S60" s="29"/>
      <c r="T60" s="13"/>
      <c r="U60" s="29"/>
      <c r="V60" s="30"/>
      <c r="W60" s="30"/>
      <c r="X60" s="30"/>
      <c r="Y60" s="31" t="n">
        <f aca="false">M60+O60+Q60+S60+U60</f>
        <v>922.45</v>
      </c>
      <c r="Z60" s="32" t="n">
        <f aca="false">ROUND(Y60,2)</f>
        <v>922.45</v>
      </c>
    </row>
    <row r="61" customFormat="false" ht="24.75" hidden="false" customHeight="true" outlineLevel="0" collapsed="false">
      <c r="A61" s="24" t="n">
        <v>59</v>
      </c>
      <c r="B61" s="25" t="s">
        <v>146</v>
      </c>
      <c r="C61" s="24" t="s">
        <v>25</v>
      </c>
      <c r="D61" s="26" t="s">
        <v>147</v>
      </c>
      <c r="E61" s="24" t="s">
        <v>27</v>
      </c>
      <c r="F61" s="33" t="n">
        <v>1</v>
      </c>
      <c r="G61" s="33" t="n">
        <v>3</v>
      </c>
      <c r="H61" s="33" t="n">
        <v>1</v>
      </c>
      <c r="I61" s="33" t="n">
        <v>3</v>
      </c>
      <c r="J61" s="33" t="n">
        <v>4</v>
      </c>
      <c r="K61" s="27" t="n">
        <f aca="false">SUM(F61:J61)</f>
        <v>12</v>
      </c>
      <c r="L61" s="28" t="n">
        <v>987.12</v>
      </c>
      <c r="M61" s="29" t="n">
        <f aca="false">L61+35.33</f>
        <v>1022.45</v>
      </c>
      <c r="N61" s="13" t="s">
        <v>29</v>
      </c>
      <c r="O61" s="29" t="n">
        <v>200</v>
      </c>
      <c r="P61" s="13" t="s">
        <v>28</v>
      </c>
      <c r="Q61" s="29"/>
      <c r="R61" s="13" t="s">
        <v>29</v>
      </c>
      <c r="S61" s="29" t="n">
        <v>200</v>
      </c>
      <c r="T61" s="13" t="s">
        <v>28</v>
      </c>
      <c r="U61" s="29"/>
      <c r="V61" s="30" t="n">
        <v>3</v>
      </c>
      <c r="W61" s="30" t="n">
        <v>756</v>
      </c>
      <c r="X61" s="30" t="n">
        <v>84</v>
      </c>
      <c r="Y61" s="31" t="n">
        <f aca="false">M61+O61+Q61+S61+U61</f>
        <v>1422.45</v>
      </c>
      <c r="Z61" s="32" t="n">
        <f aca="false">ROUND(Y61,2)</f>
        <v>1422.45</v>
      </c>
    </row>
    <row r="62" customFormat="false" ht="24.75" hidden="false" customHeight="true" outlineLevel="0" collapsed="false">
      <c r="A62" s="24" t="n">
        <v>60</v>
      </c>
      <c r="B62" s="25" t="s">
        <v>148</v>
      </c>
      <c r="C62" s="24" t="s">
        <v>25</v>
      </c>
      <c r="D62" s="26" t="s">
        <v>149</v>
      </c>
      <c r="E62" s="24" t="s">
        <v>150</v>
      </c>
      <c r="F62" s="33" t="n">
        <v>1</v>
      </c>
      <c r="G62" s="33" t="n">
        <v>3</v>
      </c>
      <c r="H62" s="33" t="n">
        <v>1</v>
      </c>
      <c r="I62" s="33" t="n">
        <v>6</v>
      </c>
      <c r="J62" s="33" t="n">
        <v>6</v>
      </c>
      <c r="K62" s="27" t="n">
        <f aca="false">SUM(F62:J62)</f>
        <v>17</v>
      </c>
      <c r="L62" s="28" t="n">
        <v>1037.12</v>
      </c>
      <c r="M62" s="29" t="n">
        <f aca="false">L62+35.33</f>
        <v>1072.45</v>
      </c>
      <c r="N62" s="13" t="s">
        <v>29</v>
      </c>
      <c r="O62" s="29" t="n">
        <v>200</v>
      </c>
      <c r="P62" s="13" t="s">
        <v>29</v>
      </c>
      <c r="Q62" s="29" t="n">
        <v>300</v>
      </c>
      <c r="R62" s="13" t="s">
        <v>29</v>
      </c>
      <c r="S62" s="29" t="n">
        <v>200</v>
      </c>
      <c r="T62" s="13" t="s">
        <v>29</v>
      </c>
      <c r="U62" s="29" t="n">
        <v>300</v>
      </c>
      <c r="V62" s="30" t="n">
        <v>1</v>
      </c>
      <c r="W62" s="30" t="n">
        <v>1170</v>
      </c>
      <c r="X62" s="30" t="n">
        <v>140</v>
      </c>
      <c r="Y62" s="31" t="n">
        <f aca="false">M62+O62+Q62+S62+U62</f>
        <v>2072.45</v>
      </c>
      <c r="Z62" s="32" t="n">
        <f aca="false">ROUND(Y62,2)</f>
        <v>2072.45</v>
      </c>
    </row>
    <row r="63" customFormat="false" ht="24.75" hidden="false" customHeight="true" outlineLevel="0" collapsed="false">
      <c r="A63" s="24" t="n">
        <v>61</v>
      </c>
      <c r="B63" s="25" t="s">
        <v>151</v>
      </c>
      <c r="C63" s="24" t="s">
        <v>25</v>
      </c>
      <c r="D63" s="26" t="s">
        <v>152</v>
      </c>
      <c r="E63" s="24" t="s">
        <v>150</v>
      </c>
      <c r="F63" s="33" t="n">
        <v>1</v>
      </c>
      <c r="G63" s="33" t="n">
        <v>4</v>
      </c>
      <c r="H63" s="33" t="n">
        <v>1</v>
      </c>
      <c r="I63" s="33" t="n">
        <v>6</v>
      </c>
      <c r="J63" s="33" t="n">
        <v>4</v>
      </c>
      <c r="K63" s="27" t="n">
        <f aca="false">SUM(F63:J63)</f>
        <v>16</v>
      </c>
      <c r="L63" s="28" t="n">
        <v>1037.12</v>
      </c>
      <c r="M63" s="29" t="n">
        <f aca="false">L63+35.33</f>
        <v>1072.45</v>
      </c>
      <c r="N63" s="13" t="s">
        <v>29</v>
      </c>
      <c r="O63" s="29" t="n">
        <v>200</v>
      </c>
      <c r="P63" s="13"/>
      <c r="Q63" s="29"/>
      <c r="R63" s="13" t="s">
        <v>29</v>
      </c>
      <c r="S63" s="29" t="n">
        <v>200</v>
      </c>
      <c r="T63" s="13" t="s">
        <v>29</v>
      </c>
      <c r="U63" s="29" t="n">
        <v>300</v>
      </c>
      <c r="V63" s="30" t="n">
        <v>2</v>
      </c>
      <c r="W63" s="30" t="n">
        <v>1099</v>
      </c>
      <c r="X63" s="30" t="n">
        <v>127</v>
      </c>
      <c r="Y63" s="31" t="n">
        <f aca="false">M63+O63+Q63+S63+U63</f>
        <v>1772.45</v>
      </c>
      <c r="Z63" s="32" t="n">
        <f aca="false">ROUND(Y63,2)</f>
        <v>1772.45</v>
      </c>
    </row>
    <row r="64" customFormat="false" ht="24.75" hidden="false" customHeight="true" outlineLevel="0" collapsed="false">
      <c r="A64" s="24" t="n">
        <v>62</v>
      </c>
      <c r="B64" s="25" t="s">
        <v>153</v>
      </c>
      <c r="C64" s="24" t="s">
        <v>25</v>
      </c>
      <c r="D64" s="26" t="s">
        <v>26</v>
      </c>
      <c r="E64" s="24" t="s">
        <v>150</v>
      </c>
      <c r="F64" s="33" t="n">
        <v>1</v>
      </c>
      <c r="G64" s="33" t="n">
        <v>4</v>
      </c>
      <c r="H64" s="33" t="n">
        <v>1</v>
      </c>
      <c r="I64" s="33" t="n">
        <v>6</v>
      </c>
      <c r="J64" s="33" t="n">
        <v>5</v>
      </c>
      <c r="K64" s="27" t="n">
        <f aca="false">SUM(F64:J64)</f>
        <v>17</v>
      </c>
      <c r="L64" s="28" t="n">
        <v>1037.12</v>
      </c>
      <c r="M64" s="29" t="n">
        <f aca="false">L64+35.33</f>
        <v>1072.45</v>
      </c>
      <c r="N64" s="13" t="s">
        <v>29</v>
      </c>
      <c r="O64" s="29" t="n">
        <v>200</v>
      </c>
      <c r="P64" s="13" t="s">
        <v>28</v>
      </c>
      <c r="Q64" s="29"/>
      <c r="R64" s="13" t="s">
        <v>29</v>
      </c>
      <c r="S64" s="29" t="n">
        <v>200</v>
      </c>
      <c r="T64" s="13" t="s">
        <v>29</v>
      </c>
      <c r="U64" s="29" t="n">
        <v>300</v>
      </c>
      <c r="V64" s="30" t="n">
        <v>3</v>
      </c>
      <c r="W64" s="30" t="n">
        <v>987</v>
      </c>
      <c r="X64" s="30" t="n">
        <v>123</v>
      </c>
      <c r="Y64" s="31" t="n">
        <f aca="false">M64+O64+Q64+S64+U64</f>
        <v>1772.45</v>
      </c>
      <c r="Z64" s="32" t="n">
        <f aca="false">ROUND(Y64,2)</f>
        <v>1772.45</v>
      </c>
    </row>
    <row r="65" customFormat="false" ht="24.75" hidden="false" customHeight="true" outlineLevel="0" collapsed="false">
      <c r="A65" s="24" t="n">
        <v>63</v>
      </c>
      <c r="B65" s="25" t="s">
        <v>154</v>
      </c>
      <c r="C65" s="24" t="s">
        <v>25</v>
      </c>
      <c r="D65" s="26" t="s">
        <v>31</v>
      </c>
      <c r="E65" s="24" t="s">
        <v>150</v>
      </c>
      <c r="F65" s="13"/>
      <c r="G65" s="13"/>
      <c r="H65" s="13"/>
      <c r="I65" s="13"/>
      <c r="J65" s="13"/>
      <c r="K65" s="27" t="n">
        <f aca="false">SUM(F65:J65)</f>
        <v>0</v>
      </c>
      <c r="L65" s="28" t="n">
        <v>887.12</v>
      </c>
      <c r="M65" s="29" t="n">
        <f aca="false">L65+35.33</f>
        <v>922.45</v>
      </c>
      <c r="N65" s="13"/>
      <c r="O65" s="29"/>
      <c r="P65" s="13"/>
      <c r="Q65" s="29"/>
      <c r="R65" s="13"/>
      <c r="S65" s="29"/>
      <c r="T65" s="13"/>
      <c r="U65" s="29"/>
      <c r="V65" s="30"/>
      <c r="W65" s="30"/>
      <c r="X65" s="30"/>
      <c r="Y65" s="31" t="n">
        <f aca="false">M65+O65+Q65+S65+U65</f>
        <v>922.45</v>
      </c>
      <c r="Z65" s="32" t="n">
        <f aca="false">ROUND(Y65,2)</f>
        <v>922.45</v>
      </c>
    </row>
    <row r="66" customFormat="false" ht="24.75" hidden="false" customHeight="true" outlineLevel="0" collapsed="false">
      <c r="A66" s="24" t="n">
        <v>64</v>
      </c>
      <c r="B66" s="25" t="s">
        <v>155</v>
      </c>
      <c r="C66" s="24" t="s">
        <v>25</v>
      </c>
      <c r="D66" s="26" t="s">
        <v>149</v>
      </c>
      <c r="E66" s="24" t="s">
        <v>156</v>
      </c>
      <c r="F66" s="33" t="n">
        <v>1</v>
      </c>
      <c r="G66" s="33" t="n">
        <v>40</v>
      </c>
      <c r="H66" s="33" t="n">
        <v>1</v>
      </c>
      <c r="I66" s="33" t="n">
        <v>20</v>
      </c>
      <c r="J66" s="33" t="n">
        <v>20</v>
      </c>
      <c r="K66" s="27" t="n">
        <f aca="false">SUM(F66:J66)</f>
        <v>82</v>
      </c>
      <c r="L66" s="28" t="n">
        <v>1237.12</v>
      </c>
      <c r="M66" s="29" t="n">
        <f aca="false">L66+35.33</f>
        <v>1272.45</v>
      </c>
      <c r="N66" s="13" t="s">
        <v>29</v>
      </c>
      <c r="O66" s="29" t="n">
        <v>200</v>
      </c>
      <c r="P66" s="13" t="s">
        <v>29</v>
      </c>
      <c r="Q66" s="29" t="n">
        <v>300</v>
      </c>
      <c r="R66" s="13" t="s">
        <v>29</v>
      </c>
      <c r="S66" s="29" t="n">
        <v>200</v>
      </c>
      <c r="T66" s="13" t="s">
        <v>29</v>
      </c>
      <c r="U66" s="29" t="n">
        <v>300</v>
      </c>
      <c r="V66" s="30" t="n">
        <v>3</v>
      </c>
      <c r="W66" s="30" t="n">
        <v>1870</v>
      </c>
      <c r="X66" s="30" t="n">
        <v>201</v>
      </c>
      <c r="Y66" s="31" t="n">
        <f aca="false">M66+O66+Q66+S66+U66</f>
        <v>2272.45</v>
      </c>
      <c r="Z66" s="32" t="n">
        <f aca="false">ROUND(Y66,2)</f>
        <v>2272.45</v>
      </c>
    </row>
    <row r="67" customFormat="false" ht="24.75" hidden="false" customHeight="true" outlineLevel="0" collapsed="false">
      <c r="A67" s="24" t="n">
        <v>65</v>
      </c>
      <c r="B67" s="25" t="s">
        <v>157</v>
      </c>
      <c r="C67" s="24" t="s">
        <v>25</v>
      </c>
      <c r="D67" s="26" t="s">
        <v>152</v>
      </c>
      <c r="E67" s="24" t="s">
        <v>156</v>
      </c>
      <c r="F67" s="13" t="s">
        <v>28</v>
      </c>
      <c r="G67" s="13" t="n">
        <v>3</v>
      </c>
      <c r="H67" s="13" t="n">
        <v>2</v>
      </c>
      <c r="I67" s="13" t="n">
        <v>4</v>
      </c>
      <c r="J67" s="13" t="n">
        <v>5</v>
      </c>
      <c r="K67" s="27" t="n">
        <f aca="false">SUM(F67:J67)</f>
        <v>14</v>
      </c>
      <c r="L67" s="28" t="n">
        <v>987.12</v>
      </c>
      <c r="M67" s="29" t="n">
        <f aca="false">L67+35.33</f>
        <v>1022.45</v>
      </c>
      <c r="N67" s="13" t="s">
        <v>29</v>
      </c>
      <c r="O67" s="29" t="n">
        <v>200</v>
      </c>
      <c r="P67" s="13" t="s">
        <v>28</v>
      </c>
      <c r="Q67" s="29"/>
      <c r="R67" s="13" t="s">
        <v>29</v>
      </c>
      <c r="S67" s="29" t="n">
        <v>200</v>
      </c>
      <c r="T67" s="13" t="s">
        <v>28</v>
      </c>
      <c r="U67" s="29"/>
      <c r="V67" s="30" t="n">
        <v>1</v>
      </c>
      <c r="W67" s="30" t="n">
        <v>916</v>
      </c>
      <c r="X67" s="30" t="n">
        <v>109</v>
      </c>
      <c r="Y67" s="31" t="n">
        <f aca="false">M67+O67+Q67+S67+U67</f>
        <v>1422.45</v>
      </c>
      <c r="Z67" s="32" t="n">
        <f aca="false">ROUND(Y67,2)</f>
        <v>1422.45</v>
      </c>
    </row>
    <row r="68" customFormat="false" ht="24.75" hidden="false" customHeight="true" outlineLevel="0" collapsed="false">
      <c r="A68" s="24" t="n">
        <v>66</v>
      </c>
      <c r="B68" s="25" t="s">
        <v>158</v>
      </c>
      <c r="C68" s="24" t="s">
        <v>25</v>
      </c>
      <c r="D68" s="26" t="s">
        <v>26</v>
      </c>
      <c r="E68" s="24" t="s">
        <v>156</v>
      </c>
      <c r="F68" s="13" t="s">
        <v>28</v>
      </c>
      <c r="G68" s="13" t="n">
        <v>1</v>
      </c>
      <c r="H68" s="13" t="n">
        <v>1</v>
      </c>
      <c r="I68" s="13" t="n">
        <v>6</v>
      </c>
      <c r="J68" s="13" t="n">
        <v>6</v>
      </c>
      <c r="K68" s="27" t="n">
        <f aca="false">SUM(F68:J68)</f>
        <v>14</v>
      </c>
      <c r="L68" s="28" t="n">
        <v>987.12</v>
      </c>
      <c r="M68" s="29" t="n">
        <f aca="false">L68+35.33</f>
        <v>1022.45</v>
      </c>
      <c r="N68" s="13" t="s">
        <v>28</v>
      </c>
      <c r="O68" s="29"/>
      <c r="P68" s="13" t="s">
        <v>28</v>
      </c>
      <c r="Q68" s="29"/>
      <c r="R68" s="13" t="s">
        <v>29</v>
      </c>
      <c r="S68" s="29" t="n">
        <v>200</v>
      </c>
      <c r="T68" s="13" t="s">
        <v>29</v>
      </c>
      <c r="U68" s="29" t="n">
        <v>300</v>
      </c>
      <c r="V68" s="30" t="n">
        <v>2</v>
      </c>
      <c r="W68" s="30" t="n">
        <v>1131</v>
      </c>
      <c r="X68" s="30" t="n">
        <v>127</v>
      </c>
      <c r="Y68" s="31" t="n">
        <f aca="false">M68+O68+Q68+S68+U68</f>
        <v>1522.45</v>
      </c>
      <c r="Z68" s="32" t="n">
        <f aca="false">ROUND(Y68,2)</f>
        <v>1522.45</v>
      </c>
    </row>
    <row r="69" customFormat="false" ht="24.75" hidden="false" customHeight="true" outlineLevel="0" collapsed="false">
      <c r="A69" s="24" t="n">
        <v>67</v>
      </c>
      <c r="B69" s="25" t="s">
        <v>159</v>
      </c>
      <c r="C69" s="24" t="s">
        <v>25</v>
      </c>
      <c r="D69" s="26" t="s">
        <v>160</v>
      </c>
      <c r="E69" s="24" t="s">
        <v>161</v>
      </c>
      <c r="F69" s="13" t="s">
        <v>28</v>
      </c>
      <c r="G69" s="13" t="n">
        <v>9</v>
      </c>
      <c r="H69" s="13" t="n">
        <v>1</v>
      </c>
      <c r="I69" s="13" t="n">
        <v>14</v>
      </c>
      <c r="J69" s="13" t="n">
        <v>9</v>
      </c>
      <c r="K69" s="27" t="n">
        <f aca="false">SUM(F69:J69)</f>
        <v>33</v>
      </c>
      <c r="L69" s="28" t="n">
        <v>1137.12</v>
      </c>
      <c r="M69" s="29" t="n">
        <f aca="false">L69+35.33</f>
        <v>1172.45</v>
      </c>
      <c r="N69" s="13" t="s">
        <v>29</v>
      </c>
      <c r="O69" s="29" t="n">
        <v>200</v>
      </c>
      <c r="P69" s="13" t="s">
        <v>28</v>
      </c>
      <c r="Q69" s="29"/>
      <c r="R69" s="13" t="s">
        <v>29</v>
      </c>
      <c r="S69" s="29" t="n">
        <v>200</v>
      </c>
      <c r="T69" s="13"/>
      <c r="U69" s="29"/>
      <c r="V69" s="30" t="n">
        <v>3</v>
      </c>
      <c r="W69" s="30" t="n">
        <v>573</v>
      </c>
      <c r="X69" s="30" t="n">
        <v>78</v>
      </c>
      <c r="Y69" s="31" t="n">
        <f aca="false">M69+O69+Q69+S69+U69</f>
        <v>1572.45</v>
      </c>
      <c r="Z69" s="32" t="n">
        <f aca="false">ROUND(Y69,2)</f>
        <v>1572.45</v>
      </c>
    </row>
    <row r="70" customFormat="false" ht="24.75" hidden="false" customHeight="true" outlineLevel="0" collapsed="false">
      <c r="A70" s="24" t="n">
        <v>68</v>
      </c>
      <c r="B70" s="25" t="s">
        <v>162</v>
      </c>
      <c r="C70" s="24" t="s">
        <v>25</v>
      </c>
      <c r="D70" s="26" t="s">
        <v>149</v>
      </c>
      <c r="E70" s="24" t="s">
        <v>163</v>
      </c>
      <c r="F70" s="13" t="s">
        <v>28</v>
      </c>
      <c r="G70" s="13" t="n">
        <v>3</v>
      </c>
      <c r="H70" s="13" t="n">
        <v>1</v>
      </c>
      <c r="I70" s="13" t="n">
        <v>6</v>
      </c>
      <c r="J70" s="13" t="n">
        <v>6</v>
      </c>
      <c r="K70" s="27" t="n">
        <f aca="false">SUM(F70:J70)</f>
        <v>16</v>
      </c>
      <c r="L70" s="28" t="n">
        <v>1037.12</v>
      </c>
      <c r="M70" s="29" t="n">
        <f aca="false">L70+35.33</f>
        <v>1072.45</v>
      </c>
      <c r="N70" s="13" t="s">
        <v>29</v>
      </c>
      <c r="O70" s="29" t="n">
        <v>200</v>
      </c>
      <c r="P70" s="13" t="s">
        <v>28</v>
      </c>
      <c r="Q70" s="29"/>
      <c r="R70" s="13" t="s">
        <v>28</v>
      </c>
      <c r="S70" s="29"/>
      <c r="T70" s="13" t="s">
        <v>29</v>
      </c>
      <c r="U70" s="29" t="n">
        <v>300</v>
      </c>
      <c r="V70" s="30" t="n">
        <v>2</v>
      </c>
      <c r="W70" s="30" t="n">
        <v>645</v>
      </c>
      <c r="X70" s="30" t="n">
        <v>109</v>
      </c>
      <c r="Y70" s="31" t="n">
        <f aca="false">M70+O70+Q70+S70+U70</f>
        <v>1572.45</v>
      </c>
      <c r="Z70" s="32" t="n">
        <f aca="false">ROUND(Y70,2)</f>
        <v>1572.45</v>
      </c>
    </row>
    <row r="71" customFormat="false" ht="24.75" hidden="false" customHeight="true" outlineLevel="0" collapsed="false">
      <c r="A71" s="24" t="n">
        <v>69</v>
      </c>
      <c r="B71" s="25" t="s">
        <v>164</v>
      </c>
      <c r="C71" s="24" t="s">
        <v>25</v>
      </c>
      <c r="D71" s="26" t="s">
        <v>152</v>
      </c>
      <c r="E71" s="24" t="s">
        <v>163</v>
      </c>
      <c r="F71" s="13" t="s">
        <v>28</v>
      </c>
      <c r="G71" s="13"/>
      <c r="H71" s="13"/>
      <c r="I71" s="13"/>
      <c r="J71" s="13"/>
      <c r="K71" s="27" t="n">
        <f aca="false">SUM(F71:J71)</f>
        <v>0</v>
      </c>
      <c r="L71" s="28" t="n">
        <v>887.12</v>
      </c>
      <c r="M71" s="29" t="n">
        <f aca="false">L71+35.33</f>
        <v>922.45</v>
      </c>
      <c r="N71" s="13" t="s">
        <v>29</v>
      </c>
      <c r="O71" s="29" t="n">
        <v>200</v>
      </c>
      <c r="P71" s="13" t="s">
        <v>28</v>
      </c>
      <c r="Q71" s="29"/>
      <c r="R71" s="13" t="s">
        <v>29</v>
      </c>
      <c r="S71" s="29" t="n">
        <v>200</v>
      </c>
      <c r="T71" s="13" t="s">
        <v>29</v>
      </c>
      <c r="U71" s="29" t="n">
        <v>300</v>
      </c>
      <c r="V71" s="30" t="n">
        <v>1</v>
      </c>
      <c r="W71" s="30" t="n">
        <v>800</v>
      </c>
      <c r="X71" s="30" t="n">
        <v>104</v>
      </c>
      <c r="Y71" s="31" t="n">
        <f aca="false">M71+O71+Q71+S71+U71</f>
        <v>1622.45</v>
      </c>
      <c r="Z71" s="32" t="n">
        <f aca="false">ROUND(Y71,2)</f>
        <v>1622.45</v>
      </c>
    </row>
    <row r="72" customFormat="false" ht="24.75" hidden="false" customHeight="true" outlineLevel="0" collapsed="false">
      <c r="A72" s="24" t="n">
        <v>70</v>
      </c>
      <c r="B72" s="25" t="s">
        <v>165</v>
      </c>
      <c r="C72" s="24" t="s">
        <v>25</v>
      </c>
      <c r="D72" s="26" t="s">
        <v>26</v>
      </c>
      <c r="E72" s="24" t="s">
        <v>163</v>
      </c>
      <c r="F72" s="33" t="n">
        <v>1</v>
      </c>
      <c r="G72" s="33" t="n">
        <v>5</v>
      </c>
      <c r="H72" s="33" t="n">
        <v>1</v>
      </c>
      <c r="I72" s="33" t="n">
        <v>3</v>
      </c>
      <c r="J72" s="33" t="n">
        <v>7</v>
      </c>
      <c r="K72" s="27" t="n">
        <f aca="false">SUM(F72:J72)</f>
        <v>17</v>
      </c>
      <c r="L72" s="28" t="n">
        <v>1037.12</v>
      </c>
      <c r="M72" s="29" t="n">
        <f aca="false">L72+35.33</f>
        <v>1072.45</v>
      </c>
      <c r="N72" s="13" t="s">
        <v>29</v>
      </c>
      <c r="O72" s="29" t="n">
        <v>200</v>
      </c>
      <c r="P72" s="13" t="s">
        <v>28</v>
      </c>
      <c r="Q72" s="29"/>
      <c r="R72" s="13" t="s">
        <v>29</v>
      </c>
      <c r="S72" s="29" t="n">
        <v>200</v>
      </c>
      <c r="T72" s="13" t="s">
        <v>29</v>
      </c>
      <c r="U72" s="29" t="n">
        <v>300</v>
      </c>
      <c r="V72" s="30" t="n">
        <v>3</v>
      </c>
      <c r="W72" s="30" t="n">
        <v>969</v>
      </c>
      <c r="X72" s="30" t="n">
        <v>101</v>
      </c>
      <c r="Y72" s="31" t="n">
        <f aca="false">M72+O72+Q72+S72+U72</f>
        <v>1772.45</v>
      </c>
      <c r="Z72" s="32" t="n">
        <f aca="false">ROUND(Y72,2)</f>
        <v>1772.45</v>
      </c>
    </row>
    <row r="73" customFormat="false" ht="24.75" hidden="false" customHeight="true" outlineLevel="0" collapsed="false">
      <c r="A73" s="24" t="n">
        <v>71</v>
      </c>
      <c r="B73" s="25" t="s">
        <v>166</v>
      </c>
      <c r="C73" s="24" t="s">
        <v>25</v>
      </c>
      <c r="D73" s="26" t="s">
        <v>31</v>
      </c>
      <c r="E73" s="24" t="s">
        <v>163</v>
      </c>
      <c r="F73" s="13" t="s">
        <v>28</v>
      </c>
      <c r="G73" s="13" t="n">
        <v>3</v>
      </c>
      <c r="H73" s="13" t="n">
        <v>1</v>
      </c>
      <c r="I73" s="13" t="n">
        <v>4</v>
      </c>
      <c r="J73" s="13" t="n">
        <v>2</v>
      </c>
      <c r="K73" s="27" t="n">
        <f aca="false">SUM(F73:J73)</f>
        <v>10</v>
      </c>
      <c r="L73" s="28" t="n">
        <v>987.12</v>
      </c>
      <c r="M73" s="29" t="n">
        <f aca="false">L73+35.33</f>
        <v>1022.45</v>
      </c>
      <c r="N73" s="13" t="s">
        <v>29</v>
      </c>
      <c r="O73" s="29" t="n">
        <v>200</v>
      </c>
      <c r="P73" s="13" t="s">
        <v>28</v>
      </c>
      <c r="Q73" s="29"/>
      <c r="R73" s="13" t="s">
        <v>28</v>
      </c>
      <c r="S73" s="29"/>
      <c r="T73" s="13" t="s">
        <v>29</v>
      </c>
      <c r="U73" s="29" t="n">
        <v>300</v>
      </c>
      <c r="V73" s="30" t="n">
        <v>1</v>
      </c>
      <c r="W73" s="30" t="n">
        <v>645</v>
      </c>
      <c r="X73" s="30" t="n">
        <v>74</v>
      </c>
      <c r="Y73" s="31" t="n">
        <f aca="false">M73+O73+Q73+S73+U73</f>
        <v>1522.45</v>
      </c>
      <c r="Z73" s="32" t="n">
        <f aca="false">ROUND(Y73,2)</f>
        <v>1522.45</v>
      </c>
    </row>
    <row r="74" customFormat="false" ht="24.75" hidden="false" customHeight="true" outlineLevel="0" collapsed="false">
      <c r="A74" s="24" t="n">
        <v>72</v>
      </c>
      <c r="B74" s="25" t="s">
        <v>167</v>
      </c>
      <c r="C74" s="24" t="s">
        <v>25</v>
      </c>
      <c r="D74" s="26" t="s">
        <v>149</v>
      </c>
      <c r="E74" s="24" t="s">
        <v>168</v>
      </c>
      <c r="F74" s="33" t="n">
        <v>1</v>
      </c>
      <c r="G74" s="33" t="n">
        <v>10</v>
      </c>
      <c r="H74" s="33" t="n">
        <v>1</v>
      </c>
      <c r="I74" s="33" t="n">
        <v>2</v>
      </c>
      <c r="J74" s="33" t="n">
        <v>3</v>
      </c>
      <c r="K74" s="27" t="n">
        <f aca="false">SUM(F74:J74)</f>
        <v>17</v>
      </c>
      <c r="L74" s="28" t="n">
        <v>1037.12</v>
      </c>
      <c r="M74" s="29" t="n">
        <f aca="false">L74+35.33</f>
        <v>1072.45</v>
      </c>
      <c r="N74" s="13" t="s">
        <v>29</v>
      </c>
      <c r="O74" s="29" t="n">
        <v>200</v>
      </c>
      <c r="P74" s="13" t="s">
        <v>28</v>
      </c>
      <c r="Q74" s="29"/>
      <c r="R74" s="13" t="s">
        <v>28</v>
      </c>
      <c r="S74" s="29"/>
      <c r="T74" s="13" t="s">
        <v>28</v>
      </c>
      <c r="U74" s="29"/>
      <c r="V74" s="30" t="n">
        <v>5</v>
      </c>
      <c r="W74" s="30" t="n">
        <v>709</v>
      </c>
      <c r="X74" s="30" t="n">
        <v>81</v>
      </c>
      <c r="Y74" s="31" t="n">
        <f aca="false">M74+O74+Q74+S74+U74</f>
        <v>1272.45</v>
      </c>
      <c r="Z74" s="32" t="n">
        <f aca="false">ROUND(Y74,2)</f>
        <v>1272.45</v>
      </c>
    </row>
    <row r="75" customFormat="false" ht="24.75" hidden="false" customHeight="true" outlineLevel="0" collapsed="false">
      <c r="A75" s="24" t="n">
        <v>73</v>
      </c>
      <c r="B75" s="25" t="s">
        <v>169</v>
      </c>
      <c r="C75" s="24" t="s">
        <v>25</v>
      </c>
      <c r="D75" s="26" t="s">
        <v>152</v>
      </c>
      <c r="E75" s="24" t="s">
        <v>168</v>
      </c>
      <c r="F75" s="33" t="n">
        <v>1</v>
      </c>
      <c r="G75" s="33" t="n">
        <v>16</v>
      </c>
      <c r="H75" s="33" t="n">
        <v>1</v>
      </c>
      <c r="I75" s="33" t="n">
        <v>12</v>
      </c>
      <c r="J75" s="33" t="n">
        <v>5</v>
      </c>
      <c r="K75" s="27" t="n">
        <f aca="false">SUM(F75:J75)</f>
        <v>35</v>
      </c>
      <c r="L75" s="28" t="n">
        <v>1137.12</v>
      </c>
      <c r="M75" s="29" t="n">
        <f aca="false">L75+35.33</f>
        <v>1172.45</v>
      </c>
      <c r="N75" s="13" t="s">
        <v>29</v>
      </c>
      <c r="O75" s="29" t="n">
        <v>200</v>
      </c>
      <c r="P75" s="13" t="s">
        <v>28</v>
      </c>
      <c r="Q75" s="29"/>
      <c r="R75" s="13" t="s">
        <v>29</v>
      </c>
      <c r="S75" s="29" t="n">
        <v>200</v>
      </c>
      <c r="T75" s="13" t="s">
        <v>28</v>
      </c>
      <c r="U75" s="29"/>
      <c r="V75" s="30" t="n">
        <v>5</v>
      </c>
      <c r="W75" s="30" t="n">
        <v>710</v>
      </c>
      <c r="X75" s="30" t="n">
        <v>110</v>
      </c>
      <c r="Y75" s="31" t="n">
        <f aca="false">M75+O75+Q75+S75+U75</f>
        <v>1572.45</v>
      </c>
      <c r="Z75" s="32" t="n">
        <f aca="false">ROUND(Y75,2)</f>
        <v>1572.45</v>
      </c>
    </row>
    <row r="76" customFormat="false" ht="24.75" hidden="false" customHeight="true" outlineLevel="0" collapsed="false">
      <c r="A76" s="24" t="n">
        <v>74</v>
      </c>
      <c r="B76" s="25" t="s">
        <v>170</v>
      </c>
      <c r="C76" s="24" t="s">
        <v>25</v>
      </c>
      <c r="D76" s="26" t="s">
        <v>160</v>
      </c>
      <c r="E76" s="24" t="s">
        <v>171</v>
      </c>
      <c r="F76" s="13" t="s">
        <v>28</v>
      </c>
      <c r="G76" s="13" t="n">
        <v>2</v>
      </c>
      <c r="H76" s="13" t="n">
        <v>1</v>
      </c>
      <c r="I76" s="13" t="n">
        <v>2</v>
      </c>
      <c r="J76" s="13" t="n">
        <v>2</v>
      </c>
      <c r="K76" s="27" t="n">
        <f aca="false">SUM(F76:J76)</f>
        <v>7</v>
      </c>
      <c r="L76" s="28" t="n">
        <v>987.12</v>
      </c>
      <c r="M76" s="29" t="n">
        <f aca="false">L76+35.33</f>
        <v>1022.45</v>
      </c>
      <c r="N76" s="13" t="s">
        <v>28</v>
      </c>
      <c r="O76" s="29"/>
      <c r="P76" s="13" t="s">
        <v>28</v>
      </c>
      <c r="Q76" s="29"/>
      <c r="R76" s="13" t="s">
        <v>29</v>
      </c>
      <c r="S76" s="29" t="n">
        <v>200</v>
      </c>
      <c r="T76" s="13" t="s">
        <v>28</v>
      </c>
      <c r="U76" s="29"/>
      <c r="V76" s="30" t="n">
        <v>5</v>
      </c>
      <c r="W76" s="30" t="n">
        <v>750</v>
      </c>
      <c r="X76" s="30" t="n">
        <v>89</v>
      </c>
      <c r="Y76" s="31" t="n">
        <f aca="false">M76+O76+Q76+S76+U76</f>
        <v>1222.45</v>
      </c>
      <c r="Z76" s="32" t="n">
        <f aca="false">ROUND(Y76,2)</f>
        <v>1222.45</v>
      </c>
    </row>
    <row r="77" customFormat="false" ht="24.75" hidden="false" customHeight="true" outlineLevel="0" collapsed="false">
      <c r="A77" s="24" t="n">
        <v>75</v>
      </c>
      <c r="B77" s="25" t="s">
        <v>172</v>
      </c>
      <c r="C77" s="24" t="s">
        <v>25</v>
      </c>
      <c r="D77" s="26" t="s">
        <v>149</v>
      </c>
      <c r="E77" s="24" t="s">
        <v>173</v>
      </c>
      <c r="F77" s="13" t="s">
        <v>28</v>
      </c>
      <c r="G77" s="13" t="n">
        <v>21</v>
      </c>
      <c r="H77" s="13" t="n">
        <v>1</v>
      </c>
      <c r="I77" s="13" t="n">
        <v>8</v>
      </c>
      <c r="J77" s="13" t="n">
        <v>7</v>
      </c>
      <c r="K77" s="27" t="n">
        <f aca="false">SUM(F77:J77)</f>
        <v>37</v>
      </c>
      <c r="L77" s="28" t="n">
        <v>1137.12</v>
      </c>
      <c r="M77" s="29" t="n">
        <f aca="false">L77+35.33</f>
        <v>1172.45</v>
      </c>
      <c r="N77" s="13" t="s">
        <v>28</v>
      </c>
      <c r="O77" s="29"/>
      <c r="P77" s="13" t="s">
        <v>28</v>
      </c>
      <c r="Q77" s="29"/>
      <c r="R77" s="13" t="s">
        <v>29</v>
      </c>
      <c r="S77" s="29" t="n">
        <v>200</v>
      </c>
      <c r="T77" s="13" t="s">
        <v>29</v>
      </c>
      <c r="U77" s="29" t="n">
        <v>300</v>
      </c>
      <c r="V77" s="30" t="n">
        <v>3</v>
      </c>
      <c r="W77" s="30" t="n">
        <v>1133</v>
      </c>
      <c r="X77" s="30" t="n">
        <v>137</v>
      </c>
      <c r="Y77" s="31" t="n">
        <f aca="false">M77+O77+Q77+S77+U77</f>
        <v>1672.45</v>
      </c>
      <c r="Z77" s="32" t="n">
        <f aca="false">ROUND(Y77,2)</f>
        <v>1672.45</v>
      </c>
    </row>
    <row r="78" customFormat="false" ht="24.75" hidden="false" customHeight="true" outlineLevel="0" collapsed="false">
      <c r="A78" s="24" t="n">
        <v>76</v>
      </c>
      <c r="B78" s="25" t="s">
        <v>174</v>
      </c>
      <c r="C78" s="24" t="s">
        <v>25</v>
      </c>
      <c r="D78" s="26" t="s">
        <v>152</v>
      </c>
      <c r="E78" s="24" t="s">
        <v>173</v>
      </c>
      <c r="F78" s="13" t="s">
        <v>28</v>
      </c>
      <c r="G78" s="13"/>
      <c r="H78" s="13"/>
      <c r="I78" s="13"/>
      <c r="J78" s="13"/>
      <c r="K78" s="27" t="n">
        <f aca="false">SUM(F78:J78)</f>
        <v>0</v>
      </c>
      <c r="L78" s="28" t="n">
        <v>887.12</v>
      </c>
      <c r="M78" s="29" t="n">
        <f aca="false">L78+35.33</f>
        <v>922.45</v>
      </c>
      <c r="N78" s="13" t="s">
        <v>29</v>
      </c>
      <c r="O78" s="29" t="n">
        <v>200</v>
      </c>
      <c r="P78" s="13"/>
      <c r="Q78" s="29"/>
      <c r="R78" s="13" t="s">
        <v>29</v>
      </c>
      <c r="S78" s="29" t="n">
        <v>200</v>
      </c>
      <c r="T78" s="13" t="s">
        <v>28</v>
      </c>
      <c r="U78" s="29"/>
      <c r="V78" s="30" t="n">
        <v>5</v>
      </c>
      <c r="W78" s="30" t="n">
        <v>602</v>
      </c>
      <c r="X78" s="30" t="n">
        <v>75</v>
      </c>
      <c r="Y78" s="31" t="n">
        <f aca="false">M78+O78+Q78+S78+U78</f>
        <v>1322.45</v>
      </c>
      <c r="Z78" s="32" t="n">
        <f aca="false">ROUND(Y78,2)</f>
        <v>1322.45</v>
      </c>
    </row>
    <row r="79" customFormat="false" ht="24.75" hidden="false" customHeight="true" outlineLevel="0" collapsed="false">
      <c r="A79" s="24" t="n">
        <v>77</v>
      </c>
      <c r="B79" s="25" t="s">
        <v>175</v>
      </c>
      <c r="C79" s="24" t="s">
        <v>25</v>
      </c>
      <c r="D79" s="26" t="s">
        <v>26</v>
      </c>
      <c r="E79" s="24" t="s">
        <v>173</v>
      </c>
      <c r="F79" s="13" t="s">
        <v>28</v>
      </c>
      <c r="G79" s="13" t="n">
        <v>4</v>
      </c>
      <c r="H79" s="13"/>
      <c r="I79" s="13" t="n">
        <v>36</v>
      </c>
      <c r="J79" s="13" t="n">
        <v>58</v>
      </c>
      <c r="K79" s="27" t="n">
        <f aca="false">SUM(F79:J79)</f>
        <v>98</v>
      </c>
      <c r="L79" s="28" t="n">
        <v>1237.12</v>
      </c>
      <c r="M79" s="29" t="n">
        <f aca="false">L79+35.33</f>
        <v>1272.45</v>
      </c>
      <c r="N79" s="13" t="s">
        <v>29</v>
      </c>
      <c r="O79" s="29" t="n">
        <v>200</v>
      </c>
      <c r="P79" s="13" t="s">
        <v>29</v>
      </c>
      <c r="Q79" s="29" t="n">
        <v>300</v>
      </c>
      <c r="R79" s="13" t="s">
        <v>29</v>
      </c>
      <c r="S79" s="29" t="n">
        <v>200</v>
      </c>
      <c r="T79" s="13" t="s">
        <v>29</v>
      </c>
      <c r="U79" s="29" t="n">
        <v>300</v>
      </c>
      <c r="V79" s="30" t="n">
        <v>3</v>
      </c>
      <c r="W79" s="30" t="n">
        <v>610</v>
      </c>
      <c r="X79" s="30" t="n">
        <v>88</v>
      </c>
      <c r="Y79" s="31" t="n">
        <f aca="false">M79+O79+Q79+S79+U79</f>
        <v>2272.45</v>
      </c>
      <c r="Z79" s="32" t="n">
        <f aca="false">ROUND(Y79,2)</f>
        <v>2272.45</v>
      </c>
    </row>
    <row r="80" customFormat="false" ht="24.75" hidden="false" customHeight="true" outlineLevel="0" collapsed="false">
      <c r="A80" s="24" t="n">
        <v>78</v>
      </c>
      <c r="B80" s="25" t="s">
        <v>176</v>
      </c>
      <c r="C80" s="24" t="s">
        <v>25</v>
      </c>
      <c r="D80" s="26" t="s">
        <v>160</v>
      </c>
      <c r="E80" s="24" t="s">
        <v>177</v>
      </c>
      <c r="F80" s="13"/>
      <c r="G80" s="13"/>
      <c r="H80" s="13"/>
      <c r="I80" s="13"/>
      <c r="J80" s="13"/>
      <c r="K80" s="27" t="n">
        <f aca="false">SUM(F80:J80)</f>
        <v>0</v>
      </c>
      <c r="L80" s="28" t="n">
        <v>887.12</v>
      </c>
      <c r="M80" s="29" t="n">
        <f aca="false">L80+35.33</f>
        <v>922.45</v>
      </c>
      <c r="N80" s="13"/>
      <c r="O80" s="29"/>
      <c r="P80" s="13"/>
      <c r="Q80" s="29"/>
      <c r="R80" s="13"/>
      <c r="S80" s="29"/>
      <c r="T80" s="13"/>
      <c r="U80" s="29"/>
      <c r="V80" s="30"/>
      <c r="W80" s="30"/>
      <c r="X80" s="30"/>
      <c r="Y80" s="31" t="n">
        <f aca="false">M80+O80+Q80+S80+U80</f>
        <v>922.45</v>
      </c>
      <c r="Z80" s="32" t="n">
        <f aca="false">ROUND(Y80,2)</f>
        <v>922.45</v>
      </c>
    </row>
    <row r="81" customFormat="false" ht="24.75" hidden="false" customHeight="true" outlineLevel="0" collapsed="false">
      <c r="A81" s="24" t="n">
        <v>79</v>
      </c>
      <c r="B81" s="25" t="s">
        <v>178</v>
      </c>
      <c r="C81" s="24" t="s">
        <v>25</v>
      </c>
      <c r="D81" s="26" t="s">
        <v>160</v>
      </c>
      <c r="E81" s="24" t="s">
        <v>179</v>
      </c>
      <c r="F81" s="33" t="n">
        <v>1</v>
      </c>
      <c r="G81" s="33" t="n">
        <v>1</v>
      </c>
      <c r="H81" s="33" t="n">
        <v>1</v>
      </c>
      <c r="I81" s="33" t="n">
        <v>4</v>
      </c>
      <c r="J81" s="33" t="n">
        <v>5</v>
      </c>
      <c r="K81" s="27" t="n">
        <f aca="false">SUM(F81:J81)</f>
        <v>12</v>
      </c>
      <c r="L81" s="28" t="n">
        <v>987.12</v>
      </c>
      <c r="M81" s="29" t="n">
        <f aca="false">L81+35.33</f>
        <v>1022.45</v>
      </c>
      <c r="N81" s="13" t="s">
        <v>29</v>
      </c>
      <c r="O81" s="29" t="n">
        <v>200</v>
      </c>
      <c r="P81" s="13" t="s">
        <v>28</v>
      </c>
      <c r="Q81" s="29"/>
      <c r="R81" s="13" t="s">
        <v>29</v>
      </c>
      <c r="S81" s="29" t="n">
        <v>200</v>
      </c>
      <c r="T81" s="13" t="s">
        <v>29</v>
      </c>
      <c r="U81" s="29" t="n">
        <v>300</v>
      </c>
      <c r="V81" s="30" t="n">
        <v>1</v>
      </c>
      <c r="W81" s="30" t="n">
        <v>820</v>
      </c>
      <c r="X81" s="30" t="n">
        <v>93</v>
      </c>
      <c r="Y81" s="31" t="n">
        <f aca="false">M81+O81+Q81+S81+U81</f>
        <v>1722.45</v>
      </c>
      <c r="Z81" s="32" t="n">
        <f aca="false">ROUND(Y81,2)</f>
        <v>1722.45</v>
      </c>
    </row>
    <row r="82" customFormat="false" ht="24.75" hidden="false" customHeight="true" outlineLevel="0" collapsed="false">
      <c r="A82" s="24" t="n">
        <v>80</v>
      </c>
      <c r="B82" s="25" t="s">
        <v>180</v>
      </c>
      <c r="C82" s="24" t="s">
        <v>25</v>
      </c>
      <c r="D82" s="26" t="s">
        <v>149</v>
      </c>
      <c r="E82" s="24" t="s">
        <v>181</v>
      </c>
      <c r="F82" s="33" t="n">
        <v>1</v>
      </c>
      <c r="G82" s="33" t="n">
        <v>30</v>
      </c>
      <c r="H82" s="33" t="n">
        <v>1</v>
      </c>
      <c r="I82" s="33" t="n">
        <v>6</v>
      </c>
      <c r="J82" s="33" t="n">
        <v>8</v>
      </c>
      <c r="K82" s="27" t="n">
        <f aca="false">SUM(F82:J82)</f>
        <v>46</v>
      </c>
      <c r="L82" s="28" t="n">
        <v>1237.12</v>
      </c>
      <c r="M82" s="29" t="n">
        <f aca="false">L82+35.33</f>
        <v>1272.45</v>
      </c>
      <c r="N82" s="13" t="s">
        <v>78</v>
      </c>
      <c r="O82" s="29" t="n">
        <v>200</v>
      </c>
      <c r="P82" s="13" t="s">
        <v>182</v>
      </c>
      <c r="Q82" s="29"/>
      <c r="R82" s="13" t="s">
        <v>78</v>
      </c>
      <c r="S82" s="29" t="n">
        <v>200</v>
      </c>
      <c r="T82" s="13" t="s">
        <v>182</v>
      </c>
      <c r="U82" s="29"/>
      <c r="V82" s="30" t="n">
        <v>2</v>
      </c>
      <c r="W82" s="30" t="n">
        <v>980</v>
      </c>
      <c r="X82" s="30" t="n">
        <v>111</v>
      </c>
      <c r="Y82" s="31" t="n">
        <f aca="false">M82+O82+Q82+S82+U82</f>
        <v>1672.45</v>
      </c>
      <c r="Z82" s="32" t="n">
        <f aca="false">ROUND(Y82,2)</f>
        <v>1672.45</v>
      </c>
    </row>
    <row r="83" customFormat="false" ht="24.75" hidden="false" customHeight="true" outlineLevel="0" collapsed="false">
      <c r="A83" s="24" t="n">
        <v>81</v>
      </c>
      <c r="B83" s="25" t="s">
        <v>183</v>
      </c>
      <c r="C83" s="24" t="s">
        <v>25</v>
      </c>
      <c r="D83" s="26" t="s">
        <v>152</v>
      </c>
      <c r="E83" s="24" t="s">
        <v>181</v>
      </c>
      <c r="F83" s="33" t="n">
        <v>1</v>
      </c>
      <c r="G83" s="33" t="n">
        <v>2</v>
      </c>
      <c r="H83" s="33" t="n">
        <v>1</v>
      </c>
      <c r="I83" s="33" t="n">
        <v>20</v>
      </c>
      <c r="J83" s="33" t="n">
        <v>20</v>
      </c>
      <c r="K83" s="27" t="n">
        <f aca="false">SUM(F83:J83)</f>
        <v>44</v>
      </c>
      <c r="L83" s="28" t="n">
        <v>1237.12</v>
      </c>
      <c r="M83" s="29" t="n">
        <f aca="false">L83+35.33</f>
        <v>1272.45</v>
      </c>
      <c r="N83" s="13" t="s">
        <v>29</v>
      </c>
      <c r="O83" s="29" t="n">
        <v>200</v>
      </c>
      <c r="P83" s="13"/>
      <c r="Q83" s="29"/>
      <c r="R83" s="13"/>
      <c r="S83" s="29"/>
      <c r="T83" s="13"/>
      <c r="U83" s="29"/>
      <c r="V83" s="30" t="n">
        <v>3</v>
      </c>
      <c r="W83" s="30" t="n">
        <v>989</v>
      </c>
      <c r="X83" s="30" t="n">
        <v>102</v>
      </c>
      <c r="Y83" s="31" t="n">
        <f aca="false">M83+O83+Q83+S83+U83</f>
        <v>1472.45</v>
      </c>
      <c r="Z83" s="32" t="n">
        <f aca="false">ROUND(Y83,2)</f>
        <v>1472.45</v>
      </c>
    </row>
    <row r="84" customFormat="false" ht="24.75" hidden="false" customHeight="true" outlineLevel="0" collapsed="false">
      <c r="A84" s="24" t="n">
        <v>82</v>
      </c>
      <c r="B84" s="25" t="s">
        <v>184</v>
      </c>
      <c r="C84" s="24" t="s">
        <v>25</v>
      </c>
      <c r="D84" s="26" t="s">
        <v>26</v>
      </c>
      <c r="E84" s="24" t="s">
        <v>181</v>
      </c>
      <c r="F84" s="33" t="n">
        <v>1</v>
      </c>
      <c r="G84" s="33" t="n">
        <v>21</v>
      </c>
      <c r="H84" s="33" t="n">
        <v>1</v>
      </c>
      <c r="I84" s="33" t="n">
        <v>6</v>
      </c>
      <c r="J84" s="33" t="n">
        <v>13</v>
      </c>
      <c r="K84" s="27" t="n">
        <f aca="false">SUM(F84:J84)</f>
        <v>42</v>
      </c>
      <c r="L84" s="28" t="n">
        <v>1237.12</v>
      </c>
      <c r="M84" s="29" t="n">
        <f aca="false">L84+35.33</f>
        <v>1272.45</v>
      </c>
      <c r="N84" s="13" t="s">
        <v>29</v>
      </c>
      <c r="O84" s="29" t="n">
        <v>200</v>
      </c>
      <c r="P84" s="13" t="s">
        <v>28</v>
      </c>
      <c r="Q84" s="29"/>
      <c r="R84" s="13" t="s">
        <v>29</v>
      </c>
      <c r="S84" s="29" t="n">
        <v>200</v>
      </c>
      <c r="T84" s="13" t="s">
        <v>29</v>
      </c>
      <c r="U84" s="29" t="n">
        <v>300</v>
      </c>
      <c r="V84" s="30" t="n">
        <v>3</v>
      </c>
      <c r="W84" s="30" t="n">
        <v>930</v>
      </c>
      <c r="X84" s="30" t="n">
        <v>117</v>
      </c>
      <c r="Y84" s="31" t="n">
        <f aca="false">M84+O84+Q84+S84+U84</f>
        <v>1972.45</v>
      </c>
      <c r="Z84" s="32" t="n">
        <f aca="false">ROUND(Y84,2)</f>
        <v>1972.45</v>
      </c>
    </row>
    <row r="85" customFormat="false" ht="24.75" hidden="false" customHeight="true" outlineLevel="0" collapsed="false">
      <c r="A85" s="24" t="n">
        <v>83</v>
      </c>
      <c r="B85" s="25" t="s">
        <v>185</v>
      </c>
      <c r="C85" s="24" t="s">
        <v>25</v>
      </c>
      <c r="D85" s="26" t="s">
        <v>149</v>
      </c>
      <c r="E85" s="24" t="s">
        <v>186</v>
      </c>
      <c r="F85" s="13" t="s">
        <v>28</v>
      </c>
      <c r="G85" s="13" t="n">
        <v>0</v>
      </c>
      <c r="H85" s="13" t="n">
        <v>1</v>
      </c>
      <c r="I85" s="13" t="n">
        <v>10</v>
      </c>
      <c r="J85" s="13" t="n">
        <v>0</v>
      </c>
      <c r="K85" s="27" t="n">
        <f aca="false">SUM(F85:J85)</f>
        <v>11</v>
      </c>
      <c r="L85" s="28" t="n">
        <v>987.12</v>
      </c>
      <c r="M85" s="29" t="n">
        <f aca="false">L85+35.33</f>
        <v>1022.45</v>
      </c>
      <c r="N85" s="13" t="s">
        <v>29</v>
      </c>
      <c r="O85" s="29" t="n">
        <v>200</v>
      </c>
      <c r="P85" s="13" t="s">
        <v>28</v>
      </c>
      <c r="Q85" s="29"/>
      <c r="R85" s="13" t="s">
        <v>28</v>
      </c>
      <c r="S85" s="29"/>
      <c r="T85" s="13" t="s">
        <v>28</v>
      </c>
      <c r="U85" s="29"/>
      <c r="V85" s="30" t="n">
        <v>2</v>
      </c>
      <c r="W85" s="30" t="n">
        <v>1000</v>
      </c>
      <c r="X85" s="30" t="n">
        <v>115</v>
      </c>
      <c r="Y85" s="31" t="n">
        <f aca="false">M85+O85+Q85+S85+U85</f>
        <v>1222.45</v>
      </c>
      <c r="Z85" s="32" t="n">
        <f aca="false">ROUND(Y85,2)</f>
        <v>1222.45</v>
      </c>
    </row>
    <row r="86" customFormat="false" ht="24.75" hidden="false" customHeight="true" outlineLevel="0" collapsed="false">
      <c r="A86" s="24" t="n">
        <v>84</v>
      </c>
      <c r="B86" s="25" t="s">
        <v>187</v>
      </c>
      <c r="C86" s="24" t="s">
        <v>25</v>
      </c>
      <c r="D86" s="26" t="s">
        <v>152</v>
      </c>
      <c r="E86" s="24" t="s">
        <v>186</v>
      </c>
      <c r="F86" s="13" t="s">
        <v>28</v>
      </c>
      <c r="G86" s="13" t="n">
        <v>6</v>
      </c>
      <c r="H86" s="13" t="n">
        <v>2</v>
      </c>
      <c r="I86" s="13" t="n">
        <v>8</v>
      </c>
      <c r="J86" s="13" t="n">
        <v>8</v>
      </c>
      <c r="K86" s="27" t="n">
        <f aca="false">SUM(F86:J86)</f>
        <v>24</v>
      </c>
      <c r="L86" s="28" t="n">
        <v>1037.12</v>
      </c>
      <c r="M86" s="29" t="n">
        <f aca="false">L86+35.33</f>
        <v>1072.45</v>
      </c>
      <c r="N86" s="13" t="s">
        <v>29</v>
      </c>
      <c r="O86" s="29" t="n">
        <v>200</v>
      </c>
      <c r="P86" s="13" t="s">
        <v>28</v>
      </c>
      <c r="Q86" s="29"/>
      <c r="R86" s="13" t="s">
        <v>29</v>
      </c>
      <c r="S86" s="29" t="n">
        <v>200</v>
      </c>
      <c r="T86" s="13" t="s">
        <v>29</v>
      </c>
      <c r="U86" s="29" t="n">
        <v>300</v>
      </c>
      <c r="V86" s="30" t="n">
        <v>2</v>
      </c>
      <c r="W86" s="30" t="n">
        <v>760</v>
      </c>
      <c r="X86" s="30" t="n">
        <v>96</v>
      </c>
      <c r="Y86" s="31" t="n">
        <f aca="false">M86+O86+Q86+S86+U86</f>
        <v>1772.45</v>
      </c>
      <c r="Z86" s="32" t="n">
        <f aca="false">ROUND(Y86,2)</f>
        <v>1772.45</v>
      </c>
    </row>
    <row r="87" customFormat="false" ht="24.75" hidden="false" customHeight="true" outlineLevel="0" collapsed="false">
      <c r="A87" s="24" t="n">
        <v>85</v>
      </c>
      <c r="B87" s="25" t="s">
        <v>188</v>
      </c>
      <c r="C87" s="24" t="s">
        <v>25</v>
      </c>
      <c r="D87" s="26" t="s">
        <v>149</v>
      </c>
      <c r="E87" s="24" t="s">
        <v>189</v>
      </c>
      <c r="F87" s="33" t="n">
        <v>1</v>
      </c>
      <c r="G87" s="33" t="n">
        <v>10</v>
      </c>
      <c r="H87" s="33" t="n">
        <v>1</v>
      </c>
      <c r="I87" s="33" t="n">
        <v>10</v>
      </c>
      <c r="J87" s="33" t="n">
        <v>10</v>
      </c>
      <c r="K87" s="27" t="n">
        <f aca="false">SUM(F87:J87)</f>
        <v>32</v>
      </c>
      <c r="L87" s="28" t="n">
        <v>1137.12</v>
      </c>
      <c r="M87" s="29" t="n">
        <f aca="false">L87+35.33</f>
        <v>1172.45</v>
      </c>
      <c r="N87" s="13" t="s">
        <v>29</v>
      </c>
      <c r="O87" s="29" t="n">
        <v>200</v>
      </c>
      <c r="P87" s="13" t="s">
        <v>28</v>
      </c>
      <c r="Q87" s="29"/>
      <c r="R87" s="13" t="s">
        <v>29</v>
      </c>
      <c r="S87" s="29" t="n">
        <v>200</v>
      </c>
      <c r="T87" s="13" t="s">
        <v>29</v>
      </c>
      <c r="U87" s="29" t="n">
        <v>300</v>
      </c>
      <c r="V87" s="30" t="n">
        <v>4</v>
      </c>
      <c r="W87" s="30" t="n">
        <v>1403</v>
      </c>
      <c r="X87" s="30" t="n">
        <v>142</v>
      </c>
      <c r="Y87" s="31" t="n">
        <f aca="false">M87+O87+Q87+S87+U87</f>
        <v>1872.45</v>
      </c>
      <c r="Z87" s="32" t="n">
        <f aca="false">ROUND(Y87,2)</f>
        <v>1872.45</v>
      </c>
    </row>
    <row r="88" customFormat="false" ht="24.75" hidden="false" customHeight="true" outlineLevel="0" collapsed="false">
      <c r="A88" s="24" t="n">
        <v>86</v>
      </c>
      <c r="B88" s="25" t="s">
        <v>190</v>
      </c>
      <c r="C88" s="24" t="s">
        <v>25</v>
      </c>
      <c r="D88" s="26" t="s">
        <v>152</v>
      </c>
      <c r="E88" s="24" t="s">
        <v>189</v>
      </c>
      <c r="F88" s="13"/>
      <c r="G88" s="13"/>
      <c r="H88" s="13"/>
      <c r="I88" s="13"/>
      <c r="J88" s="13"/>
      <c r="K88" s="27" t="n">
        <f aca="false">SUM(F88:J88)</f>
        <v>0</v>
      </c>
      <c r="L88" s="28" t="n">
        <v>887.12</v>
      </c>
      <c r="M88" s="29" t="n">
        <f aca="false">L88+35.33</f>
        <v>922.45</v>
      </c>
      <c r="N88" s="13"/>
      <c r="O88" s="29"/>
      <c r="P88" s="13"/>
      <c r="Q88" s="29"/>
      <c r="R88" s="13"/>
      <c r="S88" s="29"/>
      <c r="T88" s="13"/>
      <c r="U88" s="29"/>
      <c r="V88" s="30"/>
      <c r="W88" s="30"/>
      <c r="X88" s="30"/>
      <c r="Y88" s="31" t="n">
        <f aca="false">M88+O88+Q88+S88+U88</f>
        <v>922.45</v>
      </c>
      <c r="Z88" s="32" t="n">
        <f aca="false">ROUND(Y88,2)</f>
        <v>922.45</v>
      </c>
    </row>
    <row r="89" customFormat="false" ht="24.75" hidden="false" customHeight="true" outlineLevel="0" collapsed="false">
      <c r="A89" s="24" t="n">
        <v>87</v>
      </c>
      <c r="B89" s="25" t="s">
        <v>191</v>
      </c>
      <c r="C89" s="24" t="s">
        <v>25</v>
      </c>
      <c r="D89" s="26" t="s">
        <v>26</v>
      </c>
      <c r="E89" s="24" t="s">
        <v>189</v>
      </c>
      <c r="F89" s="33" t="n">
        <v>1</v>
      </c>
      <c r="G89" s="33" t="n">
        <v>0</v>
      </c>
      <c r="H89" s="33" t="n">
        <v>0</v>
      </c>
      <c r="I89" s="33" t="n">
        <v>0</v>
      </c>
      <c r="J89" s="33" t="n">
        <v>4</v>
      </c>
      <c r="K89" s="27" t="n">
        <f aca="false">SUM(F89:J89)</f>
        <v>5</v>
      </c>
      <c r="L89" s="28" t="n">
        <v>987.12</v>
      </c>
      <c r="M89" s="29" t="n">
        <f aca="false">L89+35.33</f>
        <v>1022.45</v>
      </c>
      <c r="N89" s="13" t="s">
        <v>29</v>
      </c>
      <c r="O89" s="29" t="n">
        <v>200</v>
      </c>
      <c r="P89" s="13" t="s">
        <v>28</v>
      </c>
      <c r="Q89" s="29"/>
      <c r="R89" s="13" t="s">
        <v>28</v>
      </c>
      <c r="S89" s="29"/>
      <c r="T89" s="13" t="s">
        <v>29</v>
      </c>
      <c r="U89" s="29" t="n">
        <v>300</v>
      </c>
      <c r="V89" s="30" t="n">
        <v>4</v>
      </c>
      <c r="W89" s="30" t="n">
        <v>1132</v>
      </c>
      <c r="X89" s="30" t="n">
        <v>148</v>
      </c>
      <c r="Y89" s="31" t="n">
        <f aca="false">M89+O89+Q89+S89+U89</f>
        <v>1522.45</v>
      </c>
      <c r="Z89" s="32" t="n">
        <f aca="false">ROUND(Y89,2)</f>
        <v>1522.45</v>
      </c>
    </row>
    <row r="90" customFormat="false" ht="24.75" hidden="false" customHeight="true" outlineLevel="0" collapsed="false">
      <c r="A90" s="24" t="n">
        <v>88</v>
      </c>
      <c r="B90" s="25" t="s">
        <v>192</v>
      </c>
      <c r="C90" s="24" t="s">
        <v>25</v>
      </c>
      <c r="D90" s="26" t="s">
        <v>160</v>
      </c>
      <c r="E90" s="24" t="s">
        <v>193</v>
      </c>
      <c r="F90" s="13"/>
      <c r="G90" s="13"/>
      <c r="H90" s="13"/>
      <c r="I90" s="13"/>
      <c r="J90" s="13"/>
      <c r="K90" s="27" t="n">
        <f aca="false">SUM(F90:J90)</f>
        <v>0</v>
      </c>
      <c r="L90" s="28" t="n">
        <v>887.12</v>
      </c>
      <c r="M90" s="29" t="n">
        <f aca="false">L90+35.33</f>
        <v>922.45</v>
      </c>
      <c r="N90" s="13"/>
      <c r="O90" s="29"/>
      <c r="P90" s="13"/>
      <c r="Q90" s="29"/>
      <c r="R90" s="13"/>
      <c r="S90" s="29"/>
      <c r="T90" s="13"/>
      <c r="U90" s="29"/>
      <c r="V90" s="30"/>
      <c r="W90" s="30"/>
      <c r="X90" s="30"/>
      <c r="Y90" s="31" t="n">
        <f aca="false">M90+O90+Q90+S90+U90</f>
        <v>922.45</v>
      </c>
      <c r="Z90" s="32" t="n">
        <f aca="false">ROUND(Y90,2)</f>
        <v>922.45</v>
      </c>
    </row>
    <row r="91" customFormat="false" ht="24.75" hidden="false" customHeight="true" outlineLevel="0" collapsed="false">
      <c r="A91" s="24" t="n">
        <v>89</v>
      </c>
      <c r="B91" s="25" t="s">
        <v>194</v>
      </c>
      <c r="C91" s="24" t="s">
        <v>25</v>
      </c>
      <c r="D91" s="26" t="s">
        <v>149</v>
      </c>
      <c r="E91" s="24" t="s">
        <v>195</v>
      </c>
      <c r="F91" s="33" t="n">
        <v>1</v>
      </c>
      <c r="G91" s="33" t="n">
        <v>6</v>
      </c>
      <c r="H91" s="33" t="n">
        <v>1</v>
      </c>
      <c r="I91" s="33" t="n">
        <v>6</v>
      </c>
      <c r="J91" s="33" t="n">
        <v>6</v>
      </c>
      <c r="K91" s="27" t="n">
        <f aca="false">SUM(F91:J91)</f>
        <v>20</v>
      </c>
      <c r="L91" s="28" t="n">
        <v>1037.12</v>
      </c>
      <c r="M91" s="29" t="n">
        <f aca="false">L91+35.33</f>
        <v>1072.45</v>
      </c>
      <c r="N91" s="13" t="s">
        <v>29</v>
      </c>
      <c r="O91" s="29" t="n">
        <v>200</v>
      </c>
      <c r="P91" s="13" t="s">
        <v>29</v>
      </c>
      <c r="Q91" s="29" t="n">
        <v>300</v>
      </c>
      <c r="R91" s="13" t="s">
        <v>29</v>
      </c>
      <c r="S91" s="29" t="n">
        <v>200</v>
      </c>
      <c r="T91" s="13" t="s">
        <v>29</v>
      </c>
      <c r="U91" s="29" t="n">
        <v>300</v>
      </c>
      <c r="V91" s="30" t="n">
        <v>2</v>
      </c>
      <c r="W91" s="30" t="n">
        <v>1000</v>
      </c>
      <c r="X91" s="30" t="n">
        <v>140</v>
      </c>
      <c r="Y91" s="31" t="n">
        <f aca="false">M91+O91+Q91+S91+U91</f>
        <v>2072.45</v>
      </c>
      <c r="Z91" s="32" t="n">
        <f aca="false">ROUND(Y91,2)</f>
        <v>2072.45</v>
      </c>
    </row>
    <row r="92" customFormat="false" ht="24.75" hidden="false" customHeight="true" outlineLevel="0" collapsed="false">
      <c r="A92" s="24" t="n">
        <v>90</v>
      </c>
      <c r="B92" s="25" t="s">
        <v>196</v>
      </c>
      <c r="C92" s="24" t="s">
        <v>25</v>
      </c>
      <c r="D92" s="26" t="s">
        <v>152</v>
      </c>
      <c r="E92" s="24" t="s">
        <v>195</v>
      </c>
      <c r="F92" s="13" t="s">
        <v>28</v>
      </c>
      <c r="G92" s="13" t="n">
        <v>5</v>
      </c>
      <c r="H92" s="13"/>
      <c r="I92" s="13" t="n">
        <v>3</v>
      </c>
      <c r="J92" s="13" t="n">
        <v>1</v>
      </c>
      <c r="K92" s="27" t="n">
        <f aca="false">SUM(F92:J92)</f>
        <v>9</v>
      </c>
      <c r="L92" s="28" t="n">
        <v>987.12</v>
      </c>
      <c r="M92" s="29" t="n">
        <f aca="false">L92+35.33</f>
        <v>1022.45</v>
      </c>
      <c r="N92" s="13" t="s">
        <v>28</v>
      </c>
      <c r="O92" s="29"/>
      <c r="P92" s="13" t="s">
        <v>28</v>
      </c>
      <c r="Q92" s="29"/>
      <c r="R92" s="13" t="s">
        <v>29</v>
      </c>
      <c r="S92" s="29" t="n">
        <v>200</v>
      </c>
      <c r="T92" s="13" t="s">
        <v>29</v>
      </c>
      <c r="U92" s="29" t="n">
        <v>300</v>
      </c>
      <c r="V92" s="30" t="n">
        <v>1</v>
      </c>
      <c r="W92" s="30" t="n">
        <v>808</v>
      </c>
      <c r="X92" s="30" t="n">
        <v>89</v>
      </c>
      <c r="Y92" s="31" t="n">
        <f aca="false">M92+O92+Q92+S92+U92</f>
        <v>1522.45</v>
      </c>
      <c r="Z92" s="32" t="n">
        <f aca="false">ROUND(Y92,2)</f>
        <v>1522.45</v>
      </c>
    </row>
    <row r="93" customFormat="false" ht="24.75" hidden="false" customHeight="true" outlineLevel="0" collapsed="false">
      <c r="A93" s="24" t="n">
        <v>91</v>
      </c>
      <c r="B93" s="25" t="s">
        <v>197</v>
      </c>
      <c r="C93" s="24" t="s">
        <v>25</v>
      </c>
      <c r="D93" s="26" t="s">
        <v>149</v>
      </c>
      <c r="E93" s="24" t="s">
        <v>198</v>
      </c>
      <c r="F93" s="13" t="s">
        <v>28</v>
      </c>
      <c r="G93" s="13" t="n">
        <v>2</v>
      </c>
      <c r="H93" s="13" t="n">
        <v>1</v>
      </c>
      <c r="I93" s="13" t="n">
        <v>7</v>
      </c>
      <c r="J93" s="13" t="n">
        <v>3</v>
      </c>
      <c r="K93" s="27" t="n">
        <f aca="false">SUM(F93:J93)</f>
        <v>13</v>
      </c>
      <c r="L93" s="28" t="n">
        <v>987.12</v>
      </c>
      <c r="M93" s="29" t="n">
        <f aca="false">L93+35.33</f>
        <v>1022.45</v>
      </c>
      <c r="N93" s="13" t="s">
        <v>28</v>
      </c>
      <c r="O93" s="29"/>
      <c r="P93" s="13" t="s">
        <v>28</v>
      </c>
      <c r="Q93" s="29"/>
      <c r="R93" s="13" t="s">
        <v>29</v>
      </c>
      <c r="S93" s="29" t="n">
        <v>200</v>
      </c>
      <c r="T93" s="13" t="s">
        <v>29</v>
      </c>
      <c r="U93" s="29" t="n">
        <v>300</v>
      </c>
      <c r="V93" s="30" t="n">
        <v>1</v>
      </c>
      <c r="W93" s="30" t="n">
        <v>748</v>
      </c>
      <c r="X93" s="30" t="n">
        <v>109</v>
      </c>
      <c r="Y93" s="31" t="n">
        <f aca="false">M93+O93+Q93+S93+U93</f>
        <v>1522.45</v>
      </c>
      <c r="Z93" s="32" t="n">
        <f aca="false">ROUND(Y93,2)</f>
        <v>1522.45</v>
      </c>
    </row>
    <row r="94" customFormat="false" ht="24.75" hidden="false" customHeight="true" outlineLevel="0" collapsed="false">
      <c r="A94" s="24" t="n">
        <v>92</v>
      </c>
      <c r="B94" s="25" t="s">
        <v>199</v>
      </c>
      <c r="C94" s="24" t="s">
        <v>25</v>
      </c>
      <c r="D94" s="26" t="s">
        <v>152</v>
      </c>
      <c r="E94" s="24" t="s">
        <v>198</v>
      </c>
      <c r="F94" s="33" t="n">
        <v>1</v>
      </c>
      <c r="G94" s="33" t="n">
        <v>5</v>
      </c>
      <c r="H94" s="33" t="n">
        <v>4</v>
      </c>
      <c r="I94" s="33" t="n">
        <v>7</v>
      </c>
      <c r="J94" s="33" t="n">
        <v>7</v>
      </c>
      <c r="K94" s="27" t="n">
        <f aca="false">SUM(F94:J94)</f>
        <v>24</v>
      </c>
      <c r="L94" s="28" t="n">
        <v>1037.12</v>
      </c>
      <c r="M94" s="29" t="n">
        <f aca="false">L94+35.33</f>
        <v>1072.45</v>
      </c>
      <c r="N94" s="13" t="s">
        <v>28</v>
      </c>
      <c r="O94" s="29"/>
      <c r="P94" s="13" t="s">
        <v>28</v>
      </c>
      <c r="Q94" s="29"/>
      <c r="R94" s="13" t="s">
        <v>29</v>
      </c>
      <c r="S94" s="29" t="n">
        <v>200</v>
      </c>
      <c r="T94" s="13" t="s">
        <v>29</v>
      </c>
      <c r="U94" s="29" t="n">
        <v>300</v>
      </c>
      <c r="V94" s="30" t="n">
        <v>3</v>
      </c>
      <c r="W94" s="30" t="n">
        <v>878</v>
      </c>
      <c r="X94" s="30" t="n">
        <v>95</v>
      </c>
      <c r="Y94" s="31" t="n">
        <f aca="false">M94+O94+Q94+S94+U94</f>
        <v>1572.45</v>
      </c>
      <c r="Z94" s="32" t="n">
        <f aca="false">ROUND(Y94,2)</f>
        <v>1572.45</v>
      </c>
    </row>
    <row r="95" customFormat="false" ht="24.75" hidden="false" customHeight="true" outlineLevel="0" collapsed="false">
      <c r="A95" s="24" t="n">
        <v>93</v>
      </c>
      <c r="B95" s="25" t="s">
        <v>200</v>
      </c>
      <c r="C95" s="24" t="s">
        <v>25</v>
      </c>
      <c r="D95" s="26" t="s">
        <v>26</v>
      </c>
      <c r="E95" s="24" t="s">
        <v>198</v>
      </c>
      <c r="F95" s="13" t="s">
        <v>28</v>
      </c>
      <c r="G95" s="13"/>
      <c r="H95" s="13" t="n">
        <v>1</v>
      </c>
      <c r="I95" s="13"/>
      <c r="J95" s="13"/>
      <c r="K95" s="27" t="n">
        <f aca="false">SUM(F95:J95)</f>
        <v>1</v>
      </c>
      <c r="L95" s="28" t="n">
        <v>987.12</v>
      </c>
      <c r="M95" s="29" t="n">
        <f aca="false">L95+35.33</f>
        <v>1022.45</v>
      </c>
      <c r="N95" s="13" t="s">
        <v>29</v>
      </c>
      <c r="O95" s="29" t="n">
        <v>200</v>
      </c>
      <c r="P95" s="13" t="s">
        <v>28</v>
      </c>
      <c r="Q95" s="29"/>
      <c r="R95" s="13" t="s">
        <v>29</v>
      </c>
      <c r="S95" s="29" t="n">
        <v>200</v>
      </c>
      <c r="T95" s="13" t="s">
        <v>29</v>
      </c>
      <c r="U95" s="29" t="n">
        <v>300</v>
      </c>
      <c r="V95" s="30" t="n">
        <v>1</v>
      </c>
      <c r="W95" s="30" t="n">
        <v>966</v>
      </c>
      <c r="X95" s="30" t="n">
        <v>99</v>
      </c>
      <c r="Y95" s="31" t="n">
        <f aca="false">M95+O95+Q95+S95+U95</f>
        <v>1722.45</v>
      </c>
      <c r="Z95" s="32" t="n">
        <f aca="false">ROUND(Y95,2)</f>
        <v>1722.45</v>
      </c>
    </row>
    <row r="96" customFormat="false" ht="24.75" hidden="false" customHeight="true" outlineLevel="0" collapsed="false">
      <c r="A96" s="24" t="n">
        <v>94</v>
      </c>
      <c r="B96" s="25" t="s">
        <v>201</v>
      </c>
      <c r="C96" s="24" t="s">
        <v>25</v>
      </c>
      <c r="D96" s="26" t="s">
        <v>31</v>
      </c>
      <c r="E96" s="24" t="s">
        <v>198</v>
      </c>
      <c r="F96" s="13" t="s">
        <v>28</v>
      </c>
      <c r="G96" s="13" t="n">
        <v>0</v>
      </c>
      <c r="H96" s="13" t="n">
        <v>0</v>
      </c>
      <c r="I96" s="13" t="n">
        <v>9</v>
      </c>
      <c r="J96" s="13" t="n">
        <v>9</v>
      </c>
      <c r="K96" s="27" t="n">
        <f aca="false">SUM(F96:J96)</f>
        <v>18</v>
      </c>
      <c r="L96" s="28" t="n">
        <v>1037.12</v>
      </c>
      <c r="M96" s="29" t="n">
        <f aca="false">L96+35.33</f>
        <v>1072.45</v>
      </c>
      <c r="N96" s="13" t="s">
        <v>29</v>
      </c>
      <c r="O96" s="29" t="n">
        <v>200</v>
      </c>
      <c r="P96" s="13" t="s">
        <v>28</v>
      </c>
      <c r="Q96" s="29"/>
      <c r="R96" s="13" t="s">
        <v>29</v>
      </c>
      <c r="S96" s="29" t="n">
        <v>200</v>
      </c>
      <c r="T96" s="13" t="s">
        <v>29</v>
      </c>
      <c r="U96" s="29" t="n">
        <v>300</v>
      </c>
      <c r="V96" s="30" t="n">
        <v>7</v>
      </c>
      <c r="W96" s="30" t="n">
        <v>1280</v>
      </c>
      <c r="X96" s="30" t="n">
        <v>132</v>
      </c>
      <c r="Y96" s="31" t="n">
        <f aca="false">M96+O96+Q96+S96+U96</f>
        <v>1772.45</v>
      </c>
      <c r="Z96" s="32" t="n">
        <f aca="false">ROUND(Y96,2)</f>
        <v>1772.45</v>
      </c>
    </row>
    <row r="97" customFormat="false" ht="24.75" hidden="false" customHeight="true" outlineLevel="0" collapsed="false">
      <c r="A97" s="24" t="n">
        <v>95</v>
      </c>
      <c r="B97" s="25" t="s">
        <v>202</v>
      </c>
      <c r="C97" s="24" t="s">
        <v>25</v>
      </c>
      <c r="D97" s="26" t="s">
        <v>33</v>
      </c>
      <c r="E97" s="24" t="s">
        <v>198</v>
      </c>
      <c r="F97" s="13"/>
      <c r="G97" s="13"/>
      <c r="H97" s="13"/>
      <c r="I97" s="13"/>
      <c r="J97" s="13"/>
      <c r="K97" s="27" t="n">
        <f aca="false">SUM(F97:J97)</f>
        <v>0</v>
      </c>
      <c r="L97" s="28" t="n">
        <v>887.12</v>
      </c>
      <c r="M97" s="29" t="n">
        <f aca="false">L97+35.33</f>
        <v>922.45</v>
      </c>
      <c r="N97" s="13"/>
      <c r="O97" s="29"/>
      <c r="P97" s="13"/>
      <c r="Q97" s="29"/>
      <c r="R97" s="13"/>
      <c r="S97" s="29"/>
      <c r="T97" s="13"/>
      <c r="U97" s="29"/>
      <c r="V97" s="30"/>
      <c r="W97" s="30"/>
      <c r="X97" s="30"/>
      <c r="Y97" s="31" t="n">
        <f aca="false">M97+O97+Q97+S97+U97</f>
        <v>922.45</v>
      </c>
      <c r="Z97" s="32" t="n">
        <f aca="false">ROUND(Y97,2)</f>
        <v>922.45</v>
      </c>
    </row>
    <row r="98" customFormat="false" ht="24.75" hidden="false" customHeight="true" outlineLevel="0" collapsed="false">
      <c r="A98" s="24" t="n">
        <v>96</v>
      </c>
      <c r="B98" s="25" t="s">
        <v>203</v>
      </c>
      <c r="C98" s="24" t="s">
        <v>25</v>
      </c>
      <c r="D98" s="26" t="s">
        <v>149</v>
      </c>
      <c r="E98" s="24" t="s">
        <v>204</v>
      </c>
      <c r="F98" s="13"/>
      <c r="G98" s="13"/>
      <c r="H98" s="13"/>
      <c r="I98" s="13"/>
      <c r="J98" s="13"/>
      <c r="K98" s="27" t="n">
        <f aca="false">SUM(F98:J98)</f>
        <v>0</v>
      </c>
      <c r="L98" s="28" t="n">
        <v>887.12</v>
      </c>
      <c r="M98" s="29" t="n">
        <f aca="false">L98+35.33</f>
        <v>922.45</v>
      </c>
      <c r="N98" s="13"/>
      <c r="O98" s="29"/>
      <c r="P98" s="13"/>
      <c r="Q98" s="29"/>
      <c r="R98" s="13"/>
      <c r="S98" s="29"/>
      <c r="T98" s="13"/>
      <c r="U98" s="29"/>
      <c r="V98" s="30"/>
      <c r="W98" s="30"/>
      <c r="X98" s="30"/>
      <c r="Y98" s="31" t="n">
        <f aca="false">M98+O98+Q98+S98+U98</f>
        <v>922.45</v>
      </c>
      <c r="Z98" s="32" t="n">
        <f aca="false">ROUND(Y98,2)</f>
        <v>922.45</v>
      </c>
    </row>
    <row r="99" customFormat="false" ht="24.75" hidden="false" customHeight="true" outlineLevel="0" collapsed="false">
      <c r="A99" s="24" t="n">
        <v>97</v>
      </c>
      <c r="B99" s="25" t="s">
        <v>205</v>
      </c>
      <c r="C99" s="24" t="s">
        <v>25</v>
      </c>
      <c r="D99" s="26" t="s">
        <v>152</v>
      </c>
      <c r="E99" s="24" t="s">
        <v>204</v>
      </c>
      <c r="F99" s="13"/>
      <c r="G99" s="13"/>
      <c r="H99" s="13"/>
      <c r="I99" s="13"/>
      <c r="J99" s="13"/>
      <c r="K99" s="27" t="n">
        <f aca="false">SUM(F99:J99)</f>
        <v>0</v>
      </c>
      <c r="L99" s="28" t="n">
        <v>887.12</v>
      </c>
      <c r="M99" s="29" t="n">
        <f aca="false">L99+35.33</f>
        <v>922.45</v>
      </c>
      <c r="N99" s="13"/>
      <c r="O99" s="29"/>
      <c r="P99" s="13"/>
      <c r="Q99" s="29"/>
      <c r="R99" s="13"/>
      <c r="S99" s="29"/>
      <c r="T99" s="13"/>
      <c r="U99" s="29"/>
      <c r="V99" s="30"/>
      <c r="W99" s="30"/>
      <c r="X99" s="30"/>
      <c r="Y99" s="31" t="n">
        <f aca="false">M99+O99+Q99+S99+U99</f>
        <v>922.45</v>
      </c>
      <c r="Z99" s="32" t="n">
        <f aca="false">ROUND(Y99,2)</f>
        <v>922.45</v>
      </c>
    </row>
    <row r="100" customFormat="false" ht="24.75" hidden="false" customHeight="true" outlineLevel="0" collapsed="false">
      <c r="A100" s="24" t="n">
        <v>98</v>
      </c>
      <c r="B100" s="25" t="s">
        <v>206</v>
      </c>
      <c r="C100" s="24" t="s">
        <v>25</v>
      </c>
      <c r="D100" s="26" t="s">
        <v>26</v>
      </c>
      <c r="E100" s="24" t="s">
        <v>204</v>
      </c>
      <c r="F100" s="13" t="s">
        <v>28</v>
      </c>
      <c r="G100" s="13" t="n">
        <v>5</v>
      </c>
      <c r="H100" s="13" t="n">
        <v>1</v>
      </c>
      <c r="I100" s="13" t="n">
        <v>9</v>
      </c>
      <c r="J100" s="13" t="n">
        <v>34</v>
      </c>
      <c r="K100" s="27" t="n">
        <f aca="false">SUM(F100:J100)</f>
        <v>49</v>
      </c>
      <c r="L100" s="28" t="n">
        <v>1237.12</v>
      </c>
      <c r="M100" s="29" t="n">
        <f aca="false">L100+35.33</f>
        <v>1272.45</v>
      </c>
      <c r="N100" s="13" t="s">
        <v>29</v>
      </c>
      <c r="O100" s="29" t="n">
        <v>200</v>
      </c>
      <c r="P100" s="13" t="s">
        <v>29</v>
      </c>
      <c r="Q100" s="29" t="n">
        <v>300</v>
      </c>
      <c r="R100" s="13" t="s">
        <v>29</v>
      </c>
      <c r="S100" s="29" t="n">
        <v>200</v>
      </c>
      <c r="T100" s="13" t="s">
        <v>29</v>
      </c>
      <c r="U100" s="29" t="n">
        <v>300</v>
      </c>
      <c r="V100" s="30" t="n">
        <v>8</v>
      </c>
      <c r="W100" s="30" t="n">
        <v>1090</v>
      </c>
      <c r="X100" s="30" t="n">
        <v>126</v>
      </c>
      <c r="Y100" s="31" t="n">
        <f aca="false">M100+O100+Q100+S100+U100</f>
        <v>2272.45</v>
      </c>
      <c r="Z100" s="32" t="n">
        <f aca="false">ROUND(Y100,2)</f>
        <v>2272.45</v>
      </c>
    </row>
    <row r="101" customFormat="false" ht="24.75" hidden="false" customHeight="true" outlineLevel="0" collapsed="false">
      <c r="A101" s="24" t="n">
        <v>99</v>
      </c>
      <c r="B101" s="25" t="s">
        <v>207</v>
      </c>
      <c r="C101" s="24" t="s">
        <v>25</v>
      </c>
      <c r="D101" s="26" t="s">
        <v>31</v>
      </c>
      <c r="E101" s="24" t="s">
        <v>204</v>
      </c>
      <c r="F101" s="33" t="n">
        <v>1</v>
      </c>
      <c r="G101" s="33" t="n">
        <v>4</v>
      </c>
      <c r="H101" s="33" t="n">
        <v>1</v>
      </c>
      <c r="I101" s="33" t="n">
        <v>3</v>
      </c>
      <c r="J101" s="33" t="n">
        <v>4</v>
      </c>
      <c r="K101" s="27" t="n">
        <f aca="false">SUM(F101:J101)</f>
        <v>13</v>
      </c>
      <c r="L101" s="28" t="n">
        <v>987.12</v>
      </c>
      <c r="M101" s="29" t="n">
        <f aca="false">L101+35.33</f>
        <v>1022.45</v>
      </c>
      <c r="N101" s="13" t="s">
        <v>29</v>
      </c>
      <c r="O101" s="29" t="n">
        <v>200</v>
      </c>
      <c r="P101" s="13" t="s">
        <v>28</v>
      </c>
      <c r="Q101" s="29"/>
      <c r="R101" s="13" t="s">
        <v>29</v>
      </c>
      <c r="S101" s="29" t="n">
        <v>200</v>
      </c>
      <c r="T101" s="13" t="s">
        <v>29</v>
      </c>
      <c r="U101" s="29" t="n">
        <v>300</v>
      </c>
      <c r="V101" s="30" t="n">
        <v>1</v>
      </c>
      <c r="W101" s="30" t="n">
        <v>550</v>
      </c>
      <c r="X101" s="30" t="n">
        <v>63</v>
      </c>
      <c r="Y101" s="31" t="n">
        <f aca="false">M101+O101+Q101+S101+U101</f>
        <v>1722.45</v>
      </c>
      <c r="Z101" s="32" t="n">
        <f aca="false">ROUND(Y101,2)</f>
        <v>1722.45</v>
      </c>
    </row>
    <row r="102" customFormat="false" ht="24.75" hidden="false" customHeight="true" outlineLevel="0" collapsed="false">
      <c r="A102" s="24" t="n">
        <v>100</v>
      </c>
      <c r="B102" s="25" t="s">
        <v>208</v>
      </c>
      <c r="C102" s="24" t="s">
        <v>25</v>
      </c>
      <c r="D102" s="26" t="s">
        <v>33</v>
      </c>
      <c r="E102" s="24" t="s">
        <v>204</v>
      </c>
      <c r="F102" s="33" t="n">
        <v>1</v>
      </c>
      <c r="G102" s="33" t="n">
        <v>2</v>
      </c>
      <c r="H102" s="33" t="n">
        <v>1</v>
      </c>
      <c r="I102" s="33" t="n">
        <v>4</v>
      </c>
      <c r="J102" s="33" t="n">
        <v>4</v>
      </c>
      <c r="K102" s="27" t="n">
        <f aca="false">SUM(F102:J102)</f>
        <v>12</v>
      </c>
      <c r="L102" s="28" t="n">
        <v>987.12</v>
      </c>
      <c r="M102" s="29" t="n">
        <f aca="false">L102+35.33</f>
        <v>1022.45</v>
      </c>
      <c r="N102" s="13" t="s">
        <v>29</v>
      </c>
      <c r="O102" s="29" t="n">
        <v>200</v>
      </c>
      <c r="P102" s="13" t="s">
        <v>28</v>
      </c>
      <c r="Q102" s="29"/>
      <c r="R102" s="13" t="s">
        <v>29</v>
      </c>
      <c r="S102" s="29" t="n">
        <v>200</v>
      </c>
      <c r="T102" s="13" t="s">
        <v>29</v>
      </c>
      <c r="U102" s="29" t="n">
        <v>300</v>
      </c>
      <c r="V102" s="30" t="n">
        <v>4</v>
      </c>
      <c r="W102" s="30" t="n">
        <v>718</v>
      </c>
      <c r="X102" s="30" t="n">
        <v>89</v>
      </c>
      <c r="Y102" s="31" t="n">
        <f aca="false">M102+O102+Q102+S102+U102</f>
        <v>1722.45</v>
      </c>
      <c r="Z102" s="32" t="n">
        <f aca="false">ROUND(Y102,2)</f>
        <v>1722.45</v>
      </c>
    </row>
    <row r="103" customFormat="false" ht="24.75" hidden="false" customHeight="true" outlineLevel="0" collapsed="false">
      <c r="A103" s="24" t="n">
        <v>101</v>
      </c>
      <c r="B103" s="34" t="s">
        <v>209</v>
      </c>
      <c r="C103" s="24" t="s">
        <v>25</v>
      </c>
      <c r="D103" s="26" t="s">
        <v>210</v>
      </c>
      <c r="E103" s="24" t="s">
        <v>204</v>
      </c>
      <c r="F103" s="13"/>
      <c r="G103" s="13"/>
      <c r="H103" s="13"/>
      <c r="I103" s="13"/>
      <c r="J103" s="13"/>
      <c r="K103" s="27" t="n">
        <f aca="false">SUM(F103:J103)</f>
        <v>0</v>
      </c>
      <c r="L103" s="28" t="n">
        <v>887.12</v>
      </c>
      <c r="M103" s="29" t="n">
        <f aca="false">L103+35.33</f>
        <v>922.45</v>
      </c>
      <c r="N103" s="13"/>
      <c r="O103" s="29"/>
      <c r="P103" s="13"/>
      <c r="Q103" s="29"/>
      <c r="R103" s="13"/>
      <c r="S103" s="29"/>
      <c r="T103" s="13"/>
      <c r="U103" s="29"/>
      <c r="V103" s="30"/>
      <c r="W103" s="30"/>
      <c r="X103" s="30"/>
      <c r="Y103" s="31" t="n">
        <f aca="false">M103+O103+Q103+S103+U103</f>
        <v>922.45</v>
      </c>
      <c r="Z103" s="32" t="n">
        <f aca="false">ROUND(Y103,2)</f>
        <v>922.45</v>
      </c>
    </row>
    <row r="104" customFormat="false" ht="24.75" hidden="false" customHeight="true" outlineLevel="0" collapsed="false">
      <c r="A104" s="24" t="n">
        <v>102</v>
      </c>
      <c r="B104" s="25" t="s">
        <v>211</v>
      </c>
      <c r="C104" s="24" t="s">
        <v>25</v>
      </c>
      <c r="D104" s="26" t="s">
        <v>149</v>
      </c>
      <c r="E104" s="24" t="s">
        <v>212</v>
      </c>
      <c r="F104" s="33" t="n">
        <v>1</v>
      </c>
      <c r="G104" s="33" t="n">
        <v>2</v>
      </c>
      <c r="H104" s="33" t="n">
        <v>1</v>
      </c>
      <c r="I104" s="33" t="n">
        <v>2</v>
      </c>
      <c r="J104" s="33" t="s">
        <v>28</v>
      </c>
      <c r="K104" s="27" t="n">
        <f aca="false">SUM(F104:J104)</f>
        <v>6</v>
      </c>
      <c r="L104" s="28" t="n">
        <v>987.12</v>
      </c>
      <c r="M104" s="29" t="n">
        <f aca="false">L104+35.33</f>
        <v>1022.45</v>
      </c>
      <c r="N104" s="13" t="s">
        <v>29</v>
      </c>
      <c r="O104" s="29" t="n">
        <v>200</v>
      </c>
      <c r="P104" s="13" t="s">
        <v>28</v>
      </c>
      <c r="Q104" s="29"/>
      <c r="R104" s="13" t="s">
        <v>29</v>
      </c>
      <c r="S104" s="29" t="n">
        <v>200</v>
      </c>
      <c r="T104" s="13" t="s">
        <v>29</v>
      </c>
      <c r="U104" s="29" t="n">
        <v>300</v>
      </c>
      <c r="V104" s="30" t="n">
        <v>2</v>
      </c>
      <c r="W104" s="30" t="n">
        <v>670</v>
      </c>
      <c r="X104" s="30" t="n">
        <v>70</v>
      </c>
      <c r="Y104" s="31" t="n">
        <f aca="false">M104+O104+Q104+S104+U104</f>
        <v>1722.45</v>
      </c>
      <c r="Z104" s="32" t="n">
        <f aca="false">ROUND(Y104,2)</f>
        <v>1722.45</v>
      </c>
    </row>
    <row r="105" customFormat="false" ht="24.75" hidden="false" customHeight="true" outlineLevel="0" collapsed="false">
      <c r="A105" s="24" t="n">
        <v>103</v>
      </c>
      <c r="B105" s="25" t="s">
        <v>213</v>
      </c>
      <c r="C105" s="24" t="s">
        <v>25</v>
      </c>
      <c r="D105" s="26" t="s">
        <v>149</v>
      </c>
      <c r="E105" s="24" t="s">
        <v>214</v>
      </c>
      <c r="F105" s="33" t="n">
        <v>1</v>
      </c>
      <c r="G105" s="33" t="n">
        <v>3</v>
      </c>
      <c r="H105" s="33" t="n">
        <v>1</v>
      </c>
      <c r="I105" s="33" t="n">
        <v>4</v>
      </c>
      <c r="J105" s="33" t="n">
        <v>2</v>
      </c>
      <c r="K105" s="27" t="n">
        <f aca="false">SUM(F105:J105)</f>
        <v>11</v>
      </c>
      <c r="L105" s="28" t="n">
        <v>987.12</v>
      </c>
      <c r="M105" s="29" t="n">
        <f aca="false">L105+35.33</f>
        <v>1022.45</v>
      </c>
      <c r="N105" s="13" t="s">
        <v>28</v>
      </c>
      <c r="O105" s="29"/>
      <c r="P105" s="13" t="s">
        <v>28</v>
      </c>
      <c r="Q105" s="29"/>
      <c r="R105" s="13" t="s">
        <v>29</v>
      </c>
      <c r="S105" s="29" t="n">
        <v>200</v>
      </c>
      <c r="T105" s="13" t="s">
        <v>29</v>
      </c>
      <c r="U105" s="29" t="n">
        <v>300</v>
      </c>
      <c r="V105" s="30" t="n">
        <v>2</v>
      </c>
      <c r="W105" s="30" t="n">
        <v>730</v>
      </c>
      <c r="X105" s="30" t="n">
        <v>94</v>
      </c>
      <c r="Y105" s="31" t="n">
        <f aca="false">M105+O105+Q105+S105+U105</f>
        <v>1522.45</v>
      </c>
      <c r="Z105" s="32" t="n">
        <f aca="false">ROUND(Y105,2)</f>
        <v>1522.45</v>
      </c>
    </row>
    <row r="106" customFormat="false" ht="24.75" hidden="false" customHeight="true" outlineLevel="0" collapsed="false">
      <c r="A106" s="24" t="n">
        <v>104</v>
      </c>
      <c r="B106" s="25" t="s">
        <v>215</v>
      </c>
      <c r="C106" s="24" t="s">
        <v>25</v>
      </c>
      <c r="D106" s="26" t="s">
        <v>152</v>
      </c>
      <c r="E106" s="24" t="s">
        <v>214</v>
      </c>
      <c r="F106" s="33" t="n">
        <v>1</v>
      </c>
      <c r="G106" s="33" t="n">
        <v>8</v>
      </c>
      <c r="H106" s="33" t="n">
        <v>1</v>
      </c>
      <c r="I106" s="33"/>
      <c r="J106" s="33" t="n">
        <v>7</v>
      </c>
      <c r="K106" s="27" t="n">
        <f aca="false">SUM(F106:J106)</f>
        <v>17</v>
      </c>
      <c r="L106" s="28" t="n">
        <v>1037.12</v>
      </c>
      <c r="M106" s="29" t="n">
        <f aca="false">L106+35.33</f>
        <v>1072.45</v>
      </c>
      <c r="N106" s="13" t="s">
        <v>29</v>
      </c>
      <c r="O106" s="29" t="n">
        <v>200</v>
      </c>
      <c r="P106" s="13" t="s">
        <v>29</v>
      </c>
      <c r="Q106" s="29" t="n">
        <v>300</v>
      </c>
      <c r="R106" s="13" t="s">
        <v>29</v>
      </c>
      <c r="S106" s="29" t="n">
        <v>200</v>
      </c>
      <c r="T106" s="13" t="s">
        <v>29</v>
      </c>
      <c r="U106" s="29" t="n">
        <v>300</v>
      </c>
      <c r="V106" s="30" t="n">
        <v>3</v>
      </c>
      <c r="W106" s="30" t="n">
        <v>550</v>
      </c>
      <c r="X106" s="30" t="n">
        <v>69</v>
      </c>
      <c r="Y106" s="31" t="n">
        <f aca="false">M106+O106+Q106+S106+U106</f>
        <v>2072.45</v>
      </c>
      <c r="Z106" s="32" t="n">
        <f aca="false">ROUND(Y106,2)</f>
        <v>2072.45</v>
      </c>
    </row>
    <row r="107" customFormat="false" ht="24.75" hidden="false" customHeight="true" outlineLevel="0" collapsed="false">
      <c r="A107" s="24" t="n">
        <v>105</v>
      </c>
      <c r="B107" s="25" t="s">
        <v>216</v>
      </c>
      <c r="C107" s="24" t="s">
        <v>25</v>
      </c>
      <c r="D107" s="26" t="s">
        <v>160</v>
      </c>
      <c r="E107" s="24" t="s">
        <v>217</v>
      </c>
      <c r="F107" s="33" t="n">
        <v>1</v>
      </c>
      <c r="G107" s="33" t="n">
        <v>7</v>
      </c>
      <c r="H107" s="33" t="n">
        <v>1</v>
      </c>
      <c r="I107" s="33" t="n">
        <v>8</v>
      </c>
      <c r="J107" s="33" t="n">
        <v>7</v>
      </c>
      <c r="K107" s="27" t="n">
        <f aca="false">SUM(F107:J107)</f>
        <v>24</v>
      </c>
      <c r="L107" s="28" t="n">
        <v>1037.12</v>
      </c>
      <c r="M107" s="29" t="n">
        <f aca="false">L107+35.33</f>
        <v>1072.45</v>
      </c>
      <c r="N107" s="13" t="s">
        <v>29</v>
      </c>
      <c r="O107" s="29" t="n">
        <v>200</v>
      </c>
      <c r="P107" s="13" t="s">
        <v>29</v>
      </c>
      <c r="Q107" s="29" t="n">
        <v>300</v>
      </c>
      <c r="R107" s="13" t="s">
        <v>29</v>
      </c>
      <c r="S107" s="29" t="n">
        <v>200</v>
      </c>
      <c r="T107" s="13" t="s">
        <v>29</v>
      </c>
      <c r="U107" s="29" t="n">
        <v>300</v>
      </c>
      <c r="V107" s="30" t="n">
        <v>3</v>
      </c>
      <c r="W107" s="30" t="n">
        <v>600</v>
      </c>
      <c r="X107" s="30" t="n">
        <v>74</v>
      </c>
      <c r="Y107" s="31" t="n">
        <f aca="false">M107+O107+Q107+S107+U107</f>
        <v>2072.45</v>
      </c>
      <c r="Z107" s="32" t="n">
        <f aca="false">ROUND(Y107,2)</f>
        <v>2072.45</v>
      </c>
    </row>
    <row r="108" customFormat="false" ht="24.75" hidden="false" customHeight="true" outlineLevel="0" collapsed="false">
      <c r="A108" s="24" t="n">
        <v>106</v>
      </c>
      <c r="B108" s="25" t="s">
        <v>218</v>
      </c>
      <c r="C108" s="24" t="s">
        <v>25</v>
      </c>
      <c r="D108" s="26" t="s">
        <v>149</v>
      </c>
      <c r="E108" s="24" t="s">
        <v>219</v>
      </c>
      <c r="F108" s="13" t="s">
        <v>28</v>
      </c>
      <c r="G108" s="13" t="n">
        <v>0</v>
      </c>
      <c r="H108" s="13" t="n">
        <v>0</v>
      </c>
      <c r="I108" s="13" t="n">
        <v>0</v>
      </c>
      <c r="J108" s="13" t="n">
        <v>0</v>
      </c>
      <c r="K108" s="27" t="n">
        <f aca="false">SUM(F108:J108)</f>
        <v>0</v>
      </c>
      <c r="L108" s="28" t="n">
        <v>887.12</v>
      </c>
      <c r="M108" s="29" t="n">
        <f aca="false">L108+35.33</f>
        <v>922.45</v>
      </c>
      <c r="N108" s="13" t="s">
        <v>29</v>
      </c>
      <c r="O108" s="29" t="n">
        <v>200</v>
      </c>
      <c r="P108" s="13" t="s">
        <v>29</v>
      </c>
      <c r="Q108" s="29" t="n">
        <v>300</v>
      </c>
      <c r="R108" s="13" t="s">
        <v>29</v>
      </c>
      <c r="S108" s="29" t="n">
        <v>200</v>
      </c>
      <c r="T108" s="13" t="s">
        <v>29</v>
      </c>
      <c r="U108" s="29" t="n">
        <v>300</v>
      </c>
      <c r="V108" s="30" t="n">
        <v>2</v>
      </c>
      <c r="W108" s="30" t="n">
        <v>850</v>
      </c>
      <c r="X108" s="30" t="n">
        <v>130</v>
      </c>
      <c r="Y108" s="31" t="n">
        <f aca="false">M108+O108+Q108+S108+U108</f>
        <v>1922.45</v>
      </c>
      <c r="Z108" s="32" t="n">
        <f aca="false">ROUND(Y108,2)</f>
        <v>1922.45</v>
      </c>
    </row>
    <row r="109" customFormat="false" ht="24.75" hidden="false" customHeight="true" outlineLevel="0" collapsed="false">
      <c r="A109" s="24" t="n">
        <v>107</v>
      </c>
      <c r="B109" s="25" t="s">
        <v>220</v>
      </c>
      <c r="C109" s="24" t="s">
        <v>25</v>
      </c>
      <c r="D109" s="26" t="s">
        <v>152</v>
      </c>
      <c r="E109" s="24" t="s">
        <v>219</v>
      </c>
      <c r="F109" s="33" t="n">
        <v>1</v>
      </c>
      <c r="G109" s="33" t="n">
        <v>2</v>
      </c>
      <c r="H109" s="33" t="n">
        <v>1</v>
      </c>
      <c r="I109" s="33" t="n">
        <v>3</v>
      </c>
      <c r="J109" s="33" t="n">
        <v>4</v>
      </c>
      <c r="K109" s="27" t="n">
        <f aca="false">SUM(F109:J109)</f>
        <v>11</v>
      </c>
      <c r="L109" s="28" t="n">
        <v>987.12</v>
      </c>
      <c r="M109" s="29" t="n">
        <f aca="false">L109+35.33</f>
        <v>1022.45</v>
      </c>
      <c r="N109" s="13" t="s">
        <v>29</v>
      </c>
      <c r="O109" s="29" t="n">
        <v>200</v>
      </c>
      <c r="P109" s="13" t="s">
        <v>29</v>
      </c>
      <c r="Q109" s="29" t="n">
        <v>300</v>
      </c>
      <c r="R109" s="13" t="s">
        <v>29</v>
      </c>
      <c r="S109" s="29" t="n">
        <v>200</v>
      </c>
      <c r="T109" s="13" t="s">
        <v>29</v>
      </c>
      <c r="U109" s="29" t="n">
        <v>300</v>
      </c>
      <c r="V109" s="30" t="n">
        <v>1</v>
      </c>
      <c r="W109" s="30" t="n">
        <v>865</v>
      </c>
      <c r="X109" s="30" t="n">
        <v>101</v>
      </c>
      <c r="Y109" s="31" t="n">
        <f aca="false">M109+O109+Q109+S109+U109</f>
        <v>2022.45</v>
      </c>
      <c r="Z109" s="32" t="n">
        <f aca="false">ROUND(Y109,2)</f>
        <v>2022.45</v>
      </c>
    </row>
    <row r="110" customFormat="false" ht="24.75" hidden="false" customHeight="true" outlineLevel="0" collapsed="false">
      <c r="A110" s="24" t="n">
        <v>108</v>
      </c>
      <c r="B110" s="25" t="s">
        <v>221</v>
      </c>
      <c r="C110" s="24" t="s">
        <v>25</v>
      </c>
      <c r="D110" s="26" t="s">
        <v>26</v>
      </c>
      <c r="E110" s="24" t="s">
        <v>219</v>
      </c>
      <c r="F110" s="13" t="s">
        <v>28</v>
      </c>
      <c r="G110" s="13" t="n">
        <v>0</v>
      </c>
      <c r="H110" s="13" t="n">
        <v>0</v>
      </c>
      <c r="I110" s="13"/>
      <c r="J110" s="13"/>
      <c r="K110" s="27" t="n">
        <f aca="false">SUM(F110:J110)</f>
        <v>0</v>
      </c>
      <c r="L110" s="28" t="n">
        <v>887.12</v>
      </c>
      <c r="M110" s="29" t="n">
        <f aca="false">L110+35.33</f>
        <v>922.45</v>
      </c>
      <c r="N110" s="13" t="s">
        <v>29</v>
      </c>
      <c r="O110" s="29" t="n">
        <v>200</v>
      </c>
      <c r="P110" s="13" t="s">
        <v>28</v>
      </c>
      <c r="Q110" s="29"/>
      <c r="R110" s="13" t="s">
        <v>29</v>
      </c>
      <c r="S110" s="29" t="n">
        <v>200</v>
      </c>
      <c r="T110" s="13" t="s">
        <v>29</v>
      </c>
      <c r="U110" s="29" t="n">
        <v>300</v>
      </c>
      <c r="V110" s="30" t="n">
        <v>3</v>
      </c>
      <c r="W110" s="30" t="n">
        <v>930</v>
      </c>
      <c r="X110" s="30" t="n">
        <v>115</v>
      </c>
      <c r="Y110" s="31" t="n">
        <f aca="false">M110+O110+Q110+S110+U110</f>
        <v>1622.45</v>
      </c>
      <c r="Z110" s="32" t="n">
        <f aca="false">ROUND(Y110,2)</f>
        <v>1622.45</v>
      </c>
    </row>
    <row r="111" customFormat="false" ht="24.75" hidden="false" customHeight="true" outlineLevel="0" collapsed="false">
      <c r="A111" s="24" t="n">
        <v>109</v>
      </c>
      <c r="B111" s="25" t="s">
        <v>222</v>
      </c>
      <c r="C111" s="24" t="s">
        <v>25</v>
      </c>
      <c r="D111" s="26" t="s">
        <v>31</v>
      </c>
      <c r="E111" s="24" t="s">
        <v>219</v>
      </c>
      <c r="F111" s="33" t="n">
        <v>1</v>
      </c>
      <c r="G111" s="33" t="n">
        <v>12</v>
      </c>
      <c r="H111" s="33" t="n">
        <v>1</v>
      </c>
      <c r="I111" s="33" t="n">
        <v>4</v>
      </c>
      <c r="J111" s="33" t="n">
        <v>6</v>
      </c>
      <c r="K111" s="27" t="n">
        <f aca="false">SUM(F111:J111)</f>
        <v>24</v>
      </c>
      <c r="L111" s="28" t="n">
        <v>1037.12</v>
      </c>
      <c r="M111" s="29" t="n">
        <f aca="false">L111+35.33</f>
        <v>1072.45</v>
      </c>
      <c r="N111" s="13" t="s">
        <v>29</v>
      </c>
      <c r="O111" s="29" t="n">
        <v>200</v>
      </c>
      <c r="P111" s="13" t="s">
        <v>29</v>
      </c>
      <c r="Q111" s="29" t="n">
        <v>300</v>
      </c>
      <c r="R111" s="13" t="s">
        <v>29</v>
      </c>
      <c r="S111" s="29" t="n">
        <v>200</v>
      </c>
      <c r="T111" s="13" t="s">
        <v>29</v>
      </c>
      <c r="U111" s="29" t="n">
        <v>300</v>
      </c>
      <c r="V111" s="30" t="n">
        <v>2</v>
      </c>
      <c r="W111" s="30" t="n">
        <v>805</v>
      </c>
      <c r="X111" s="30" t="n">
        <v>107</v>
      </c>
      <c r="Y111" s="31" t="n">
        <f aca="false">M111+O111+Q111+S111+U111</f>
        <v>2072.45</v>
      </c>
      <c r="Z111" s="32" t="n">
        <f aca="false">ROUND(Y111,2)</f>
        <v>2072.45</v>
      </c>
    </row>
    <row r="112" customFormat="false" ht="24.75" hidden="false" customHeight="true" outlineLevel="0" collapsed="false">
      <c r="A112" s="24" t="n">
        <v>110</v>
      </c>
      <c r="B112" s="25" t="s">
        <v>223</v>
      </c>
      <c r="C112" s="24" t="s">
        <v>25</v>
      </c>
      <c r="D112" s="26" t="s">
        <v>33</v>
      </c>
      <c r="E112" s="24" t="s">
        <v>219</v>
      </c>
      <c r="F112" s="13" t="s">
        <v>28</v>
      </c>
      <c r="G112" s="13"/>
      <c r="H112" s="13" t="n">
        <v>1</v>
      </c>
      <c r="I112" s="13"/>
      <c r="J112" s="13" t="n">
        <v>1</v>
      </c>
      <c r="K112" s="27" t="n">
        <f aca="false">SUM(F112:J112)</f>
        <v>2</v>
      </c>
      <c r="L112" s="28" t="n">
        <v>987.12</v>
      </c>
      <c r="M112" s="29" t="n">
        <f aca="false">L112+35.33</f>
        <v>1022.45</v>
      </c>
      <c r="N112" s="13" t="s">
        <v>29</v>
      </c>
      <c r="O112" s="29" t="n">
        <v>200</v>
      </c>
      <c r="P112" s="13" t="s">
        <v>29</v>
      </c>
      <c r="Q112" s="29" t="n">
        <v>300</v>
      </c>
      <c r="R112" s="13" t="s">
        <v>29</v>
      </c>
      <c r="S112" s="29" t="n">
        <v>200</v>
      </c>
      <c r="T112" s="13" t="s">
        <v>28</v>
      </c>
      <c r="U112" s="29"/>
      <c r="V112" s="30" t="n">
        <v>2</v>
      </c>
      <c r="W112" s="30" t="n">
        <v>510</v>
      </c>
      <c r="X112" s="30" t="n">
        <v>79</v>
      </c>
      <c r="Y112" s="31" t="n">
        <f aca="false">M112+O112+Q112+S112+U112</f>
        <v>1722.45</v>
      </c>
      <c r="Z112" s="32" t="n">
        <f aca="false">ROUND(Y112,2)</f>
        <v>1722.45</v>
      </c>
    </row>
    <row r="113" customFormat="false" ht="24.75" hidden="false" customHeight="true" outlineLevel="0" collapsed="false">
      <c r="A113" s="24" t="n">
        <v>111</v>
      </c>
      <c r="B113" s="25" t="s">
        <v>224</v>
      </c>
      <c r="C113" s="24" t="s">
        <v>25</v>
      </c>
      <c r="D113" s="26" t="s">
        <v>160</v>
      </c>
      <c r="E113" s="24" t="s">
        <v>225</v>
      </c>
      <c r="F113" s="33" t="n">
        <v>1</v>
      </c>
      <c r="G113" s="33" t="n">
        <v>6</v>
      </c>
      <c r="H113" s="33" t="n">
        <v>1</v>
      </c>
      <c r="I113" s="33" t="n">
        <v>12</v>
      </c>
      <c r="J113" s="33" t="n">
        <v>22</v>
      </c>
      <c r="K113" s="27" t="n">
        <f aca="false">SUM(F113:J113)</f>
        <v>42</v>
      </c>
      <c r="L113" s="28" t="n">
        <v>1237.12</v>
      </c>
      <c r="M113" s="29" t="n">
        <f aca="false">L113+35.33</f>
        <v>1272.45</v>
      </c>
      <c r="N113" s="13" t="s">
        <v>29</v>
      </c>
      <c r="O113" s="29" t="n">
        <v>200</v>
      </c>
      <c r="P113" s="13" t="s">
        <v>29</v>
      </c>
      <c r="Q113" s="29" t="n">
        <v>300</v>
      </c>
      <c r="R113" s="13" t="s">
        <v>29</v>
      </c>
      <c r="S113" s="29" t="n">
        <v>200</v>
      </c>
      <c r="T113" s="13" t="s">
        <v>29</v>
      </c>
      <c r="U113" s="29" t="n">
        <v>300</v>
      </c>
      <c r="V113" s="30" t="n">
        <v>6</v>
      </c>
      <c r="W113" s="30" t="n">
        <v>906</v>
      </c>
      <c r="X113" s="30" t="n">
        <v>118</v>
      </c>
      <c r="Y113" s="31" t="n">
        <f aca="false">M113+O113+Q113+S113+U113</f>
        <v>2272.45</v>
      </c>
      <c r="Z113" s="32" t="n">
        <f aca="false">ROUND(Y113,2)</f>
        <v>2272.45</v>
      </c>
    </row>
    <row r="114" customFormat="false" ht="24.75" hidden="false" customHeight="true" outlineLevel="0" collapsed="false">
      <c r="A114" s="24" t="n">
        <v>112</v>
      </c>
      <c r="B114" s="25" t="s">
        <v>226</v>
      </c>
      <c r="C114" s="24" t="s">
        <v>25</v>
      </c>
      <c r="D114" s="26" t="s">
        <v>152</v>
      </c>
      <c r="E114" s="24" t="s">
        <v>225</v>
      </c>
      <c r="F114" s="33" t="n">
        <v>1</v>
      </c>
      <c r="G114" s="33" t="n">
        <v>7</v>
      </c>
      <c r="H114" s="33" t="n">
        <v>1</v>
      </c>
      <c r="I114" s="33" t="n">
        <v>7</v>
      </c>
      <c r="J114" s="33" t="n">
        <v>1</v>
      </c>
      <c r="K114" s="27" t="n">
        <f aca="false">SUM(F114:J114)</f>
        <v>17</v>
      </c>
      <c r="L114" s="28" t="n">
        <v>1037.12</v>
      </c>
      <c r="M114" s="29" t="n">
        <f aca="false">L114+35.33</f>
        <v>1072.45</v>
      </c>
      <c r="N114" s="13" t="s">
        <v>29</v>
      </c>
      <c r="O114" s="29" t="n">
        <v>200</v>
      </c>
      <c r="P114" s="13" t="s">
        <v>28</v>
      </c>
      <c r="Q114" s="29"/>
      <c r="R114" s="13" t="s">
        <v>29</v>
      </c>
      <c r="S114" s="29" t="n">
        <v>200</v>
      </c>
      <c r="T114" s="13" t="s">
        <v>29</v>
      </c>
      <c r="U114" s="29" t="n">
        <v>300</v>
      </c>
      <c r="V114" s="30" t="n">
        <v>7</v>
      </c>
      <c r="W114" s="30" t="n">
        <v>710</v>
      </c>
      <c r="X114" s="30" t="n">
        <v>99</v>
      </c>
      <c r="Y114" s="31" t="n">
        <f aca="false">M114+O114+Q114+S114+U114</f>
        <v>1772.45</v>
      </c>
      <c r="Z114" s="32" t="n">
        <f aca="false">ROUND(Y114,2)</f>
        <v>1772.45</v>
      </c>
    </row>
    <row r="115" customFormat="false" ht="24.75" hidden="false" customHeight="true" outlineLevel="0" collapsed="false">
      <c r="A115" s="24" t="n">
        <v>113</v>
      </c>
      <c r="B115" s="25" t="s">
        <v>227</v>
      </c>
      <c r="C115" s="24" t="s">
        <v>25</v>
      </c>
      <c r="D115" s="26" t="s">
        <v>149</v>
      </c>
      <c r="E115" s="24" t="s">
        <v>228</v>
      </c>
      <c r="F115" s="13" t="s">
        <v>28</v>
      </c>
      <c r="G115" s="13" t="n">
        <v>1</v>
      </c>
      <c r="H115" s="13" t="n">
        <v>1</v>
      </c>
      <c r="I115" s="13" t="n">
        <v>9</v>
      </c>
      <c r="J115" s="13" t="n">
        <v>9</v>
      </c>
      <c r="K115" s="27" t="n">
        <f aca="false">SUM(F115:J115)</f>
        <v>20</v>
      </c>
      <c r="L115" s="28" t="n">
        <v>1037.12</v>
      </c>
      <c r="M115" s="29" t="n">
        <f aca="false">L115+35.33</f>
        <v>1072.45</v>
      </c>
      <c r="N115" s="13" t="s">
        <v>29</v>
      </c>
      <c r="O115" s="29" t="n">
        <v>200</v>
      </c>
      <c r="P115" s="13" t="s">
        <v>28</v>
      </c>
      <c r="Q115" s="29"/>
      <c r="R115" s="13" t="s">
        <v>29</v>
      </c>
      <c r="S115" s="29" t="n">
        <v>200</v>
      </c>
      <c r="T115" s="13" t="s">
        <v>29</v>
      </c>
      <c r="U115" s="29" t="n">
        <v>300</v>
      </c>
      <c r="V115" s="30" t="n">
        <v>3</v>
      </c>
      <c r="W115" s="30" t="n">
        <v>996</v>
      </c>
      <c r="X115" s="30" t="n">
        <v>112</v>
      </c>
      <c r="Y115" s="31" t="n">
        <f aca="false">M115+O115+Q115+S115+U115</f>
        <v>1772.45</v>
      </c>
      <c r="Z115" s="32" t="n">
        <f aca="false">ROUND(Y115,2)</f>
        <v>1772.45</v>
      </c>
    </row>
    <row r="116" customFormat="false" ht="24.75" hidden="false" customHeight="true" outlineLevel="0" collapsed="false">
      <c r="A116" s="24" t="n">
        <v>114</v>
      </c>
      <c r="B116" s="25" t="s">
        <v>229</v>
      </c>
      <c r="C116" s="24" t="s">
        <v>25</v>
      </c>
      <c r="D116" s="26" t="s">
        <v>152</v>
      </c>
      <c r="E116" s="24" t="s">
        <v>228</v>
      </c>
      <c r="F116" s="13" t="n">
        <v>0</v>
      </c>
      <c r="G116" s="13" t="n">
        <v>6</v>
      </c>
      <c r="H116" s="13" t="n">
        <v>1</v>
      </c>
      <c r="I116" s="13" t="n">
        <v>3</v>
      </c>
      <c r="J116" s="13" t="n">
        <v>4</v>
      </c>
      <c r="K116" s="27" t="n">
        <f aca="false">SUM(F116:J116)</f>
        <v>14</v>
      </c>
      <c r="L116" s="28" t="n">
        <v>987.12</v>
      </c>
      <c r="M116" s="29" t="n">
        <f aca="false">L116+35.33</f>
        <v>1022.45</v>
      </c>
      <c r="N116" s="13" t="s">
        <v>28</v>
      </c>
      <c r="O116" s="29"/>
      <c r="P116" s="13" t="s">
        <v>28</v>
      </c>
      <c r="Q116" s="29"/>
      <c r="R116" s="13" t="s">
        <v>28</v>
      </c>
      <c r="S116" s="29"/>
      <c r="T116" s="13" t="s">
        <v>28</v>
      </c>
      <c r="U116" s="29"/>
      <c r="V116" s="30" t="n">
        <v>1</v>
      </c>
      <c r="W116" s="30" t="n">
        <v>783</v>
      </c>
      <c r="X116" s="30" t="n">
        <v>94</v>
      </c>
      <c r="Y116" s="31" t="n">
        <f aca="false">M116+O116+Q116+S116+U116</f>
        <v>1022.45</v>
      </c>
      <c r="Z116" s="32" t="n">
        <f aca="false">ROUND(Y116,2)</f>
        <v>1022.45</v>
      </c>
    </row>
    <row r="117" customFormat="false" ht="24.75" hidden="false" customHeight="true" outlineLevel="0" collapsed="false">
      <c r="A117" s="24" t="n">
        <v>115</v>
      </c>
      <c r="B117" s="25" t="s">
        <v>230</v>
      </c>
      <c r="C117" s="24" t="s">
        <v>25</v>
      </c>
      <c r="D117" s="26" t="s">
        <v>26</v>
      </c>
      <c r="E117" s="24" t="s">
        <v>228</v>
      </c>
      <c r="F117" s="33" t="n">
        <v>1</v>
      </c>
      <c r="G117" s="33" t="n">
        <v>1</v>
      </c>
      <c r="H117" s="33" t="n">
        <v>1</v>
      </c>
      <c r="I117" s="33" t="n">
        <v>1</v>
      </c>
      <c r="J117" s="33" t="n">
        <v>1</v>
      </c>
      <c r="K117" s="27" t="n">
        <f aca="false">SUM(F117:J117)</f>
        <v>5</v>
      </c>
      <c r="L117" s="28" t="n">
        <v>987.12</v>
      </c>
      <c r="M117" s="29" t="n">
        <f aca="false">L117+35.33</f>
        <v>1022.45</v>
      </c>
      <c r="N117" s="13" t="s">
        <v>28</v>
      </c>
      <c r="O117" s="29"/>
      <c r="P117" s="13" t="s">
        <v>28</v>
      </c>
      <c r="Q117" s="29"/>
      <c r="R117" s="13" t="s">
        <v>29</v>
      </c>
      <c r="S117" s="29" t="n">
        <v>200</v>
      </c>
      <c r="T117" s="13" t="s">
        <v>29</v>
      </c>
      <c r="U117" s="29" t="n">
        <v>300</v>
      </c>
      <c r="V117" s="30" t="n">
        <v>2</v>
      </c>
      <c r="W117" s="30" t="n">
        <v>793</v>
      </c>
      <c r="X117" s="30" t="n">
        <v>86</v>
      </c>
      <c r="Y117" s="31" t="n">
        <f aca="false">M117+O117+Q117+S117+U117</f>
        <v>1522.45</v>
      </c>
      <c r="Z117" s="32" t="n">
        <f aca="false">ROUND(Y117,2)</f>
        <v>1522.45</v>
      </c>
    </row>
    <row r="118" customFormat="false" ht="24.75" hidden="false" customHeight="true" outlineLevel="0" collapsed="false">
      <c r="A118" s="24" t="n">
        <v>116</v>
      </c>
      <c r="B118" s="25" t="s">
        <v>231</v>
      </c>
      <c r="C118" s="24" t="s">
        <v>25</v>
      </c>
      <c r="D118" s="26" t="s">
        <v>31</v>
      </c>
      <c r="E118" s="24" t="s">
        <v>228</v>
      </c>
      <c r="F118" s="13" t="s">
        <v>28</v>
      </c>
      <c r="G118" s="13" t="n">
        <v>5</v>
      </c>
      <c r="H118" s="13" t="n">
        <v>1</v>
      </c>
      <c r="I118" s="13" t="n">
        <v>2</v>
      </c>
      <c r="J118" s="13" t="n">
        <v>2</v>
      </c>
      <c r="K118" s="27" t="n">
        <f aca="false">SUM(F118:J118)</f>
        <v>10</v>
      </c>
      <c r="L118" s="28" t="n">
        <v>987.12</v>
      </c>
      <c r="M118" s="29" t="n">
        <f aca="false">L118+35.33</f>
        <v>1022.45</v>
      </c>
      <c r="N118" s="13" t="s">
        <v>29</v>
      </c>
      <c r="O118" s="29" t="n">
        <v>200</v>
      </c>
      <c r="P118" s="13" t="s">
        <v>28</v>
      </c>
      <c r="Q118" s="29"/>
      <c r="R118" s="13" t="s">
        <v>29</v>
      </c>
      <c r="S118" s="29" t="n">
        <v>200</v>
      </c>
      <c r="T118" s="13" t="s">
        <v>29</v>
      </c>
      <c r="U118" s="29" t="n">
        <v>300</v>
      </c>
      <c r="V118" s="30" t="n">
        <v>1</v>
      </c>
      <c r="W118" s="30" t="n">
        <v>844</v>
      </c>
      <c r="X118" s="30" t="n">
        <v>102</v>
      </c>
      <c r="Y118" s="31" t="n">
        <f aca="false">M118+O118+Q118+S118+U118</f>
        <v>1722.45</v>
      </c>
      <c r="Z118" s="32" t="n">
        <f aca="false">ROUND(Y118,2)</f>
        <v>1722.45</v>
      </c>
    </row>
    <row r="119" customFormat="false" ht="24.75" hidden="false" customHeight="true" outlineLevel="0" collapsed="false">
      <c r="A119" s="24" t="n">
        <v>117</v>
      </c>
      <c r="B119" s="25" t="s">
        <v>232</v>
      </c>
      <c r="C119" s="24" t="s">
        <v>25</v>
      </c>
      <c r="D119" s="26" t="s">
        <v>160</v>
      </c>
      <c r="E119" s="24" t="s">
        <v>233</v>
      </c>
      <c r="F119" s="13" t="n">
        <v>0</v>
      </c>
      <c r="G119" s="13" t="n">
        <v>4</v>
      </c>
      <c r="H119" s="13" t="n">
        <v>1</v>
      </c>
      <c r="I119" s="13" t="n">
        <v>2</v>
      </c>
      <c r="J119" s="13" t="n">
        <v>0</v>
      </c>
      <c r="K119" s="27" t="n">
        <f aca="false">SUM(F119:J119)</f>
        <v>7</v>
      </c>
      <c r="L119" s="28" t="n">
        <v>987.12</v>
      </c>
      <c r="M119" s="29" t="n">
        <f aca="false">L119+35.33</f>
        <v>1022.45</v>
      </c>
      <c r="N119" s="13" t="s">
        <v>29</v>
      </c>
      <c r="O119" s="29" t="n">
        <v>200</v>
      </c>
      <c r="P119" s="13"/>
      <c r="Q119" s="29"/>
      <c r="R119" s="13"/>
      <c r="S119" s="29"/>
      <c r="T119" s="13"/>
      <c r="U119" s="29"/>
      <c r="V119" s="30" t="n">
        <v>2</v>
      </c>
      <c r="W119" s="30" t="n">
        <v>1170</v>
      </c>
      <c r="X119" s="30" t="n">
        <v>130</v>
      </c>
      <c r="Y119" s="31" t="n">
        <f aca="false">M119+O119+Q119+S119+U119</f>
        <v>1222.45</v>
      </c>
      <c r="Z119" s="32" t="n">
        <f aca="false">ROUND(Y119,2)</f>
        <v>1222.45</v>
      </c>
    </row>
    <row r="120" customFormat="false" ht="24.75" hidden="false" customHeight="true" outlineLevel="0" collapsed="false">
      <c r="A120" s="24" t="n">
        <v>118</v>
      </c>
      <c r="B120" s="25" t="s">
        <v>234</v>
      </c>
      <c r="C120" s="24" t="s">
        <v>25</v>
      </c>
      <c r="D120" s="26" t="s">
        <v>149</v>
      </c>
      <c r="E120" s="24" t="s">
        <v>235</v>
      </c>
      <c r="F120" s="33" t="n">
        <v>1</v>
      </c>
      <c r="G120" s="33" t="n">
        <v>10</v>
      </c>
      <c r="H120" s="33" t="n">
        <v>1</v>
      </c>
      <c r="I120" s="33" t="n">
        <v>12</v>
      </c>
      <c r="J120" s="33" t="n">
        <v>13</v>
      </c>
      <c r="K120" s="27" t="n">
        <f aca="false">SUM(F120:J120)</f>
        <v>37</v>
      </c>
      <c r="L120" s="28" t="n">
        <v>1137.12</v>
      </c>
      <c r="M120" s="29" t="n">
        <f aca="false">L120+35.33</f>
        <v>1172.45</v>
      </c>
      <c r="N120" s="13" t="s">
        <v>29</v>
      </c>
      <c r="O120" s="29" t="n">
        <v>200</v>
      </c>
      <c r="P120" s="13" t="s">
        <v>29</v>
      </c>
      <c r="Q120" s="29" t="n">
        <v>300</v>
      </c>
      <c r="R120" s="13" t="s">
        <v>29</v>
      </c>
      <c r="S120" s="29" t="n">
        <v>200</v>
      </c>
      <c r="T120" s="13" t="s">
        <v>29</v>
      </c>
      <c r="U120" s="29" t="n">
        <v>300</v>
      </c>
      <c r="V120" s="30" t="n">
        <v>2</v>
      </c>
      <c r="W120" s="30" t="n">
        <v>1505</v>
      </c>
      <c r="X120" s="30" t="n">
        <v>156</v>
      </c>
      <c r="Y120" s="31" t="n">
        <f aca="false">M120+O120+Q120+S120+U120</f>
        <v>2172.45</v>
      </c>
      <c r="Z120" s="32" t="n">
        <f aca="false">ROUND(Y120,2)</f>
        <v>2172.45</v>
      </c>
    </row>
    <row r="121" customFormat="false" ht="24.75" hidden="false" customHeight="true" outlineLevel="0" collapsed="false">
      <c r="A121" s="24" t="n">
        <v>119</v>
      </c>
      <c r="B121" s="25" t="s">
        <v>236</v>
      </c>
      <c r="C121" s="24" t="s">
        <v>25</v>
      </c>
      <c r="D121" s="26" t="s">
        <v>152</v>
      </c>
      <c r="E121" s="24" t="s">
        <v>235</v>
      </c>
      <c r="F121" s="33" t="n">
        <v>1</v>
      </c>
      <c r="G121" s="33" t="n">
        <v>6</v>
      </c>
      <c r="H121" s="33" t="n">
        <v>1</v>
      </c>
      <c r="I121" s="33" t="n">
        <v>4</v>
      </c>
      <c r="J121" s="33" t="n">
        <v>5</v>
      </c>
      <c r="K121" s="27" t="n">
        <f aca="false">SUM(F121:J121)</f>
        <v>17</v>
      </c>
      <c r="L121" s="28" t="n">
        <v>1037.12</v>
      </c>
      <c r="M121" s="29" t="n">
        <f aca="false">L121+35.33</f>
        <v>1072.45</v>
      </c>
      <c r="N121" s="13" t="s">
        <v>29</v>
      </c>
      <c r="O121" s="29" t="n">
        <v>200</v>
      </c>
      <c r="P121" s="13" t="s">
        <v>29</v>
      </c>
      <c r="Q121" s="29" t="n">
        <v>300</v>
      </c>
      <c r="R121" s="13" t="s">
        <v>28</v>
      </c>
      <c r="S121" s="29"/>
      <c r="T121" s="13" t="s">
        <v>28</v>
      </c>
      <c r="U121" s="29"/>
      <c r="V121" s="30" t="n">
        <v>2</v>
      </c>
      <c r="W121" s="30" t="n">
        <v>1100</v>
      </c>
      <c r="X121" s="30" t="n">
        <v>116</v>
      </c>
      <c r="Y121" s="31" t="n">
        <f aca="false">M121+O121+Q121+S121+U121</f>
        <v>1572.45</v>
      </c>
      <c r="Z121" s="32" t="n">
        <f aca="false">ROUND(Y121,2)</f>
        <v>1572.45</v>
      </c>
    </row>
    <row r="122" customFormat="false" ht="24.75" hidden="false" customHeight="true" outlineLevel="0" collapsed="false">
      <c r="A122" s="24" t="n">
        <v>120</v>
      </c>
      <c r="B122" s="25" t="s">
        <v>237</v>
      </c>
      <c r="C122" s="24" t="s">
        <v>25</v>
      </c>
      <c r="D122" s="26" t="s">
        <v>26</v>
      </c>
      <c r="E122" s="24" t="s">
        <v>235</v>
      </c>
      <c r="F122" s="13"/>
      <c r="G122" s="13"/>
      <c r="H122" s="13"/>
      <c r="I122" s="13"/>
      <c r="J122" s="13"/>
      <c r="K122" s="27" t="n">
        <f aca="false">SUM(F122:J122)</f>
        <v>0</v>
      </c>
      <c r="L122" s="28" t="n">
        <v>887.12</v>
      </c>
      <c r="M122" s="29" t="n">
        <f aca="false">L122+35.33</f>
        <v>922.45</v>
      </c>
      <c r="N122" s="13"/>
      <c r="O122" s="29"/>
      <c r="P122" s="13"/>
      <c r="Q122" s="29"/>
      <c r="R122" s="13"/>
      <c r="S122" s="29"/>
      <c r="T122" s="13"/>
      <c r="U122" s="29"/>
      <c r="V122" s="30"/>
      <c r="W122" s="30"/>
      <c r="X122" s="30"/>
      <c r="Y122" s="31" t="n">
        <f aca="false">M122+O122+Q122+S122+U122</f>
        <v>922.45</v>
      </c>
      <c r="Z122" s="32" t="n">
        <f aca="false">ROUND(Y122,2)</f>
        <v>922.45</v>
      </c>
    </row>
    <row r="123" customFormat="false" ht="24.75" hidden="false" customHeight="true" outlineLevel="0" collapsed="false">
      <c r="A123" s="24" t="n">
        <v>121</v>
      </c>
      <c r="B123" s="25" t="s">
        <v>238</v>
      </c>
      <c r="C123" s="24" t="s">
        <v>25</v>
      </c>
      <c r="D123" s="26" t="s">
        <v>31</v>
      </c>
      <c r="E123" s="24" t="s">
        <v>235</v>
      </c>
      <c r="F123" s="33" t="n">
        <v>1</v>
      </c>
      <c r="G123" s="33" t="n">
        <v>6</v>
      </c>
      <c r="H123" s="33"/>
      <c r="I123" s="33" t="n">
        <v>6</v>
      </c>
      <c r="J123" s="33" t="n">
        <v>8</v>
      </c>
      <c r="K123" s="27" t="n">
        <f aca="false">SUM(F123:J123)</f>
        <v>21</v>
      </c>
      <c r="L123" s="28" t="n">
        <v>1037.12</v>
      </c>
      <c r="M123" s="29" t="n">
        <f aca="false">L123+35.33</f>
        <v>1072.45</v>
      </c>
      <c r="N123" s="13"/>
      <c r="O123" s="29"/>
      <c r="P123" s="13" t="s">
        <v>29</v>
      </c>
      <c r="Q123" s="29" t="n">
        <v>300</v>
      </c>
      <c r="R123" s="13" t="s">
        <v>29</v>
      </c>
      <c r="S123" s="29" t="n">
        <v>200</v>
      </c>
      <c r="T123" s="13" t="s">
        <v>29</v>
      </c>
      <c r="U123" s="29" t="n">
        <v>300</v>
      </c>
      <c r="V123" s="30" t="n">
        <v>4</v>
      </c>
      <c r="W123" s="30" t="n">
        <v>1430</v>
      </c>
      <c r="X123" s="30" t="n">
        <v>142</v>
      </c>
      <c r="Y123" s="31" t="n">
        <f aca="false">M123+O123+Q123+S123+U123</f>
        <v>1872.45</v>
      </c>
      <c r="Z123" s="32" t="n">
        <f aca="false">ROUND(Y123,2)</f>
        <v>1872.45</v>
      </c>
    </row>
    <row r="124" customFormat="false" ht="24.75" hidden="false" customHeight="true" outlineLevel="0" collapsed="false">
      <c r="A124" s="24" t="n">
        <v>122</v>
      </c>
      <c r="B124" s="25" t="s">
        <v>239</v>
      </c>
      <c r="C124" s="24" t="s">
        <v>25</v>
      </c>
      <c r="D124" s="26" t="s">
        <v>33</v>
      </c>
      <c r="E124" s="24" t="s">
        <v>235</v>
      </c>
      <c r="F124" s="13"/>
      <c r="G124" s="13"/>
      <c r="H124" s="13"/>
      <c r="I124" s="13"/>
      <c r="J124" s="13"/>
      <c r="K124" s="27" t="n">
        <f aca="false">SUM(F124:J124)</f>
        <v>0</v>
      </c>
      <c r="L124" s="28" t="n">
        <v>887.12</v>
      </c>
      <c r="M124" s="29" t="n">
        <f aca="false">L124+35.33</f>
        <v>922.45</v>
      </c>
      <c r="N124" s="13"/>
      <c r="O124" s="29"/>
      <c r="P124" s="13"/>
      <c r="Q124" s="29"/>
      <c r="R124" s="13"/>
      <c r="S124" s="29"/>
      <c r="T124" s="13"/>
      <c r="U124" s="29"/>
      <c r="V124" s="30"/>
      <c r="W124" s="30"/>
      <c r="X124" s="30"/>
      <c r="Y124" s="31" t="n">
        <f aca="false">M124+O124+Q124+S124+U124</f>
        <v>922.45</v>
      </c>
      <c r="Z124" s="32" t="n">
        <f aca="false">ROUND(Y124,2)</f>
        <v>922.45</v>
      </c>
    </row>
    <row r="125" customFormat="false" ht="24.75" hidden="false" customHeight="true" outlineLevel="0" collapsed="false">
      <c r="A125" s="24" t="n">
        <v>123</v>
      </c>
      <c r="B125" s="25" t="s">
        <v>240</v>
      </c>
      <c r="C125" s="24" t="s">
        <v>25</v>
      </c>
      <c r="D125" s="26" t="s">
        <v>241</v>
      </c>
      <c r="E125" s="24" t="s">
        <v>235</v>
      </c>
      <c r="F125" s="33" t="n">
        <v>1</v>
      </c>
      <c r="G125" s="33" t="n">
        <v>4</v>
      </c>
      <c r="H125" s="33" t="n">
        <v>1</v>
      </c>
      <c r="I125" s="33" t="n">
        <v>20</v>
      </c>
      <c r="J125" s="33" t="n">
        <v>20</v>
      </c>
      <c r="K125" s="27" t="n">
        <f aca="false">SUM(F125:J125)</f>
        <v>46</v>
      </c>
      <c r="L125" s="28" t="n">
        <v>1237.12</v>
      </c>
      <c r="M125" s="29" t="n">
        <f aca="false">L125+35.33</f>
        <v>1272.45</v>
      </c>
      <c r="N125" s="13" t="s">
        <v>29</v>
      </c>
      <c r="O125" s="29" t="n">
        <v>200</v>
      </c>
      <c r="P125" s="13" t="s">
        <v>29</v>
      </c>
      <c r="Q125" s="29" t="n">
        <v>300</v>
      </c>
      <c r="R125" s="13" t="s">
        <v>29</v>
      </c>
      <c r="S125" s="29" t="n">
        <v>200</v>
      </c>
      <c r="T125" s="13" t="s">
        <v>28</v>
      </c>
      <c r="U125" s="29"/>
      <c r="V125" s="30" t="n">
        <v>4</v>
      </c>
      <c r="W125" s="30" t="n">
        <v>1701</v>
      </c>
      <c r="X125" s="30" t="n">
        <v>134</v>
      </c>
      <c r="Y125" s="31" t="n">
        <f aca="false">M125+O125+Q125+S125+U125</f>
        <v>1972.45</v>
      </c>
      <c r="Z125" s="32" t="n">
        <f aca="false">ROUND(Y125,2)</f>
        <v>1972.45</v>
      </c>
    </row>
    <row r="126" customFormat="false" ht="24.75" hidden="false" customHeight="true" outlineLevel="0" collapsed="false">
      <c r="A126" s="24" t="n">
        <v>124</v>
      </c>
      <c r="B126" s="25" t="s">
        <v>242</v>
      </c>
      <c r="C126" s="24" t="s">
        <v>25</v>
      </c>
      <c r="D126" s="26" t="s">
        <v>149</v>
      </c>
      <c r="E126" s="24" t="s">
        <v>243</v>
      </c>
      <c r="F126" s="13" t="s">
        <v>28</v>
      </c>
      <c r="G126" s="13" t="n">
        <v>25</v>
      </c>
      <c r="H126" s="13" t="n">
        <v>1</v>
      </c>
      <c r="I126" s="13" t="n">
        <v>18</v>
      </c>
      <c r="J126" s="13" t="n">
        <v>15</v>
      </c>
      <c r="K126" s="27" t="n">
        <f aca="false">SUM(F126:J126)</f>
        <v>59</v>
      </c>
      <c r="L126" s="28" t="n">
        <v>1237.12</v>
      </c>
      <c r="M126" s="29" t="n">
        <f aca="false">L126+35.33</f>
        <v>1272.45</v>
      </c>
      <c r="N126" s="13" t="s">
        <v>28</v>
      </c>
      <c r="O126" s="29"/>
      <c r="P126" s="13"/>
      <c r="Q126" s="29"/>
      <c r="R126" s="13"/>
      <c r="S126" s="29"/>
      <c r="T126" s="13"/>
      <c r="U126" s="29"/>
      <c r="V126" s="30" t="n">
        <v>5</v>
      </c>
      <c r="W126" s="30" t="n">
        <v>957</v>
      </c>
      <c r="X126" s="30" t="n">
        <v>130</v>
      </c>
      <c r="Y126" s="31" t="n">
        <f aca="false">M126+O126+Q126+S126+U126</f>
        <v>1272.45</v>
      </c>
      <c r="Z126" s="32" t="n">
        <f aca="false">ROUND(Y126,2)</f>
        <v>1272.45</v>
      </c>
    </row>
    <row r="127" customFormat="false" ht="24.75" hidden="false" customHeight="true" outlineLevel="0" collapsed="false">
      <c r="A127" s="24" t="n">
        <v>125</v>
      </c>
      <c r="B127" s="25" t="s">
        <v>244</v>
      </c>
      <c r="C127" s="24" t="s">
        <v>25</v>
      </c>
      <c r="D127" s="26" t="s">
        <v>152</v>
      </c>
      <c r="E127" s="24" t="s">
        <v>243</v>
      </c>
      <c r="F127" s="33" t="n">
        <v>1</v>
      </c>
      <c r="G127" s="33" t="n">
        <v>18</v>
      </c>
      <c r="H127" s="33" t="n">
        <v>1</v>
      </c>
      <c r="I127" s="33" t="n">
        <v>18</v>
      </c>
      <c r="J127" s="33" t="n">
        <v>18</v>
      </c>
      <c r="K127" s="27" t="n">
        <f aca="false">SUM(F127:J127)</f>
        <v>56</v>
      </c>
      <c r="L127" s="28" t="n">
        <v>1237.12</v>
      </c>
      <c r="M127" s="29" t="n">
        <f aca="false">L127+35.33</f>
        <v>1272.45</v>
      </c>
      <c r="N127" s="13" t="s">
        <v>28</v>
      </c>
      <c r="O127" s="29"/>
      <c r="P127" s="13" t="s">
        <v>29</v>
      </c>
      <c r="Q127" s="29" t="n">
        <v>300</v>
      </c>
      <c r="R127" s="13" t="s">
        <v>29</v>
      </c>
      <c r="S127" s="29" t="n">
        <v>200</v>
      </c>
      <c r="T127" s="13" t="s">
        <v>29</v>
      </c>
      <c r="U127" s="29" t="n">
        <v>300</v>
      </c>
      <c r="V127" s="30" t="n">
        <v>5</v>
      </c>
      <c r="W127" s="30" t="n">
        <v>984</v>
      </c>
      <c r="X127" s="30" t="n">
        <v>116</v>
      </c>
      <c r="Y127" s="31" t="n">
        <f aca="false">M127+O127+Q127+S127+U127</f>
        <v>2072.45</v>
      </c>
      <c r="Z127" s="32" t="n">
        <f aca="false">ROUND(Y127,2)</f>
        <v>2072.45</v>
      </c>
    </row>
    <row r="128" customFormat="false" ht="24.75" hidden="false" customHeight="true" outlineLevel="0" collapsed="false">
      <c r="A128" s="24" t="n">
        <v>126</v>
      </c>
      <c r="B128" s="25" t="s">
        <v>245</v>
      </c>
      <c r="C128" s="24" t="s">
        <v>25</v>
      </c>
      <c r="D128" s="26" t="s">
        <v>26</v>
      </c>
      <c r="E128" s="24" t="s">
        <v>243</v>
      </c>
      <c r="F128" s="33" t="n">
        <v>1</v>
      </c>
      <c r="G128" s="33" t="n">
        <v>17</v>
      </c>
      <c r="H128" s="33"/>
      <c r="I128" s="33" t="n">
        <v>22</v>
      </c>
      <c r="J128" s="33" t="n">
        <v>21</v>
      </c>
      <c r="K128" s="27" t="n">
        <f aca="false">SUM(F128:J128)</f>
        <v>61</v>
      </c>
      <c r="L128" s="28" t="n">
        <v>1237.12</v>
      </c>
      <c r="M128" s="29" t="n">
        <f aca="false">L128+35.33</f>
        <v>1272.45</v>
      </c>
      <c r="N128" s="13" t="s">
        <v>29</v>
      </c>
      <c r="O128" s="29" t="n">
        <v>200</v>
      </c>
      <c r="P128" s="13" t="s">
        <v>28</v>
      </c>
      <c r="Q128" s="29"/>
      <c r="R128" s="13" t="s">
        <v>29</v>
      </c>
      <c r="S128" s="29" t="n">
        <v>200</v>
      </c>
      <c r="T128" s="13" t="s">
        <v>29</v>
      </c>
      <c r="U128" s="29" t="n">
        <v>300</v>
      </c>
      <c r="V128" s="30" t="n">
        <v>10</v>
      </c>
      <c r="W128" s="30" t="n">
        <v>914</v>
      </c>
      <c r="X128" s="30" t="n">
        <v>33</v>
      </c>
      <c r="Y128" s="31" t="n">
        <f aca="false">M128+O128+Q128+S128+U128</f>
        <v>1972.45</v>
      </c>
      <c r="Z128" s="32" t="n">
        <f aca="false">ROUND(Y128,2)</f>
        <v>1972.45</v>
      </c>
    </row>
    <row r="129" customFormat="false" ht="24.75" hidden="false" customHeight="true" outlineLevel="0" collapsed="false">
      <c r="A129" s="24" t="n">
        <v>127</v>
      </c>
      <c r="B129" s="25" t="s">
        <v>246</v>
      </c>
      <c r="C129" s="24" t="s">
        <v>25</v>
      </c>
      <c r="D129" s="26" t="s">
        <v>160</v>
      </c>
      <c r="E129" s="24" t="s">
        <v>247</v>
      </c>
      <c r="F129" s="33" t="n">
        <v>1</v>
      </c>
      <c r="G129" s="33" t="n">
        <v>12</v>
      </c>
      <c r="H129" s="33" t="n">
        <v>1</v>
      </c>
      <c r="I129" s="33" t="n">
        <v>12</v>
      </c>
      <c r="J129" s="33" t="n">
        <v>12</v>
      </c>
      <c r="K129" s="27" t="n">
        <f aca="false">SUM(F129:J129)</f>
        <v>38</v>
      </c>
      <c r="L129" s="28" t="n">
        <v>1137.12</v>
      </c>
      <c r="M129" s="29" t="n">
        <f aca="false">L129+35.33</f>
        <v>1172.45</v>
      </c>
      <c r="N129" s="13" t="s">
        <v>29</v>
      </c>
      <c r="O129" s="29" t="n">
        <v>200</v>
      </c>
      <c r="P129" s="13"/>
      <c r="Q129" s="29"/>
      <c r="R129" s="13" t="s">
        <v>29</v>
      </c>
      <c r="S129" s="29" t="n">
        <v>200</v>
      </c>
      <c r="T129" s="13" t="s">
        <v>29</v>
      </c>
      <c r="U129" s="29" t="n">
        <v>300</v>
      </c>
      <c r="V129" s="30" t="n">
        <v>4</v>
      </c>
      <c r="W129" s="30" t="n">
        <v>1050</v>
      </c>
      <c r="X129" s="30" t="n">
        <v>150</v>
      </c>
      <c r="Y129" s="31" t="n">
        <f aca="false">M129+O129+Q129+S129+U129</f>
        <v>1872.45</v>
      </c>
      <c r="Z129" s="32" t="n">
        <f aca="false">ROUND(Y129,2)</f>
        <v>1872.45</v>
      </c>
    </row>
    <row r="130" customFormat="false" ht="24.75" hidden="false" customHeight="true" outlineLevel="0" collapsed="false">
      <c r="A130" s="24" t="n">
        <v>128</v>
      </c>
      <c r="B130" s="25" t="s">
        <v>248</v>
      </c>
      <c r="C130" s="24" t="s">
        <v>25</v>
      </c>
      <c r="D130" s="26" t="s">
        <v>160</v>
      </c>
      <c r="E130" s="24" t="s">
        <v>249</v>
      </c>
      <c r="F130" s="33" t="n">
        <v>1</v>
      </c>
      <c r="G130" s="33" t="n">
        <v>5</v>
      </c>
      <c r="H130" s="33" t="n">
        <v>1</v>
      </c>
      <c r="I130" s="33" t="n">
        <v>12</v>
      </c>
      <c r="J130" s="33" t="n">
        <v>7</v>
      </c>
      <c r="K130" s="27" t="n">
        <f aca="false">SUM(F130:J130)</f>
        <v>26</v>
      </c>
      <c r="L130" s="28" t="n">
        <v>1137.12</v>
      </c>
      <c r="M130" s="29" t="n">
        <f aca="false">L130+35.33</f>
        <v>1172.45</v>
      </c>
      <c r="N130" s="13" t="s">
        <v>29</v>
      </c>
      <c r="O130" s="29" t="n">
        <v>200</v>
      </c>
      <c r="P130" s="13" t="s">
        <v>28</v>
      </c>
      <c r="Q130" s="29"/>
      <c r="R130" s="13" t="s">
        <v>28</v>
      </c>
      <c r="S130" s="29"/>
      <c r="T130" s="13" t="s">
        <v>28</v>
      </c>
      <c r="U130" s="29"/>
      <c r="V130" s="30" t="n">
        <v>4</v>
      </c>
      <c r="W130" s="30" t="n">
        <v>929</v>
      </c>
      <c r="X130" s="30" t="n">
        <v>101</v>
      </c>
      <c r="Y130" s="31" t="n">
        <f aca="false">M130+O130+Q130+S130+U130</f>
        <v>1372.45</v>
      </c>
      <c r="Z130" s="32" t="n">
        <f aca="false">ROUND(Y130,2)</f>
        <v>1372.45</v>
      </c>
    </row>
    <row r="131" customFormat="false" ht="24.75" hidden="false" customHeight="true" outlineLevel="0" collapsed="false">
      <c r="A131" s="24" t="n">
        <v>129</v>
      </c>
      <c r="B131" s="25" t="s">
        <v>250</v>
      </c>
      <c r="C131" s="24" t="s">
        <v>25</v>
      </c>
      <c r="D131" s="26" t="s">
        <v>152</v>
      </c>
      <c r="E131" s="24" t="s">
        <v>249</v>
      </c>
      <c r="F131" s="33" t="n">
        <v>1</v>
      </c>
      <c r="G131" s="33" t="n">
        <v>9</v>
      </c>
      <c r="H131" s="33" t="n">
        <v>1</v>
      </c>
      <c r="I131" s="33" t="n">
        <v>8</v>
      </c>
      <c r="J131" s="33" t="n">
        <v>7</v>
      </c>
      <c r="K131" s="27" t="n">
        <f aca="false">SUM(F131:J131)</f>
        <v>26</v>
      </c>
      <c r="L131" s="28" t="n">
        <v>1137.12</v>
      </c>
      <c r="M131" s="29" t="n">
        <f aca="false">L131+35.33</f>
        <v>1172.45</v>
      </c>
      <c r="N131" s="13" t="s">
        <v>29</v>
      </c>
      <c r="O131" s="29" t="n">
        <v>200</v>
      </c>
      <c r="P131" s="13" t="s">
        <v>28</v>
      </c>
      <c r="Q131" s="29"/>
      <c r="R131" s="13" t="s">
        <v>29</v>
      </c>
      <c r="S131" s="29" t="n">
        <v>200</v>
      </c>
      <c r="T131" s="13" t="s">
        <v>29</v>
      </c>
      <c r="U131" s="29" t="n">
        <v>300</v>
      </c>
      <c r="V131" s="30" t="n">
        <v>7</v>
      </c>
      <c r="W131" s="30" t="n">
        <v>821</v>
      </c>
      <c r="X131" s="30" t="n">
        <v>87</v>
      </c>
      <c r="Y131" s="31" t="n">
        <f aca="false">M131+O131+Q131+S131+U131</f>
        <v>1872.45</v>
      </c>
      <c r="Z131" s="32" t="n">
        <f aca="false">ROUND(Y131,2)</f>
        <v>1872.45</v>
      </c>
    </row>
    <row r="132" customFormat="false" ht="24.75" hidden="false" customHeight="true" outlineLevel="0" collapsed="false">
      <c r="A132" s="24" t="n">
        <v>130</v>
      </c>
      <c r="B132" s="25" t="s">
        <v>251</v>
      </c>
      <c r="C132" s="24" t="s">
        <v>25</v>
      </c>
      <c r="D132" s="26" t="s">
        <v>149</v>
      </c>
      <c r="E132" s="24" t="s">
        <v>252</v>
      </c>
      <c r="F132" s="13" t="s">
        <v>28</v>
      </c>
      <c r="G132" s="13" t="n">
        <v>3</v>
      </c>
      <c r="H132" s="13" t="n">
        <v>1</v>
      </c>
      <c r="I132" s="13" t="n">
        <v>6</v>
      </c>
      <c r="J132" s="13" t="n">
        <v>7</v>
      </c>
      <c r="K132" s="27" t="n">
        <f aca="false">SUM(F132:J132)</f>
        <v>17</v>
      </c>
      <c r="L132" s="28" t="n">
        <v>1037.12</v>
      </c>
      <c r="M132" s="29" t="n">
        <f aca="false">L132+35.33</f>
        <v>1072.45</v>
      </c>
      <c r="N132" s="13" t="s">
        <v>29</v>
      </c>
      <c r="O132" s="29" t="n">
        <v>200</v>
      </c>
      <c r="P132" s="13" t="s">
        <v>28</v>
      </c>
      <c r="Q132" s="29"/>
      <c r="R132" s="13" t="s">
        <v>28</v>
      </c>
      <c r="S132" s="29"/>
      <c r="T132" s="13" t="s">
        <v>29</v>
      </c>
      <c r="U132" s="29" t="n">
        <v>300</v>
      </c>
      <c r="V132" s="30" t="n">
        <v>3</v>
      </c>
      <c r="W132" s="30" t="n">
        <v>792</v>
      </c>
      <c r="X132" s="30" t="n">
        <v>103</v>
      </c>
      <c r="Y132" s="31" t="n">
        <f aca="false">M132+O132+Q132+S132+U132</f>
        <v>1572.45</v>
      </c>
      <c r="Z132" s="32" t="n">
        <f aca="false">ROUND(Y132,2)</f>
        <v>1572.45</v>
      </c>
    </row>
    <row r="133" customFormat="false" ht="24.75" hidden="false" customHeight="true" outlineLevel="0" collapsed="false">
      <c r="A133" s="24" t="n">
        <v>131</v>
      </c>
      <c r="B133" s="25" t="s">
        <v>253</v>
      </c>
      <c r="C133" s="24" t="s">
        <v>25</v>
      </c>
      <c r="D133" s="26" t="s">
        <v>152</v>
      </c>
      <c r="E133" s="24" t="s">
        <v>252</v>
      </c>
      <c r="F133" s="13" t="s">
        <v>28</v>
      </c>
      <c r="G133" s="13" t="n">
        <v>5</v>
      </c>
      <c r="H133" s="13" t="n">
        <v>1</v>
      </c>
      <c r="I133" s="13" t="n">
        <v>20</v>
      </c>
      <c r="J133" s="13" t="n">
        <v>20</v>
      </c>
      <c r="K133" s="27" t="n">
        <f aca="false">SUM(F133:J133)</f>
        <v>46</v>
      </c>
      <c r="L133" s="28" t="n">
        <v>1237.12</v>
      </c>
      <c r="M133" s="29" t="n">
        <f aca="false">L133+35.33</f>
        <v>1272.45</v>
      </c>
      <c r="N133" s="13" t="s">
        <v>29</v>
      </c>
      <c r="O133" s="29" t="n">
        <v>200</v>
      </c>
      <c r="P133" s="13" t="s">
        <v>28</v>
      </c>
      <c r="Q133" s="29"/>
      <c r="R133" s="13" t="s">
        <v>29</v>
      </c>
      <c r="S133" s="29" t="n">
        <v>200</v>
      </c>
      <c r="T133" s="13" t="s">
        <v>29</v>
      </c>
      <c r="U133" s="29" t="n">
        <v>300</v>
      </c>
      <c r="V133" s="30" t="n">
        <v>2</v>
      </c>
      <c r="W133" s="30" t="n">
        <v>107</v>
      </c>
      <c r="X133" s="30" t="n">
        <v>110</v>
      </c>
      <c r="Y133" s="31" t="n">
        <f aca="false">M133+O133+Q133+S133+U133</f>
        <v>1972.45</v>
      </c>
      <c r="Z133" s="32" t="n">
        <f aca="false">ROUND(Y133,2)</f>
        <v>1972.45</v>
      </c>
    </row>
    <row r="134" customFormat="false" ht="24.75" hidden="false" customHeight="true" outlineLevel="0" collapsed="false">
      <c r="A134" s="24" t="n">
        <v>132</v>
      </c>
      <c r="B134" s="25" t="s">
        <v>254</v>
      </c>
      <c r="C134" s="24" t="s">
        <v>25</v>
      </c>
      <c r="D134" s="26" t="s">
        <v>26</v>
      </c>
      <c r="E134" s="24" t="s">
        <v>252</v>
      </c>
      <c r="F134" s="33" t="n">
        <v>1</v>
      </c>
      <c r="G134" s="33"/>
      <c r="H134" s="33" t="n">
        <v>1</v>
      </c>
      <c r="I134" s="33"/>
      <c r="J134" s="33"/>
      <c r="K134" s="27" t="n">
        <f aca="false">SUM(F134:J134)</f>
        <v>2</v>
      </c>
      <c r="L134" s="28" t="n">
        <v>987.12</v>
      </c>
      <c r="M134" s="29" t="n">
        <f aca="false">L134+35.33</f>
        <v>1022.45</v>
      </c>
      <c r="N134" s="13" t="s">
        <v>29</v>
      </c>
      <c r="O134" s="29" t="n">
        <v>200</v>
      </c>
      <c r="P134" s="13" t="s">
        <v>28</v>
      </c>
      <c r="Q134" s="29"/>
      <c r="R134" s="13" t="s">
        <v>28</v>
      </c>
      <c r="S134" s="29"/>
      <c r="T134" s="13" t="s">
        <v>28</v>
      </c>
      <c r="U134" s="29"/>
      <c r="V134" s="30" t="n">
        <v>2</v>
      </c>
      <c r="W134" s="30" t="n">
        <v>1150</v>
      </c>
      <c r="X134" s="30" t="n">
        <v>122</v>
      </c>
      <c r="Y134" s="31" t="n">
        <f aca="false">M134+O134+Q134+S134+U134</f>
        <v>1222.45</v>
      </c>
      <c r="Z134" s="32" t="n">
        <f aca="false">ROUND(Y134,2)</f>
        <v>1222.45</v>
      </c>
    </row>
    <row r="135" customFormat="false" ht="24.75" hidden="false" customHeight="true" outlineLevel="0" collapsed="false">
      <c r="A135" s="24" t="n">
        <v>133</v>
      </c>
      <c r="B135" s="25" t="s">
        <v>255</v>
      </c>
      <c r="C135" s="24" t="s">
        <v>25</v>
      </c>
      <c r="D135" s="26" t="s">
        <v>149</v>
      </c>
      <c r="E135" s="24" t="s">
        <v>256</v>
      </c>
      <c r="F135" s="13" t="n">
        <v>6</v>
      </c>
      <c r="G135" s="13" t="n">
        <v>12</v>
      </c>
      <c r="H135" s="13" t="n">
        <v>1</v>
      </c>
      <c r="I135" s="13" t="n">
        <v>22</v>
      </c>
      <c r="J135" s="13" t="n">
        <v>46</v>
      </c>
      <c r="K135" s="27" t="n">
        <f aca="false">SUM(F135:J135)</f>
        <v>87</v>
      </c>
      <c r="L135" s="28" t="n">
        <v>1237.12</v>
      </c>
      <c r="M135" s="29" t="n">
        <f aca="false">L135+35.33</f>
        <v>1272.45</v>
      </c>
      <c r="N135" s="13" t="s">
        <v>29</v>
      </c>
      <c r="O135" s="29" t="n">
        <v>200</v>
      </c>
      <c r="P135" s="13" t="s">
        <v>28</v>
      </c>
      <c r="Q135" s="29"/>
      <c r="R135" s="13" t="s">
        <v>29</v>
      </c>
      <c r="S135" s="29" t="n">
        <v>200</v>
      </c>
      <c r="T135" s="13" t="s">
        <v>29</v>
      </c>
      <c r="U135" s="29" t="n">
        <v>300</v>
      </c>
      <c r="V135" s="30" t="n">
        <v>6</v>
      </c>
      <c r="W135" s="30" t="n">
        <v>1033</v>
      </c>
      <c r="X135" s="30" t="n">
        <v>119</v>
      </c>
      <c r="Y135" s="31" t="n">
        <f aca="false">M135+O135+Q135+S135+U135</f>
        <v>1972.45</v>
      </c>
      <c r="Z135" s="32" t="n">
        <f aca="false">ROUND(Y135,2)</f>
        <v>1972.45</v>
      </c>
    </row>
    <row r="136" customFormat="false" ht="24.75" hidden="false" customHeight="true" outlineLevel="0" collapsed="false">
      <c r="A136" s="24" t="n">
        <v>134</v>
      </c>
      <c r="B136" s="25" t="s">
        <v>257</v>
      </c>
      <c r="C136" s="24" t="s">
        <v>25</v>
      </c>
      <c r="D136" s="26" t="s">
        <v>152</v>
      </c>
      <c r="E136" s="24" t="s">
        <v>256</v>
      </c>
      <c r="F136" s="33" t="n">
        <v>1</v>
      </c>
      <c r="G136" s="33"/>
      <c r="H136" s="33"/>
      <c r="I136" s="33"/>
      <c r="J136" s="33"/>
      <c r="K136" s="27" t="n">
        <f aca="false">SUM(F136:J136)</f>
        <v>1</v>
      </c>
      <c r="L136" s="28" t="n">
        <v>987.12</v>
      </c>
      <c r="M136" s="29" t="n">
        <f aca="false">L136+35.33</f>
        <v>1022.45</v>
      </c>
      <c r="N136" s="13" t="s">
        <v>29</v>
      </c>
      <c r="O136" s="29" t="n">
        <v>200</v>
      </c>
      <c r="P136" s="13" t="s">
        <v>28</v>
      </c>
      <c r="Q136" s="29"/>
      <c r="R136" s="13" t="s">
        <v>29</v>
      </c>
      <c r="S136" s="29" t="n">
        <v>200</v>
      </c>
      <c r="T136" s="13" t="s">
        <v>28</v>
      </c>
      <c r="U136" s="29"/>
      <c r="V136" s="30" t="n">
        <v>4</v>
      </c>
      <c r="W136" s="30" t="n">
        <v>875</v>
      </c>
      <c r="X136" s="30" t="n">
        <v>102</v>
      </c>
      <c r="Y136" s="31" t="n">
        <f aca="false">M136+O136+Q136+S136+U136</f>
        <v>1422.45</v>
      </c>
      <c r="Z136" s="32" t="n">
        <f aca="false">ROUND(Y136,2)</f>
        <v>1422.45</v>
      </c>
    </row>
    <row r="137" customFormat="false" ht="24.75" hidden="false" customHeight="true" outlineLevel="0" collapsed="false">
      <c r="A137" s="24" t="n">
        <v>135</v>
      </c>
      <c r="B137" s="25" t="s">
        <v>258</v>
      </c>
      <c r="C137" s="24" t="s">
        <v>25</v>
      </c>
      <c r="D137" s="26" t="s">
        <v>26</v>
      </c>
      <c r="E137" s="24" t="s">
        <v>256</v>
      </c>
      <c r="F137" s="13"/>
      <c r="G137" s="13"/>
      <c r="H137" s="13"/>
      <c r="I137" s="13"/>
      <c r="J137" s="13"/>
      <c r="K137" s="27" t="n">
        <f aca="false">SUM(F137:J137)</f>
        <v>0</v>
      </c>
      <c r="L137" s="28" t="n">
        <v>887.12</v>
      </c>
      <c r="M137" s="29" t="n">
        <f aca="false">L137+35.33</f>
        <v>922.45</v>
      </c>
      <c r="N137" s="13"/>
      <c r="O137" s="29"/>
      <c r="P137" s="13"/>
      <c r="Q137" s="29"/>
      <c r="R137" s="13"/>
      <c r="S137" s="29"/>
      <c r="T137" s="13"/>
      <c r="U137" s="29"/>
      <c r="V137" s="30"/>
      <c r="W137" s="30"/>
      <c r="X137" s="30"/>
      <c r="Y137" s="31" t="n">
        <f aca="false">M137+O137+Q137+S137+U137</f>
        <v>922.45</v>
      </c>
      <c r="Z137" s="32" t="n">
        <f aca="false">ROUND(Y137,2)</f>
        <v>922.45</v>
      </c>
    </row>
    <row r="138" customFormat="false" ht="24.75" hidden="false" customHeight="true" outlineLevel="0" collapsed="false">
      <c r="A138" s="24" t="n">
        <v>136</v>
      </c>
      <c r="B138" s="25" t="s">
        <v>259</v>
      </c>
      <c r="C138" s="24" t="s">
        <v>25</v>
      </c>
      <c r="D138" s="26" t="s">
        <v>160</v>
      </c>
      <c r="E138" s="24" t="s">
        <v>260</v>
      </c>
      <c r="F138" s="33" t="n">
        <v>1</v>
      </c>
      <c r="G138" s="33" t="n">
        <v>16</v>
      </c>
      <c r="H138" s="33" t="n">
        <v>1</v>
      </c>
      <c r="I138" s="33" t="n">
        <v>16</v>
      </c>
      <c r="J138" s="33" t="n">
        <v>16</v>
      </c>
      <c r="K138" s="27" t="n">
        <f aca="false">SUM(F138:J138)</f>
        <v>50</v>
      </c>
      <c r="L138" s="28" t="n">
        <v>1237.12</v>
      </c>
      <c r="M138" s="29" t="n">
        <f aca="false">L138+35.33</f>
        <v>1272.45</v>
      </c>
      <c r="N138" s="13" t="s">
        <v>29</v>
      </c>
      <c r="O138" s="29" t="n">
        <v>200</v>
      </c>
      <c r="P138" s="13" t="s">
        <v>28</v>
      </c>
      <c r="Q138" s="29"/>
      <c r="R138" s="13" t="s">
        <v>29</v>
      </c>
      <c r="S138" s="29" t="n">
        <v>200</v>
      </c>
      <c r="T138" s="13" t="s">
        <v>29</v>
      </c>
      <c r="U138" s="29" t="n">
        <v>300</v>
      </c>
      <c r="V138" s="30" t="n">
        <v>7</v>
      </c>
      <c r="W138" s="30" t="n">
        <v>817</v>
      </c>
      <c r="X138" s="30" t="n">
        <v>104</v>
      </c>
      <c r="Y138" s="31" t="n">
        <f aca="false">M138+O138+Q138+S138+U138</f>
        <v>1972.45</v>
      </c>
      <c r="Z138" s="32" t="n">
        <f aca="false">ROUND(Y138,2)</f>
        <v>1972.45</v>
      </c>
    </row>
    <row r="139" customFormat="false" ht="24.75" hidden="false" customHeight="true" outlineLevel="0" collapsed="false">
      <c r="A139" s="24" t="n">
        <v>137</v>
      </c>
      <c r="B139" s="25" t="s">
        <v>261</v>
      </c>
      <c r="C139" s="24" t="s">
        <v>25</v>
      </c>
      <c r="D139" s="26" t="s">
        <v>160</v>
      </c>
      <c r="E139" s="24" t="s">
        <v>262</v>
      </c>
      <c r="F139" s="33" t="n">
        <v>1</v>
      </c>
      <c r="G139" s="33" t="n">
        <v>3</v>
      </c>
      <c r="H139" s="33" t="n">
        <v>3</v>
      </c>
      <c r="I139" s="33" t="n">
        <v>5</v>
      </c>
      <c r="J139" s="33" t="n">
        <v>5</v>
      </c>
      <c r="K139" s="27" t="n">
        <f aca="false">SUM(F139:J139)</f>
        <v>17</v>
      </c>
      <c r="L139" s="28" t="n">
        <v>1037.12</v>
      </c>
      <c r="M139" s="29" t="n">
        <f aca="false">L139+35.33</f>
        <v>1072.45</v>
      </c>
      <c r="N139" s="13" t="s">
        <v>29</v>
      </c>
      <c r="O139" s="29" t="n">
        <v>200</v>
      </c>
      <c r="P139" s="13" t="s">
        <v>28</v>
      </c>
      <c r="Q139" s="29"/>
      <c r="R139" s="13" t="s">
        <v>28</v>
      </c>
      <c r="S139" s="29"/>
      <c r="T139" s="13" t="s">
        <v>28</v>
      </c>
      <c r="U139" s="29"/>
      <c r="V139" s="30" t="n">
        <v>1</v>
      </c>
      <c r="W139" s="30" t="n">
        <v>626</v>
      </c>
      <c r="X139" s="30" t="n">
        <v>60</v>
      </c>
      <c r="Y139" s="31" t="n">
        <f aca="false">M139+O139+Q139+S139+U139</f>
        <v>1272.45</v>
      </c>
      <c r="Z139" s="32" t="n">
        <f aca="false">ROUND(Y139,2)</f>
        <v>1272.45</v>
      </c>
    </row>
    <row r="140" customFormat="false" ht="24.75" hidden="false" customHeight="true" outlineLevel="0" collapsed="false">
      <c r="A140" s="24" t="n">
        <v>138</v>
      </c>
      <c r="B140" s="25" t="s">
        <v>263</v>
      </c>
      <c r="C140" s="24" t="s">
        <v>25</v>
      </c>
      <c r="D140" s="26" t="s">
        <v>152</v>
      </c>
      <c r="E140" s="24" t="s">
        <v>262</v>
      </c>
      <c r="F140" s="33" t="n">
        <v>1</v>
      </c>
      <c r="G140" s="33" t="n">
        <v>2</v>
      </c>
      <c r="H140" s="33" t="n">
        <v>1</v>
      </c>
      <c r="I140" s="33" t="n">
        <v>2</v>
      </c>
      <c r="J140" s="33" t="n">
        <v>1</v>
      </c>
      <c r="K140" s="27" t="n">
        <f aca="false">SUM(F140:J140)</f>
        <v>7</v>
      </c>
      <c r="L140" s="28" t="n">
        <v>987.12</v>
      </c>
      <c r="M140" s="29" t="n">
        <f aca="false">L140+35.33</f>
        <v>1022.45</v>
      </c>
      <c r="N140" s="13" t="s">
        <v>29</v>
      </c>
      <c r="O140" s="29" t="n">
        <v>200</v>
      </c>
      <c r="P140" s="13"/>
      <c r="Q140" s="29"/>
      <c r="R140" s="13" t="s">
        <v>29</v>
      </c>
      <c r="S140" s="29" t="n">
        <v>200</v>
      </c>
      <c r="T140" s="13" t="s">
        <v>29</v>
      </c>
      <c r="U140" s="29" t="n">
        <v>300</v>
      </c>
      <c r="V140" s="30" t="n">
        <v>3</v>
      </c>
      <c r="W140" s="30" t="n">
        <v>1023</v>
      </c>
      <c r="X140" s="30" t="n">
        <v>109</v>
      </c>
      <c r="Y140" s="31" t="n">
        <f aca="false">M140+O140+Q140+S140+U140</f>
        <v>1722.45</v>
      </c>
      <c r="Z140" s="32" t="n">
        <f aca="false">ROUND(Y140,2)</f>
        <v>1722.45</v>
      </c>
    </row>
    <row r="141" customFormat="false" ht="24.75" hidden="false" customHeight="true" outlineLevel="0" collapsed="false">
      <c r="A141" s="24" t="n">
        <v>139</v>
      </c>
      <c r="B141" s="25" t="s">
        <v>264</v>
      </c>
      <c r="C141" s="24" t="s">
        <v>25</v>
      </c>
      <c r="D141" s="26" t="s">
        <v>26</v>
      </c>
      <c r="E141" s="24" t="s">
        <v>262</v>
      </c>
      <c r="F141" s="33" t="n">
        <v>1</v>
      </c>
      <c r="G141" s="33" t="n">
        <v>3</v>
      </c>
      <c r="H141" s="33" t="n">
        <v>1</v>
      </c>
      <c r="I141" s="33"/>
      <c r="J141" s="33" t="n">
        <v>2</v>
      </c>
      <c r="K141" s="27" t="n">
        <f aca="false">SUM(F141:J141)</f>
        <v>7</v>
      </c>
      <c r="L141" s="28" t="n">
        <v>987.12</v>
      </c>
      <c r="M141" s="29" t="n">
        <f aca="false">L141+35.33</f>
        <v>1022.45</v>
      </c>
      <c r="N141" s="13" t="s">
        <v>29</v>
      </c>
      <c r="O141" s="29" t="n">
        <v>200</v>
      </c>
      <c r="P141" s="13" t="s">
        <v>28</v>
      </c>
      <c r="Q141" s="29"/>
      <c r="R141" s="13" t="s">
        <v>29</v>
      </c>
      <c r="S141" s="29" t="n">
        <v>200</v>
      </c>
      <c r="T141" s="13" t="s">
        <v>29</v>
      </c>
      <c r="U141" s="29" t="n">
        <v>300</v>
      </c>
      <c r="V141" s="30" t="n">
        <v>2</v>
      </c>
      <c r="W141" s="30" t="n">
        <v>630</v>
      </c>
      <c r="X141" s="30" t="n">
        <v>69</v>
      </c>
      <c r="Y141" s="31" t="n">
        <f aca="false">M141+O141+Q141+S141+U141</f>
        <v>1722.45</v>
      </c>
      <c r="Z141" s="32" t="n">
        <f aca="false">ROUND(Y141,2)</f>
        <v>1722.45</v>
      </c>
    </row>
    <row r="142" customFormat="false" ht="24.75" hidden="false" customHeight="true" outlineLevel="0" collapsed="false">
      <c r="A142" s="24" t="n">
        <v>140</v>
      </c>
      <c r="B142" s="25" t="s">
        <v>265</v>
      </c>
      <c r="C142" s="24" t="s">
        <v>25</v>
      </c>
      <c r="D142" s="26" t="s">
        <v>160</v>
      </c>
      <c r="E142" s="24" t="s">
        <v>266</v>
      </c>
      <c r="F142" s="13" t="s">
        <v>28</v>
      </c>
      <c r="G142" s="13" t="n">
        <v>10</v>
      </c>
      <c r="H142" s="13" t="n">
        <v>1</v>
      </c>
      <c r="I142" s="13" t="n">
        <v>20</v>
      </c>
      <c r="J142" s="13" t="n">
        <v>20</v>
      </c>
      <c r="K142" s="27" t="n">
        <f aca="false">SUM(F142:J142)</f>
        <v>51</v>
      </c>
      <c r="L142" s="28" t="n">
        <v>1237.12</v>
      </c>
      <c r="M142" s="29" t="n">
        <f aca="false">L142+35.33</f>
        <v>1272.45</v>
      </c>
      <c r="N142" s="13" t="s">
        <v>29</v>
      </c>
      <c r="O142" s="29" t="n">
        <v>200</v>
      </c>
      <c r="P142" s="13" t="s">
        <v>29</v>
      </c>
      <c r="Q142" s="29" t="n">
        <v>300</v>
      </c>
      <c r="R142" s="13" t="s">
        <v>29</v>
      </c>
      <c r="S142" s="29" t="n">
        <v>200</v>
      </c>
      <c r="T142" s="13" t="s">
        <v>29</v>
      </c>
      <c r="U142" s="29" t="n">
        <v>300</v>
      </c>
      <c r="V142" s="30" t="n">
        <v>6</v>
      </c>
      <c r="W142" s="30" t="n">
        <v>843</v>
      </c>
      <c r="X142" s="30" t="n">
        <v>100</v>
      </c>
      <c r="Y142" s="31" t="n">
        <f aca="false">M142+O142+Q142+S142+U142</f>
        <v>2272.45</v>
      </c>
      <c r="Z142" s="32" t="n">
        <f aca="false">ROUND(Y142,2)</f>
        <v>2272.45</v>
      </c>
    </row>
    <row r="143" customFormat="false" ht="24.75" hidden="false" customHeight="true" outlineLevel="0" collapsed="false">
      <c r="A143" s="24" t="n">
        <v>141</v>
      </c>
      <c r="B143" s="25" t="s">
        <v>267</v>
      </c>
      <c r="C143" s="24" t="s">
        <v>25</v>
      </c>
      <c r="D143" s="26" t="s">
        <v>149</v>
      </c>
      <c r="E143" s="24" t="s">
        <v>268</v>
      </c>
      <c r="F143" s="13" t="s">
        <v>28</v>
      </c>
      <c r="G143" s="13" t="n">
        <v>7</v>
      </c>
      <c r="H143" s="13"/>
      <c r="I143" s="13" t="n">
        <v>8</v>
      </c>
      <c r="J143" s="13" t="n">
        <v>6</v>
      </c>
      <c r="K143" s="27" t="n">
        <f aca="false">SUM(F143:J143)</f>
        <v>21</v>
      </c>
      <c r="L143" s="28" t="n">
        <v>1037.12</v>
      </c>
      <c r="M143" s="29" t="n">
        <f aca="false">L143+35.33</f>
        <v>1072.45</v>
      </c>
      <c r="N143" s="13" t="s">
        <v>29</v>
      </c>
      <c r="O143" s="29" t="n">
        <v>200</v>
      </c>
      <c r="P143" s="13" t="s">
        <v>29</v>
      </c>
      <c r="Q143" s="29" t="n">
        <v>300</v>
      </c>
      <c r="R143" s="13" t="s">
        <v>29</v>
      </c>
      <c r="S143" s="29" t="n">
        <v>200</v>
      </c>
      <c r="T143" s="13" t="s">
        <v>29</v>
      </c>
      <c r="U143" s="29" t="n">
        <v>300</v>
      </c>
      <c r="V143" s="30" t="n">
        <v>6</v>
      </c>
      <c r="W143" s="30" t="n">
        <v>1253</v>
      </c>
      <c r="X143" s="30" t="n">
        <v>170</v>
      </c>
      <c r="Y143" s="31" t="n">
        <f aca="false">M143+O143+Q143+S143+U143</f>
        <v>2072.45</v>
      </c>
      <c r="Z143" s="32" t="n">
        <f aca="false">ROUND(Y143,2)</f>
        <v>2072.45</v>
      </c>
    </row>
    <row r="144" customFormat="false" ht="24.75" hidden="false" customHeight="true" outlineLevel="0" collapsed="false">
      <c r="A144" s="24" t="n">
        <v>142</v>
      </c>
      <c r="B144" s="25" t="s">
        <v>269</v>
      </c>
      <c r="C144" s="24" t="s">
        <v>25</v>
      </c>
      <c r="D144" s="26" t="s">
        <v>152</v>
      </c>
      <c r="E144" s="24" t="s">
        <v>268</v>
      </c>
      <c r="F144" s="33" t="n">
        <v>1</v>
      </c>
      <c r="G144" s="33" t="n">
        <v>1</v>
      </c>
      <c r="H144" s="33" t="n">
        <v>1</v>
      </c>
      <c r="I144" s="33" t="n">
        <v>4</v>
      </c>
      <c r="J144" s="33" t="n">
        <v>6</v>
      </c>
      <c r="K144" s="27" t="n">
        <f aca="false">SUM(F144:J144)</f>
        <v>13</v>
      </c>
      <c r="L144" s="28" t="n">
        <v>987.12</v>
      </c>
      <c r="M144" s="29" t="n">
        <f aca="false">L144+35.33</f>
        <v>1022.45</v>
      </c>
      <c r="N144" s="13" t="s">
        <v>29</v>
      </c>
      <c r="O144" s="29" t="n">
        <v>200</v>
      </c>
      <c r="P144" s="13" t="s">
        <v>29</v>
      </c>
      <c r="Q144" s="29" t="n">
        <v>300</v>
      </c>
      <c r="R144" s="13" t="s">
        <v>29</v>
      </c>
      <c r="S144" s="29" t="n">
        <v>200</v>
      </c>
      <c r="T144" s="13" t="s">
        <v>29</v>
      </c>
      <c r="U144" s="29" t="n">
        <v>300</v>
      </c>
      <c r="V144" s="30" t="n">
        <v>2</v>
      </c>
      <c r="W144" s="30" t="n">
        <v>895</v>
      </c>
      <c r="X144" s="30" t="n">
        <v>125</v>
      </c>
      <c r="Y144" s="31" t="n">
        <f aca="false">M144+O144+Q144+S144+U144</f>
        <v>2022.45</v>
      </c>
      <c r="Z144" s="32" t="n">
        <f aca="false">ROUND(Y144,2)</f>
        <v>2022.45</v>
      </c>
    </row>
    <row r="145" customFormat="false" ht="24.75" hidden="false" customHeight="true" outlineLevel="0" collapsed="false">
      <c r="A145" s="24" t="n">
        <v>143</v>
      </c>
      <c r="B145" s="25" t="s">
        <v>270</v>
      </c>
      <c r="C145" s="24" t="s">
        <v>25</v>
      </c>
      <c r="D145" s="26" t="s">
        <v>149</v>
      </c>
      <c r="E145" s="24" t="s">
        <v>271</v>
      </c>
      <c r="F145" s="13"/>
      <c r="G145" s="13"/>
      <c r="H145" s="13"/>
      <c r="I145" s="13"/>
      <c r="J145" s="13"/>
      <c r="K145" s="27" t="n">
        <f aca="false">SUM(F145:J145)</f>
        <v>0</v>
      </c>
      <c r="L145" s="28" t="n">
        <v>887.12</v>
      </c>
      <c r="M145" s="29" t="n">
        <f aca="false">L145+35.33</f>
        <v>922.45</v>
      </c>
      <c r="N145" s="13"/>
      <c r="O145" s="29"/>
      <c r="P145" s="13"/>
      <c r="Q145" s="29"/>
      <c r="R145" s="13"/>
      <c r="S145" s="29"/>
      <c r="T145" s="13"/>
      <c r="U145" s="29"/>
      <c r="V145" s="30"/>
      <c r="W145" s="30"/>
      <c r="X145" s="30"/>
      <c r="Y145" s="31" t="n">
        <f aca="false">M145+O145+Q145+S145+U145</f>
        <v>922.45</v>
      </c>
      <c r="Z145" s="32" t="n">
        <f aca="false">ROUND(Y145,2)</f>
        <v>922.45</v>
      </c>
    </row>
    <row r="146" customFormat="false" ht="24.75" hidden="false" customHeight="true" outlineLevel="0" collapsed="false">
      <c r="A146" s="24" t="n">
        <v>144</v>
      </c>
      <c r="B146" s="25" t="s">
        <v>272</v>
      </c>
      <c r="C146" s="24" t="s">
        <v>25</v>
      </c>
      <c r="D146" s="26" t="s">
        <v>152</v>
      </c>
      <c r="E146" s="24" t="s">
        <v>271</v>
      </c>
      <c r="F146" s="33" t="n">
        <v>1</v>
      </c>
      <c r="G146" s="33" t="n">
        <v>8</v>
      </c>
      <c r="H146" s="33" t="n">
        <v>1</v>
      </c>
      <c r="I146" s="33" t="n">
        <v>11</v>
      </c>
      <c r="J146" s="33" t="n">
        <v>9</v>
      </c>
      <c r="K146" s="27" t="n">
        <f aca="false">SUM(F146:J146)</f>
        <v>30</v>
      </c>
      <c r="L146" s="28" t="n">
        <v>1137.12</v>
      </c>
      <c r="M146" s="29" t="n">
        <f aca="false">L146+35.33</f>
        <v>1172.45</v>
      </c>
      <c r="N146" s="13" t="s">
        <v>29</v>
      </c>
      <c r="O146" s="29" t="n">
        <v>200</v>
      </c>
      <c r="P146" s="13" t="s">
        <v>28</v>
      </c>
      <c r="Q146" s="29"/>
      <c r="R146" s="13" t="s">
        <v>28</v>
      </c>
      <c r="S146" s="29"/>
      <c r="T146" s="13" t="s">
        <v>29</v>
      </c>
      <c r="U146" s="29" t="n">
        <v>300</v>
      </c>
      <c r="V146" s="30" t="n">
        <v>6</v>
      </c>
      <c r="W146" s="30" t="n">
        <v>860</v>
      </c>
      <c r="X146" s="30" t="n">
        <v>104</v>
      </c>
      <c r="Y146" s="31" t="n">
        <f aca="false">M146+O146+Q146+S146+U146</f>
        <v>1672.45</v>
      </c>
      <c r="Z146" s="32" t="n">
        <f aca="false">ROUND(Y146,2)</f>
        <v>1672.45</v>
      </c>
    </row>
    <row r="147" customFormat="false" ht="24.75" hidden="false" customHeight="true" outlineLevel="0" collapsed="false">
      <c r="A147" s="24" t="n">
        <v>145</v>
      </c>
      <c r="B147" s="25" t="s">
        <v>273</v>
      </c>
      <c r="C147" s="24" t="s">
        <v>25</v>
      </c>
      <c r="D147" s="26" t="s">
        <v>149</v>
      </c>
      <c r="E147" s="24" t="s">
        <v>274</v>
      </c>
      <c r="F147" s="13" t="s">
        <v>28</v>
      </c>
      <c r="G147" s="13" t="n">
        <v>12</v>
      </c>
      <c r="H147" s="13" t="n">
        <v>1</v>
      </c>
      <c r="I147" s="13" t="n">
        <v>6</v>
      </c>
      <c r="J147" s="13" t="n">
        <v>6</v>
      </c>
      <c r="K147" s="27" t="n">
        <f aca="false">SUM(F147:J147)</f>
        <v>25</v>
      </c>
      <c r="L147" s="28" t="n">
        <v>1037.12</v>
      </c>
      <c r="M147" s="29" t="n">
        <f aca="false">L147+35.33</f>
        <v>1072.45</v>
      </c>
      <c r="N147" s="13" t="s">
        <v>29</v>
      </c>
      <c r="O147" s="29" t="n">
        <v>200</v>
      </c>
      <c r="P147" s="13" t="s">
        <v>29</v>
      </c>
      <c r="Q147" s="29" t="n">
        <v>300</v>
      </c>
      <c r="R147" s="13" t="s">
        <v>29</v>
      </c>
      <c r="S147" s="29" t="n">
        <v>200</v>
      </c>
      <c r="T147" s="13" t="s">
        <v>29</v>
      </c>
      <c r="U147" s="29" t="n">
        <v>300</v>
      </c>
      <c r="V147" s="30" t="n">
        <v>4</v>
      </c>
      <c r="W147" s="30" t="n">
        <v>934</v>
      </c>
      <c r="X147" s="30" t="n">
        <v>108</v>
      </c>
      <c r="Y147" s="31" t="n">
        <f aca="false">M147+O147+Q147+S147+U147</f>
        <v>2072.45</v>
      </c>
      <c r="Z147" s="32" t="n">
        <f aca="false">ROUND(Y147,2)</f>
        <v>2072.45</v>
      </c>
    </row>
    <row r="148" customFormat="false" ht="24.75" hidden="false" customHeight="true" outlineLevel="0" collapsed="false">
      <c r="A148" s="24" t="n">
        <v>146</v>
      </c>
      <c r="B148" s="25" t="s">
        <v>275</v>
      </c>
      <c r="C148" s="24" t="s">
        <v>25</v>
      </c>
      <c r="D148" s="26" t="s">
        <v>152</v>
      </c>
      <c r="E148" s="24" t="s">
        <v>274</v>
      </c>
      <c r="F148" s="33" t="n">
        <v>1</v>
      </c>
      <c r="G148" s="33" t="n">
        <v>4</v>
      </c>
      <c r="H148" s="33" t="n">
        <v>1</v>
      </c>
      <c r="I148" s="33" t="n">
        <v>8</v>
      </c>
      <c r="J148" s="33" t="n">
        <v>12</v>
      </c>
      <c r="K148" s="27" t="n">
        <f aca="false">SUM(F148:J148)</f>
        <v>26</v>
      </c>
      <c r="L148" s="28" t="n">
        <v>1137.12</v>
      </c>
      <c r="M148" s="29" t="n">
        <f aca="false">L148+35.33</f>
        <v>1172.45</v>
      </c>
      <c r="N148" s="13" t="s">
        <v>29</v>
      </c>
      <c r="O148" s="29" t="n">
        <v>200</v>
      </c>
      <c r="P148" s="13" t="s">
        <v>29</v>
      </c>
      <c r="Q148" s="29" t="n">
        <v>300</v>
      </c>
      <c r="R148" s="13" t="s">
        <v>29</v>
      </c>
      <c r="S148" s="29" t="n">
        <v>200</v>
      </c>
      <c r="T148" s="13" t="s">
        <v>29</v>
      </c>
      <c r="U148" s="29" t="n">
        <v>300</v>
      </c>
      <c r="V148" s="30" t="n">
        <v>4</v>
      </c>
      <c r="W148" s="30" t="n">
        <v>850</v>
      </c>
      <c r="X148" s="30" t="n">
        <v>100</v>
      </c>
      <c r="Y148" s="31" t="n">
        <f aca="false">M148+O148+Q148+S148+U148</f>
        <v>2172.45</v>
      </c>
      <c r="Z148" s="32" t="n">
        <f aca="false">ROUND(Y148,2)</f>
        <v>2172.45</v>
      </c>
    </row>
    <row r="149" customFormat="false" ht="24.75" hidden="false" customHeight="true" outlineLevel="0" collapsed="false">
      <c r="A149" s="24" t="n">
        <v>147</v>
      </c>
      <c r="B149" s="25" t="s">
        <v>276</v>
      </c>
      <c r="C149" s="24" t="s">
        <v>25</v>
      </c>
      <c r="D149" s="26" t="s">
        <v>149</v>
      </c>
      <c r="E149" s="24" t="s">
        <v>277</v>
      </c>
      <c r="F149" s="13" t="s">
        <v>28</v>
      </c>
      <c r="G149" s="13" t="n">
        <v>4</v>
      </c>
      <c r="H149" s="13"/>
      <c r="I149" s="13" t="n">
        <v>4</v>
      </c>
      <c r="J149" s="13" t="n">
        <v>4</v>
      </c>
      <c r="K149" s="27" t="n">
        <f aca="false">SUM(F149:J149)</f>
        <v>12</v>
      </c>
      <c r="L149" s="28" t="n">
        <v>987.12</v>
      </c>
      <c r="M149" s="29" t="n">
        <f aca="false">L149+35.33</f>
        <v>1022.45</v>
      </c>
      <c r="N149" s="13" t="s">
        <v>29</v>
      </c>
      <c r="O149" s="29" t="n">
        <v>200</v>
      </c>
      <c r="P149" s="13" t="s">
        <v>29</v>
      </c>
      <c r="Q149" s="29" t="n">
        <v>300</v>
      </c>
      <c r="R149" s="13" t="s">
        <v>29</v>
      </c>
      <c r="S149" s="29" t="n">
        <v>200</v>
      </c>
      <c r="T149" s="13" t="s">
        <v>29</v>
      </c>
      <c r="U149" s="29" t="n">
        <v>300</v>
      </c>
      <c r="V149" s="30" t="n">
        <v>3</v>
      </c>
      <c r="W149" s="30" t="n">
        <v>672</v>
      </c>
      <c r="X149" s="30" t="n">
        <v>80</v>
      </c>
      <c r="Y149" s="31" t="n">
        <f aca="false">M149+O149+Q149+S149+U149</f>
        <v>2022.45</v>
      </c>
      <c r="Z149" s="32" t="n">
        <f aca="false">ROUND(Y149,2)</f>
        <v>2022.45</v>
      </c>
    </row>
    <row r="150" customFormat="false" ht="24.75" hidden="false" customHeight="true" outlineLevel="0" collapsed="false">
      <c r="A150" s="24" t="n">
        <v>148</v>
      </c>
      <c r="B150" s="25" t="s">
        <v>278</v>
      </c>
      <c r="C150" s="24" t="s">
        <v>25</v>
      </c>
      <c r="D150" s="26" t="s">
        <v>152</v>
      </c>
      <c r="E150" s="24" t="s">
        <v>277</v>
      </c>
      <c r="F150" s="33" t="n">
        <v>1</v>
      </c>
      <c r="G150" s="33" t="n">
        <v>5</v>
      </c>
      <c r="H150" s="33" t="n">
        <v>1</v>
      </c>
      <c r="I150" s="33" t="n">
        <v>5</v>
      </c>
      <c r="J150" s="33" t="n">
        <v>5</v>
      </c>
      <c r="K150" s="27" t="n">
        <f aca="false">SUM(F150:J150)</f>
        <v>17</v>
      </c>
      <c r="L150" s="28" t="n">
        <v>1037.12</v>
      </c>
      <c r="M150" s="29" t="n">
        <f aca="false">L150+35.33</f>
        <v>1072.45</v>
      </c>
      <c r="N150" s="13" t="s">
        <v>29</v>
      </c>
      <c r="O150" s="29" t="n">
        <v>200</v>
      </c>
      <c r="P150" s="13" t="s">
        <v>28</v>
      </c>
      <c r="Q150" s="29"/>
      <c r="R150" s="13" t="s">
        <v>29</v>
      </c>
      <c r="S150" s="29" t="n">
        <v>200</v>
      </c>
      <c r="T150" s="13" t="s">
        <v>29</v>
      </c>
      <c r="U150" s="29" t="n">
        <v>300</v>
      </c>
      <c r="V150" s="30" t="n">
        <v>6</v>
      </c>
      <c r="W150" s="30" t="n">
        <v>761</v>
      </c>
      <c r="X150" s="30" t="n">
        <v>95</v>
      </c>
      <c r="Y150" s="31" t="n">
        <f aca="false">M150+O150+Q150+S150+U150</f>
        <v>1772.45</v>
      </c>
      <c r="Z150" s="32" t="n">
        <f aca="false">ROUND(Y150,2)</f>
        <v>1772.45</v>
      </c>
    </row>
    <row r="151" customFormat="false" ht="24.75" hidden="false" customHeight="true" outlineLevel="0" collapsed="false">
      <c r="A151" s="24" t="n">
        <v>149</v>
      </c>
      <c r="B151" s="25" t="s">
        <v>279</v>
      </c>
      <c r="C151" s="24" t="s">
        <v>25</v>
      </c>
      <c r="D151" s="26" t="s">
        <v>160</v>
      </c>
      <c r="E151" s="24" t="s">
        <v>280</v>
      </c>
      <c r="F151" s="33" t="n">
        <v>1</v>
      </c>
      <c r="G151" s="33" t="n">
        <v>6</v>
      </c>
      <c r="H151" s="33" t="n">
        <v>1</v>
      </c>
      <c r="I151" s="33" t="n">
        <v>12</v>
      </c>
      <c r="J151" s="33" t="n">
        <v>22</v>
      </c>
      <c r="K151" s="27" t="n">
        <f aca="false">SUM(F151:J151)</f>
        <v>42</v>
      </c>
      <c r="L151" s="28" t="n">
        <v>1237.12</v>
      </c>
      <c r="M151" s="29" t="n">
        <f aca="false">L151+35.33</f>
        <v>1272.45</v>
      </c>
      <c r="N151" s="13"/>
      <c r="O151" s="29"/>
      <c r="P151" s="13" t="s">
        <v>29</v>
      </c>
      <c r="Q151" s="29" t="n">
        <v>300</v>
      </c>
      <c r="R151" s="13" t="s">
        <v>29</v>
      </c>
      <c r="S151" s="29" t="n">
        <v>200</v>
      </c>
      <c r="T151" s="13" t="s">
        <v>29</v>
      </c>
      <c r="U151" s="29" t="n">
        <v>300</v>
      </c>
      <c r="V151" s="30" t="n">
        <v>6</v>
      </c>
      <c r="W151" s="30" t="n">
        <v>980</v>
      </c>
      <c r="X151" s="30" t="n">
        <v>120</v>
      </c>
      <c r="Y151" s="31" t="n">
        <f aca="false">M151+O151+Q151+S151+U151</f>
        <v>2072.45</v>
      </c>
      <c r="Z151" s="32" t="n">
        <f aca="false">ROUND(Y151,2)</f>
        <v>2072.45</v>
      </c>
    </row>
    <row r="152" customFormat="false" ht="24.75" hidden="false" customHeight="true" outlineLevel="0" collapsed="false">
      <c r="A152" s="24" t="n">
        <v>150</v>
      </c>
      <c r="B152" s="25" t="s">
        <v>281</v>
      </c>
      <c r="C152" s="24" t="s">
        <v>25</v>
      </c>
      <c r="D152" s="26" t="s">
        <v>160</v>
      </c>
      <c r="E152" s="24" t="s">
        <v>282</v>
      </c>
      <c r="F152" s="13" t="s">
        <v>28</v>
      </c>
      <c r="G152" s="13" t="n">
        <v>4</v>
      </c>
      <c r="H152" s="13" t="n">
        <v>1</v>
      </c>
      <c r="I152" s="13" t="n">
        <v>4</v>
      </c>
      <c r="J152" s="13" t="n">
        <v>1</v>
      </c>
      <c r="K152" s="27" t="n">
        <f aca="false">SUM(F152:J152)</f>
        <v>10</v>
      </c>
      <c r="L152" s="28" t="n">
        <v>987.12</v>
      </c>
      <c r="M152" s="29" t="n">
        <f aca="false">L152+35.33</f>
        <v>1022.45</v>
      </c>
      <c r="N152" s="13" t="s">
        <v>29</v>
      </c>
      <c r="O152" s="29" t="n">
        <v>200</v>
      </c>
      <c r="P152" s="13" t="s">
        <v>28</v>
      </c>
      <c r="Q152" s="29"/>
      <c r="R152" s="13" t="s">
        <v>28</v>
      </c>
      <c r="S152" s="29"/>
      <c r="T152" s="13" t="s">
        <v>29</v>
      </c>
      <c r="U152" s="29" t="n">
        <v>300</v>
      </c>
      <c r="V152" s="30" t="n">
        <v>2</v>
      </c>
      <c r="W152" s="30" t="n">
        <v>673</v>
      </c>
      <c r="X152" s="30" t="n">
        <v>64</v>
      </c>
      <c r="Y152" s="31" t="n">
        <f aca="false">M152+O152+Q152+S152+U152</f>
        <v>1522.45</v>
      </c>
      <c r="Z152" s="32" t="n">
        <f aca="false">ROUND(Y152,2)</f>
        <v>1522.45</v>
      </c>
    </row>
    <row r="153" customFormat="false" ht="24.75" hidden="false" customHeight="true" outlineLevel="0" collapsed="false">
      <c r="A153" s="24" t="n">
        <v>151</v>
      </c>
      <c r="B153" s="25" t="s">
        <v>283</v>
      </c>
      <c r="C153" s="24" t="s">
        <v>25</v>
      </c>
      <c r="D153" s="26" t="s">
        <v>149</v>
      </c>
      <c r="E153" s="24" t="s">
        <v>284</v>
      </c>
      <c r="F153" s="13" t="s">
        <v>28</v>
      </c>
      <c r="G153" s="13" t="n">
        <v>5</v>
      </c>
      <c r="H153" s="13" t="n">
        <v>1</v>
      </c>
      <c r="I153" s="13" t="n">
        <v>2</v>
      </c>
      <c r="J153" s="13" t="n">
        <v>2</v>
      </c>
      <c r="K153" s="27" t="n">
        <f aca="false">SUM(F153:J153)</f>
        <v>10</v>
      </c>
      <c r="L153" s="28" t="n">
        <v>987.12</v>
      </c>
      <c r="M153" s="29" t="n">
        <f aca="false">L153+35.33</f>
        <v>1022.45</v>
      </c>
      <c r="N153" s="13" t="s">
        <v>28</v>
      </c>
      <c r="O153" s="29"/>
      <c r="P153" s="13" t="s">
        <v>29</v>
      </c>
      <c r="Q153" s="29" t="n">
        <v>300</v>
      </c>
      <c r="R153" s="13" t="s">
        <v>29</v>
      </c>
      <c r="S153" s="29" t="n">
        <v>200</v>
      </c>
      <c r="T153" s="13" t="s">
        <v>29</v>
      </c>
      <c r="U153" s="29" t="n">
        <v>300</v>
      </c>
      <c r="V153" s="30" t="n">
        <v>1</v>
      </c>
      <c r="W153" s="30" t="n">
        <v>710</v>
      </c>
      <c r="X153" s="30" t="n">
        <v>76</v>
      </c>
      <c r="Y153" s="31" t="n">
        <f aca="false">M153+O153+Q153+S153+U153</f>
        <v>1822.45</v>
      </c>
      <c r="Z153" s="32" t="n">
        <f aca="false">ROUND(Y153,2)</f>
        <v>1822.45</v>
      </c>
    </row>
    <row r="154" customFormat="false" ht="24.75" hidden="false" customHeight="true" outlineLevel="0" collapsed="false">
      <c r="A154" s="24" t="n">
        <v>152</v>
      </c>
      <c r="B154" s="25" t="s">
        <v>285</v>
      </c>
      <c r="C154" s="24" t="s">
        <v>25</v>
      </c>
      <c r="D154" s="26" t="s">
        <v>152</v>
      </c>
      <c r="E154" s="24" t="s">
        <v>284</v>
      </c>
      <c r="F154" s="33" t="n">
        <v>1</v>
      </c>
      <c r="G154" s="33" t="n">
        <v>10</v>
      </c>
      <c r="H154" s="33" t="n">
        <v>1</v>
      </c>
      <c r="I154" s="33" t="n">
        <v>15</v>
      </c>
      <c r="J154" s="33" t="n">
        <v>13</v>
      </c>
      <c r="K154" s="27" t="n">
        <f aca="false">SUM(F154:J154)</f>
        <v>40</v>
      </c>
      <c r="L154" s="28" t="n">
        <v>1137.12</v>
      </c>
      <c r="M154" s="29" t="n">
        <f aca="false">L154+35.33</f>
        <v>1172.45</v>
      </c>
      <c r="N154" s="13" t="s">
        <v>29</v>
      </c>
      <c r="O154" s="29" t="n">
        <v>200</v>
      </c>
      <c r="P154" s="13" t="s">
        <v>28</v>
      </c>
      <c r="Q154" s="29"/>
      <c r="R154" s="13" t="s">
        <v>29</v>
      </c>
      <c r="S154" s="29" t="n">
        <v>200</v>
      </c>
      <c r="T154" s="13" t="s">
        <v>29</v>
      </c>
      <c r="U154" s="29" t="n">
        <v>300</v>
      </c>
      <c r="V154" s="30" t="n">
        <v>3</v>
      </c>
      <c r="W154" s="30" t="n">
        <v>878</v>
      </c>
      <c r="X154" s="30" t="n">
        <v>100</v>
      </c>
      <c r="Y154" s="31" t="n">
        <f aca="false">M154+O154+Q154+S154+U154</f>
        <v>1872.45</v>
      </c>
      <c r="Z154" s="32" t="n">
        <f aca="false">ROUND(Y154,2)</f>
        <v>1872.45</v>
      </c>
    </row>
    <row r="155" customFormat="false" ht="24.75" hidden="false" customHeight="true" outlineLevel="0" collapsed="false">
      <c r="A155" s="24" t="n">
        <v>153</v>
      </c>
      <c r="B155" s="25" t="s">
        <v>286</v>
      </c>
      <c r="C155" s="24" t="s">
        <v>25</v>
      </c>
      <c r="D155" s="26" t="s">
        <v>160</v>
      </c>
      <c r="E155" s="24" t="s">
        <v>287</v>
      </c>
      <c r="F155" s="33" t="n">
        <v>1</v>
      </c>
      <c r="G155" s="33" t="n">
        <v>8</v>
      </c>
      <c r="H155" s="33" t="n">
        <v>1</v>
      </c>
      <c r="I155" s="33" t="n">
        <v>15</v>
      </c>
      <c r="J155" s="33" t="n">
        <v>17</v>
      </c>
      <c r="K155" s="27" t="n">
        <f aca="false">SUM(F155:J155)</f>
        <v>42</v>
      </c>
      <c r="L155" s="28" t="n">
        <v>1237.12</v>
      </c>
      <c r="M155" s="29" t="n">
        <f aca="false">L155+35.33</f>
        <v>1272.45</v>
      </c>
      <c r="N155" s="13" t="s">
        <v>29</v>
      </c>
      <c r="O155" s="29" t="n">
        <v>200</v>
      </c>
      <c r="P155" s="13" t="s">
        <v>29</v>
      </c>
      <c r="Q155" s="29" t="n">
        <v>300</v>
      </c>
      <c r="R155" s="13" t="s">
        <v>29</v>
      </c>
      <c r="S155" s="29" t="n">
        <v>200</v>
      </c>
      <c r="T155" s="13" t="s">
        <v>29</v>
      </c>
      <c r="U155" s="29" t="n">
        <v>300</v>
      </c>
      <c r="V155" s="30" t="n">
        <v>8</v>
      </c>
      <c r="W155" s="30" t="n">
        <v>1050</v>
      </c>
      <c r="X155" s="30" t="n">
        <v>150</v>
      </c>
      <c r="Y155" s="31" t="n">
        <f aca="false">M155+O155+Q155+S155+U155</f>
        <v>2272.45</v>
      </c>
      <c r="Z155" s="32" t="n">
        <f aca="false">ROUND(Y155,2)</f>
        <v>2272.45</v>
      </c>
    </row>
    <row r="156" customFormat="false" ht="24.75" hidden="false" customHeight="true" outlineLevel="0" collapsed="false">
      <c r="A156" s="24" t="n">
        <v>154</v>
      </c>
      <c r="B156" s="25" t="s">
        <v>288</v>
      </c>
      <c r="C156" s="24" t="s">
        <v>25</v>
      </c>
      <c r="D156" s="26" t="s">
        <v>149</v>
      </c>
      <c r="E156" s="24" t="s">
        <v>289</v>
      </c>
      <c r="F156" s="33" t="n">
        <v>1</v>
      </c>
      <c r="G156" s="33" t="n">
        <v>3</v>
      </c>
      <c r="H156" s="33" t="n">
        <v>1</v>
      </c>
      <c r="I156" s="33" t="n">
        <v>5</v>
      </c>
      <c r="J156" s="33" t="n">
        <v>5</v>
      </c>
      <c r="K156" s="27" t="n">
        <f aca="false">SUM(F156:J156)</f>
        <v>15</v>
      </c>
      <c r="L156" s="28" t="n">
        <v>987.12</v>
      </c>
      <c r="M156" s="29" t="n">
        <f aca="false">L156+35.33</f>
        <v>1022.45</v>
      </c>
      <c r="N156" s="13" t="s">
        <v>29</v>
      </c>
      <c r="O156" s="29" t="n">
        <v>200</v>
      </c>
      <c r="P156" s="13" t="s">
        <v>28</v>
      </c>
      <c r="Q156" s="29"/>
      <c r="R156" s="13" t="s">
        <v>29</v>
      </c>
      <c r="S156" s="29" t="n">
        <v>200</v>
      </c>
      <c r="T156" s="13" t="s">
        <v>29</v>
      </c>
      <c r="U156" s="29" t="n">
        <v>300</v>
      </c>
      <c r="V156" s="30" t="n">
        <v>6</v>
      </c>
      <c r="W156" s="30" t="n">
        <v>1265</v>
      </c>
      <c r="X156" s="30" t="n">
        <v>136</v>
      </c>
      <c r="Y156" s="31" t="n">
        <f aca="false">M156+O156+Q156+S156+U156</f>
        <v>1722.45</v>
      </c>
      <c r="Z156" s="32" t="n">
        <f aca="false">ROUND(Y156,2)</f>
        <v>1722.45</v>
      </c>
    </row>
    <row r="157" customFormat="false" ht="24.75" hidden="false" customHeight="true" outlineLevel="0" collapsed="false">
      <c r="A157" s="24" t="n">
        <v>155</v>
      </c>
      <c r="B157" s="25" t="s">
        <v>290</v>
      </c>
      <c r="C157" s="24" t="s">
        <v>25</v>
      </c>
      <c r="D157" s="26" t="s">
        <v>152</v>
      </c>
      <c r="E157" s="24" t="s">
        <v>289</v>
      </c>
      <c r="F157" s="13" t="s">
        <v>28</v>
      </c>
      <c r="G157" s="13" t="n">
        <v>13</v>
      </c>
      <c r="H157" s="13" t="n">
        <v>1</v>
      </c>
      <c r="I157" s="13" t="n">
        <v>6</v>
      </c>
      <c r="J157" s="13" t="n">
        <v>6</v>
      </c>
      <c r="K157" s="27" t="n">
        <f aca="false">SUM(F157:J157)</f>
        <v>26</v>
      </c>
      <c r="L157" s="28" t="n">
        <v>1137.12</v>
      </c>
      <c r="M157" s="29" t="n">
        <f aca="false">L157+35.33</f>
        <v>1172.45</v>
      </c>
      <c r="N157" s="13" t="s">
        <v>29</v>
      </c>
      <c r="O157" s="29" t="n">
        <v>200</v>
      </c>
      <c r="P157" s="13" t="s">
        <v>28</v>
      </c>
      <c r="Q157" s="29"/>
      <c r="R157" s="13" t="s">
        <v>29</v>
      </c>
      <c r="S157" s="29" t="n">
        <v>200</v>
      </c>
      <c r="T157" s="13" t="s">
        <v>29</v>
      </c>
      <c r="U157" s="29" t="n">
        <v>300</v>
      </c>
      <c r="V157" s="30" t="n">
        <v>3</v>
      </c>
      <c r="W157" s="30" t="n">
        <v>800</v>
      </c>
      <c r="X157" s="30" t="n">
        <v>71</v>
      </c>
      <c r="Y157" s="31" t="n">
        <f aca="false">M157+O157+Q157+S157+U157</f>
        <v>1872.45</v>
      </c>
      <c r="Z157" s="32" t="n">
        <f aca="false">ROUND(Y157,2)</f>
        <v>1872.45</v>
      </c>
    </row>
    <row r="158" customFormat="false" ht="24.75" hidden="false" customHeight="true" outlineLevel="0" collapsed="false">
      <c r="A158" s="24" t="n">
        <v>156</v>
      </c>
      <c r="B158" s="25" t="s">
        <v>291</v>
      </c>
      <c r="C158" s="24" t="s">
        <v>25</v>
      </c>
      <c r="D158" s="26" t="s">
        <v>26</v>
      </c>
      <c r="E158" s="24" t="s">
        <v>289</v>
      </c>
      <c r="F158" s="13" t="s">
        <v>28</v>
      </c>
      <c r="G158" s="13" t="n">
        <v>17</v>
      </c>
      <c r="H158" s="13" t="n">
        <v>0</v>
      </c>
      <c r="I158" s="13" t="n">
        <v>13</v>
      </c>
      <c r="J158" s="13" t="n">
        <v>5</v>
      </c>
      <c r="K158" s="27" t="n">
        <f aca="false">SUM(F158:J158)</f>
        <v>35</v>
      </c>
      <c r="L158" s="28" t="n">
        <v>1137.12</v>
      </c>
      <c r="M158" s="29" t="n">
        <f aca="false">L158+35.33</f>
        <v>1172.45</v>
      </c>
      <c r="N158" s="13" t="s">
        <v>29</v>
      </c>
      <c r="O158" s="29" t="n">
        <v>200</v>
      </c>
      <c r="P158" s="13" t="s">
        <v>28</v>
      </c>
      <c r="Q158" s="29"/>
      <c r="R158" s="13" t="s">
        <v>29</v>
      </c>
      <c r="S158" s="29" t="n">
        <v>200</v>
      </c>
      <c r="T158" s="13" t="s">
        <v>29</v>
      </c>
      <c r="U158" s="29" t="n">
        <v>300</v>
      </c>
      <c r="V158" s="30" t="n">
        <v>3</v>
      </c>
      <c r="W158" s="30" t="n">
        <v>762</v>
      </c>
      <c r="X158" s="30" t="n">
        <v>91</v>
      </c>
      <c r="Y158" s="31" t="n">
        <f aca="false">M158+O158+Q158+S158+U158</f>
        <v>1872.45</v>
      </c>
      <c r="Z158" s="32" t="n">
        <f aca="false">ROUND(Y158,2)</f>
        <v>1872.45</v>
      </c>
    </row>
    <row r="159" customFormat="false" ht="24.75" hidden="false" customHeight="true" outlineLevel="0" collapsed="false">
      <c r="A159" s="24" t="n">
        <v>157</v>
      </c>
      <c r="B159" s="25" t="s">
        <v>292</v>
      </c>
      <c r="C159" s="24" t="s">
        <v>25</v>
      </c>
      <c r="D159" s="26" t="s">
        <v>149</v>
      </c>
      <c r="E159" s="24" t="s">
        <v>293</v>
      </c>
      <c r="F159" s="13"/>
      <c r="G159" s="13"/>
      <c r="H159" s="13"/>
      <c r="I159" s="13"/>
      <c r="J159" s="13"/>
      <c r="K159" s="27" t="n">
        <f aca="false">SUM(F159:J159)</f>
        <v>0</v>
      </c>
      <c r="L159" s="28" t="n">
        <v>887.12</v>
      </c>
      <c r="M159" s="29" t="n">
        <f aca="false">L159+35.33</f>
        <v>922.45</v>
      </c>
      <c r="N159" s="13"/>
      <c r="O159" s="29"/>
      <c r="P159" s="13"/>
      <c r="Q159" s="29"/>
      <c r="R159" s="13"/>
      <c r="S159" s="29"/>
      <c r="T159" s="13"/>
      <c r="U159" s="29"/>
      <c r="V159" s="30"/>
      <c r="W159" s="30"/>
      <c r="X159" s="30"/>
      <c r="Y159" s="31" t="n">
        <f aca="false">M159+O159+Q159+S159+U159</f>
        <v>922.45</v>
      </c>
      <c r="Z159" s="32" t="n">
        <f aca="false">ROUND(Y159,2)</f>
        <v>922.45</v>
      </c>
    </row>
    <row r="160" customFormat="false" ht="24.75" hidden="false" customHeight="true" outlineLevel="0" collapsed="false">
      <c r="A160" s="24" t="n">
        <v>158</v>
      </c>
      <c r="B160" s="25" t="s">
        <v>294</v>
      </c>
      <c r="C160" s="24" t="s">
        <v>25</v>
      </c>
      <c r="D160" s="26" t="s">
        <v>152</v>
      </c>
      <c r="E160" s="24" t="s">
        <v>293</v>
      </c>
      <c r="F160" s="13"/>
      <c r="G160" s="13"/>
      <c r="H160" s="13"/>
      <c r="I160" s="13"/>
      <c r="J160" s="13"/>
      <c r="K160" s="27" t="n">
        <f aca="false">SUM(F160:J160)</f>
        <v>0</v>
      </c>
      <c r="L160" s="28" t="n">
        <v>887.12</v>
      </c>
      <c r="M160" s="29" t="n">
        <f aca="false">L160+35.33</f>
        <v>922.45</v>
      </c>
      <c r="N160" s="13"/>
      <c r="O160" s="29"/>
      <c r="P160" s="13"/>
      <c r="Q160" s="29"/>
      <c r="R160" s="13"/>
      <c r="S160" s="29"/>
      <c r="T160" s="13"/>
      <c r="U160" s="29"/>
      <c r="V160" s="30"/>
      <c r="W160" s="30"/>
      <c r="X160" s="30"/>
      <c r="Y160" s="31" t="n">
        <f aca="false">M160+O160+Q160+S160+U160</f>
        <v>922.45</v>
      </c>
      <c r="Z160" s="32" t="n">
        <f aca="false">ROUND(Y160,2)</f>
        <v>922.45</v>
      </c>
    </row>
    <row r="161" customFormat="false" ht="24.75" hidden="false" customHeight="true" outlineLevel="0" collapsed="false">
      <c r="A161" s="24" t="n">
        <v>159</v>
      </c>
      <c r="B161" s="25" t="s">
        <v>295</v>
      </c>
      <c r="C161" s="24" t="s">
        <v>25</v>
      </c>
      <c r="D161" s="26" t="s">
        <v>149</v>
      </c>
      <c r="E161" s="24" t="s">
        <v>296</v>
      </c>
      <c r="F161" s="13"/>
      <c r="G161" s="13"/>
      <c r="H161" s="13"/>
      <c r="I161" s="13"/>
      <c r="J161" s="13"/>
      <c r="K161" s="27" t="n">
        <f aca="false">SUM(F161:J161)</f>
        <v>0</v>
      </c>
      <c r="L161" s="28" t="n">
        <v>887.12</v>
      </c>
      <c r="M161" s="29" t="n">
        <f aca="false">L161+35.33</f>
        <v>922.45</v>
      </c>
      <c r="N161" s="13"/>
      <c r="O161" s="29"/>
      <c r="P161" s="13"/>
      <c r="Q161" s="29"/>
      <c r="R161" s="13"/>
      <c r="S161" s="29"/>
      <c r="T161" s="13"/>
      <c r="U161" s="29"/>
      <c r="V161" s="30"/>
      <c r="W161" s="30"/>
      <c r="X161" s="30"/>
      <c r="Y161" s="31" t="n">
        <f aca="false">M161+O161+Q161+S161+U161</f>
        <v>922.45</v>
      </c>
      <c r="Z161" s="32" t="n">
        <f aca="false">ROUND(Y161,2)</f>
        <v>922.45</v>
      </c>
    </row>
    <row r="162" customFormat="false" ht="24.75" hidden="false" customHeight="true" outlineLevel="0" collapsed="false">
      <c r="A162" s="24" t="n">
        <v>160</v>
      </c>
      <c r="B162" s="25" t="s">
        <v>297</v>
      </c>
      <c r="C162" s="24" t="s">
        <v>25</v>
      </c>
      <c r="D162" s="26" t="s">
        <v>152</v>
      </c>
      <c r="E162" s="24" t="s">
        <v>296</v>
      </c>
      <c r="F162" s="33" t="n">
        <v>1</v>
      </c>
      <c r="G162" s="33" t="n">
        <v>15</v>
      </c>
      <c r="H162" s="33" t="n">
        <v>1</v>
      </c>
      <c r="I162" s="33" t="n">
        <v>7</v>
      </c>
      <c r="J162" s="33" t="n">
        <v>7</v>
      </c>
      <c r="K162" s="27" t="n">
        <f aca="false">SUM(F162:J162)</f>
        <v>31</v>
      </c>
      <c r="L162" s="28" t="n">
        <v>1137.12</v>
      </c>
      <c r="M162" s="29" t="n">
        <f aca="false">L162+35.33</f>
        <v>1172.45</v>
      </c>
      <c r="N162" s="13" t="s">
        <v>29</v>
      </c>
      <c r="O162" s="29" t="n">
        <v>200</v>
      </c>
      <c r="P162" s="13" t="s">
        <v>28</v>
      </c>
      <c r="Q162" s="29"/>
      <c r="R162" s="13" t="s">
        <v>29</v>
      </c>
      <c r="S162" s="29" t="n">
        <v>200</v>
      </c>
      <c r="T162" s="13" t="s">
        <v>29</v>
      </c>
      <c r="U162" s="29" t="n">
        <v>300</v>
      </c>
      <c r="V162" s="30" t="n">
        <v>1</v>
      </c>
      <c r="W162" s="30" t="n">
        <v>950</v>
      </c>
      <c r="X162" s="30" t="n">
        <v>109</v>
      </c>
      <c r="Y162" s="31" t="n">
        <f aca="false">M162+O162+Q162+S162+U162</f>
        <v>1872.45</v>
      </c>
      <c r="Z162" s="32" t="n">
        <f aca="false">ROUND(Y162,2)</f>
        <v>1872.45</v>
      </c>
    </row>
    <row r="163" customFormat="false" ht="24.75" hidden="false" customHeight="true" outlineLevel="0" collapsed="false">
      <c r="A163" s="24" t="n">
        <v>161</v>
      </c>
      <c r="B163" s="25" t="s">
        <v>298</v>
      </c>
      <c r="C163" s="24" t="s">
        <v>25</v>
      </c>
      <c r="D163" s="26" t="s">
        <v>26</v>
      </c>
      <c r="E163" s="24" t="s">
        <v>296</v>
      </c>
      <c r="F163" s="13" t="s">
        <v>28</v>
      </c>
      <c r="G163" s="13" t="n">
        <v>3</v>
      </c>
      <c r="H163" s="13" t="n">
        <v>1</v>
      </c>
      <c r="I163" s="13" t="n">
        <v>2</v>
      </c>
      <c r="J163" s="13" t="n">
        <v>5</v>
      </c>
      <c r="K163" s="27" t="n">
        <f aca="false">SUM(F163:J163)</f>
        <v>11</v>
      </c>
      <c r="L163" s="28" t="n">
        <v>987.12</v>
      </c>
      <c r="M163" s="29" t="n">
        <f aca="false">L163+35.33</f>
        <v>1022.45</v>
      </c>
      <c r="N163" s="13" t="s">
        <v>29</v>
      </c>
      <c r="O163" s="29" t="n">
        <v>200</v>
      </c>
      <c r="P163" s="13" t="s">
        <v>28</v>
      </c>
      <c r="Q163" s="29"/>
      <c r="R163" s="13" t="s">
        <v>29</v>
      </c>
      <c r="S163" s="29" t="n">
        <v>200</v>
      </c>
      <c r="T163" s="13" t="s">
        <v>29</v>
      </c>
      <c r="U163" s="29" t="n">
        <v>300</v>
      </c>
      <c r="V163" s="30" t="n">
        <v>2</v>
      </c>
      <c r="W163" s="30" t="n">
        <v>677</v>
      </c>
      <c r="X163" s="30" t="n">
        <v>90</v>
      </c>
      <c r="Y163" s="31" t="n">
        <f aca="false">M163+O163+Q163+S163+U163</f>
        <v>1722.45</v>
      </c>
      <c r="Z163" s="32" t="n">
        <f aca="false">ROUND(Y163,2)</f>
        <v>1722.45</v>
      </c>
    </row>
    <row r="164" customFormat="false" ht="24.75" hidden="false" customHeight="true" outlineLevel="0" collapsed="false">
      <c r="A164" s="24" t="n">
        <v>162</v>
      </c>
      <c r="B164" s="25" t="s">
        <v>299</v>
      </c>
      <c r="C164" s="24" t="s">
        <v>25</v>
      </c>
      <c r="D164" s="26" t="s">
        <v>31</v>
      </c>
      <c r="E164" s="24" t="s">
        <v>296</v>
      </c>
      <c r="F164" s="13" t="s">
        <v>28</v>
      </c>
      <c r="G164" s="13" t="n">
        <v>12</v>
      </c>
      <c r="H164" s="13" t="n">
        <v>1</v>
      </c>
      <c r="I164" s="13" t="n">
        <v>8</v>
      </c>
      <c r="J164" s="13" t="n">
        <v>4</v>
      </c>
      <c r="K164" s="27" t="n">
        <f aca="false">SUM(F164:J164)</f>
        <v>25</v>
      </c>
      <c r="L164" s="28" t="n">
        <v>1037.12</v>
      </c>
      <c r="M164" s="29" t="n">
        <f aca="false">L164+35.33</f>
        <v>1072.45</v>
      </c>
      <c r="N164" s="13" t="s">
        <v>29</v>
      </c>
      <c r="O164" s="29" t="n">
        <v>200</v>
      </c>
      <c r="P164" s="13" t="s">
        <v>28</v>
      </c>
      <c r="Q164" s="29"/>
      <c r="R164" s="13" t="s">
        <v>29</v>
      </c>
      <c r="S164" s="29" t="n">
        <v>200</v>
      </c>
      <c r="T164" s="13" t="s">
        <v>28</v>
      </c>
      <c r="U164" s="29"/>
      <c r="V164" s="30" t="n">
        <v>4</v>
      </c>
      <c r="W164" s="30" t="n">
        <v>780</v>
      </c>
      <c r="X164" s="30" t="n">
        <v>107</v>
      </c>
      <c r="Y164" s="31" t="n">
        <f aca="false">M164+O164+Q164+S164+U164</f>
        <v>1472.45</v>
      </c>
      <c r="Z164" s="32" t="n">
        <f aca="false">ROUND(Y164,2)</f>
        <v>1472.45</v>
      </c>
    </row>
    <row r="165" customFormat="false" ht="24.75" hidden="false" customHeight="true" outlineLevel="0" collapsed="false">
      <c r="A165" s="24" t="n">
        <v>163</v>
      </c>
      <c r="B165" s="25" t="s">
        <v>300</v>
      </c>
      <c r="C165" s="24" t="s">
        <v>25</v>
      </c>
      <c r="D165" s="26" t="s">
        <v>33</v>
      </c>
      <c r="E165" s="24" t="s">
        <v>296</v>
      </c>
      <c r="F165" s="33" t="n">
        <v>1</v>
      </c>
      <c r="G165" s="33" t="n">
        <v>3</v>
      </c>
      <c r="H165" s="33" t="n">
        <v>2</v>
      </c>
      <c r="I165" s="33" t="n">
        <v>7</v>
      </c>
      <c r="J165" s="33" t="n">
        <v>12</v>
      </c>
      <c r="K165" s="27" t="n">
        <f aca="false">SUM(F165:J165)</f>
        <v>25</v>
      </c>
      <c r="L165" s="28" t="n">
        <v>1037.12</v>
      </c>
      <c r="M165" s="29" t="n">
        <f aca="false">L165+35.33</f>
        <v>1072.45</v>
      </c>
      <c r="N165" s="13" t="s">
        <v>29</v>
      </c>
      <c r="O165" s="29" t="n">
        <v>200</v>
      </c>
      <c r="P165" s="13" t="s">
        <v>28</v>
      </c>
      <c r="Q165" s="29"/>
      <c r="R165" s="13" t="s">
        <v>28</v>
      </c>
      <c r="S165" s="29"/>
      <c r="T165" s="13" t="s">
        <v>28</v>
      </c>
      <c r="U165" s="29"/>
      <c r="V165" s="30" t="n">
        <v>3</v>
      </c>
      <c r="W165" s="30" t="n">
        <v>930</v>
      </c>
      <c r="X165" s="30" t="n">
        <v>100</v>
      </c>
      <c r="Y165" s="31" t="n">
        <f aca="false">M165+O165+Q165+S165+U165</f>
        <v>1272.45</v>
      </c>
      <c r="Z165" s="32" t="n">
        <f aca="false">ROUND(Y165,2)</f>
        <v>1272.45</v>
      </c>
    </row>
    <row r="166" customFormat="false" ht="24.75" hidden="false" customHeight="true" outlineLevel="0" collapsed="false">
      <c r="A166" s="24" t="n">
        <v>164</v>
      </c>
      <c r="B166" s="25" t="s">
        <v>301</v>
      </c>
      <c r="C166" s="24" t="s">
        <v>25</v>
      </c>
      <c r="D166" s="26" t="s">
        <v>149</v>
      </c>
      <c r="E166" s="24" t="s">
        <v>302</v>
      </c>
      <c r="F166" s="33" t="n">
        <v>1</v>
      </c>
      <c r="G166" s="33"/>
      <c r="H166" s="33" t="n">
        <v>1</v>
      </c>
      <c r="I166" s="33" t="n">
        <v>10</v>
      </c>
      <c r="J166" s="33" t="n">
        <v>26</v>
      </c>
      <c r="K166" s="27" t="n">
        <f aca="false">SUM(F166:J166)</f>
        <v>38</v>
      </c>
      <c r="L166" s="28" t="n">
        <v>1137.12</v>
      </c>
      <c r="M166" s="29" t="n">
        <f aca="false">L166+35.33</f>
        <v>1172.45</v>
      </c>
      <c r="N166" s="13" t="s">
        <v>29</v>
      </c>
      <c r="O166" s="29" t="n">
        <v>200</v>
      </c>
      <c r="P166" s="13" t="s">
        <v>28</v>
      </c>
      <c r="Q166" s="29"/>
      <c r="R166" s="13" t="s">
        <v>29</v>
      </c>
      <c r="S166" s="29" t="n">
        <v>200</v>
      </c>
      <c r="T166" s="13" t="s">
        <v>28</v>
      </c>
      <c r="U166" s="29"/>
      <c r="V166" s="30" t="n">
        <v>5</v>
      </c>
      <c r="W166" s="30"/>
      <c r="X166" s="30"/>
      <c r="Y166" s="31" t="n">
        <f aca="false">M166+O166+Q166+S166+U166</f>
        <v>1572.45</v>
      </c>
      <c r="Z166" s="32" t="n">
        <f aca="false">ROUND(Y166,2)</f>
        <v>1572.45</v>
      </c>
    </row>
    <row r="167" customFormat="false" ht="24.75" hidden="false" customHeight="true" outlineLevel="0" collapsed="false">
      <c r="A167" s="24" t="n">
        <v>165</v>
      </c>
      <c r="B167" s="25" t="s">
        <v>303</v>
      </c>
      <c r="C167" s="24" t="s">
        <v>25</v>
      </c>
      <c r="D167" s="26" t="s">
        <v>152</v>
      </c>
      <c r="E167" s="24" t="s">
        <v>302</v>
      </c>
      <c r="F167" s="13" t="s">
        <v>28</v>
      </c>
      <c r="G167" s="13" t="n">
        <v>12</v>
      </c>
      <c r="H167" s="13" t="n">
        <v>1</v>
      </c>
      <c r="I167" s="13" t="n">
        <v>12</v>
      </c>
      <c r="J167" s="13" t="n">
        <v>12</v>
      </c>
      <c r="K167" s="27" t="n">
        <f aca="false">SUM(F167:J167)</f>
        <v>37</v>
      </c>
      <c r="L167" s="28" t="n">
        <v>1137.12</v>
      </c>
      <c r="M167" s="29" t="n">
        <f aca="false">L167+35.33</f>
        <v>1172.45</v>
      </c>
      <c r="N167" s="13" t="s">
        <v>29</v>
      </c>
      <c r="O167" s="29" t="n">
        <v>200</v>
      </c>
      <c r="P167" s="13" t="s">
        <v>29</v>
      </c>
      <c r="Q167" s="29" t="n">
        <v>300</v>
      </c>
      <c r="R167" s="13" t="s">
        <v>29</v>
      </c>
      <c r="S167" s="29" t="n">
        <v>200</v>
      </c>
      <c r="T167" s="13" t="s">
        <v>29</v>
      </c>
      <c r="U167" s="29" t="n">
        <v>300</v>
      </c>
      <c r="V167" s="30" t="n">
        <v>6</v>
      </c>
      <c r="W167" s="30" t="n">
        <v>1096</v>
      </c>
      <c r="X167" s="30" t="n">
        <v>156</v>
      </c>
      <c r="Y167" s="31" t="n">
        <f aca="false">M167+O167+Q167+S167+U167</f>
        <v>2172.45</v>
      </c>
      <c r="Z167" s="32" t="n">
        <f aca="false">ROUND(Y167,2)</f>
        <v>2172.45</v>
      </c>
    </row>
    <row r="168" customFormat="false" ht="24.75" hidden="false" customHeight="true" outlineLevel="0" collapsed="false">
      <c r="A168" s="24" t="n">
        <v>166</v>
      </c>
      <c r="B168" s="25" t="s">
        <v>304</v>
      </c>
      <c r="C168" s="24" t="s">
        <v>25</v>
      </c>
      <c r="D168" s="26" t="s">
        <v>26</v>
      </c>
      <c r="E168" s="24" t="s">
        <v>302</v>
      </c>
      <c r="F168" s="13"/>
      <c r="G168" s="13"/>
      <c r="H168" s="13"/>
      <c r="I168" s="13"/>
      <c r="J168" s="13"/>
      <c r="K168" s="27" t="n">
        <f aca="false">SUM(F168:J168)</f>
        <v>0</v>
      </c>
      <c r="L168" s="28" t="n">
        <v>887.12</v>
      </c>
      <c r="M168" s="29" t="n">
        <f aca="false">L168+35.33</f>
        <v>922.45</v>
      </c>
      <c r="N168" s="13"/>
      <c r="O168" s="29"/>
      <c r="P168" s="13"/>
      <c r="Q168" s="29"/>
      <c r="R168" s="13"/>
      <c r="S168" s="29"/>
      <c r="T168" s="13"/>
      <c r="U168" s="29"/>
      <c r="V168" s="30"/>
      <c r="W168" s="30"/>
      <c r="X168" s="30"/>
      <c r="Y168" s="31" t="n">
        <f aca="false">M168+O168+Q168+S168+U168</f>
        <v>922.45</v>
      </c>
      <c r="Z168" s="32" t="n">
        <f aca="false">ROUND(Y168,2)</f>
        <v>922.45</v>
      </c>
    </row>
    <row r="169" customFormat="false" ht="24.75" hidden="false" customHeight="true" outlineLevel="0" collapsed="false">
      <c r="A169" s="24" t="n">
        <v>167</v>
      </c>
      <c r="B169" s="25" t="s">
        <v>305</v>
      </c>
      <c r="C169" s="24" t="s">
        <v>25</v>
      </c>
      <c r="D169" s="26" t="s">
        <v>31</v>
      </c>
      <c r="E169" s="24" t="s">
        <v>302</v>
      </c>
      <c r="F169" s="13"/>
      <c r="G169" s="13"/>
      <c r="H169" s="13"/>
      <c r="I169" s="13"/>
      <c r="J169" s="13"/>
      <c r="K169" s="27" t="n">
        <f aca="false">SUM(F169:J169)</f>
        <v>0</v>
      </c>
      <c r="L169" s="28" t="n">
        <v>887.12</v>
      </c>
      <c r="M169" s="29" t="n">
        <f aca="false">L169+35.33</f>
        <v>922.45</v>
      </c>
      <c r="N169" s="13"/>
      <c r="O169" s="29"/>
      <c r="P169" s="13"/>
      <c r="Q169" s="29"/>
      <c r="R169" s="13"/>
      <c r="S169" s="29"/>
      <c r="T169" s="13"/>
      <c r="U169" s="29"/>
      <c r="V169" s="30"/>
      <c r="W169" s="30"/>
      <c r="X169" s="30"/>
      <c r="Y169" s="31" t="n">
        <f aca="false">M169+O169+Q169+S169+U169</f>
        <v>922.45</v>
      </c>
      <c r="Z169" s="32" t="n">
        <f aca="false">ROUND(Y169,2)</f>
        <v>922.45</v>
      </c>
    </row>
    <row r="170" customFormat="false" ht="24.75" hidden="false" customHeight="true" outlineLevel="0" collapsed="false">
      <c r="A170" s="24" t="n">
        <v>168</v>
      </c>
      <c r="B170" s="25" t="s">
        <v>306</v>
      </c>
      <c r="C170" s="24" t="s">
        <v>25</v>
      </c>
      <c r="D170" s="26" t="s">
        <v>33</v>
      </c>
      <c r="E170" s="24" t="s">
        <v>302</v>
      </c>
      <c r="F170" s="13" t="s">
        <v>28</v>
      </c>
      <c r="G170" s="13" t="n">
        <v>24</v>
      </c>
      <c r="H170" s="13" t="n">
        <v>1</v>
      </c>
      <c r="I170" s="13" t="n">
        <v>24</v>
      </c>
      <c r="J170" s="13" t="n">
        <v>24</v>
      </c>
      <c r="K170" s="27" t="n">
        <f aca="false">SUM(F170:J170)</f>
        <v>73</v>
      </c>
      <c r="L170" s="28" t="n">
        <v>1237.12</v>
      </c>
      <c r="M170" s="29" t="n">
        <f aca="false">L170+35.33</f>
        <v>1272.45</v>
      </c>
      <c r="N170" s="13" t="s">
        <v>29</v>
      </c>
      <c r="O170" s="29" t="n">
        <v>200</v>
      </c>
      <c r="P170" s="13" t="s">
        <v>28</v>
      </c>
      <c r="Q170" s="29"/>
      <c r="R170" s="13" t="s">
        <v>29</v>
      </c>
      <c r="S170" s="29" t="n">
        <v>200</v>
      </c>
      <c r="T170" s="13" t="s">
        <v>28</v>
      </c>
      <c r="U170" s="29"/>
      <c r="V170" s="30" t="n">
        <v>7</v>
      </c>
      <c r="W170" s="30" t="n">
        <v>930</v>
      </c>
      <c r="X170" s="30" t="n">
        <v>152</v>
      </c>
      <c r="Y170" s="31" t="n">
        <f aca="false">M170+O170+Q170+S170+U170</f>
        <v>1672.45</v>
      </c>
      <c r="Z170" s="32" t="n">
        <f aca="false">ROUND(Y170,2)</f>
        <v>1672.45</v>
      </c>
    </row>
    <row r="171" customFormat="false" ht="24.75" hidden="false" customHeight="true" outlineLevel="0" collapsed="false">
      <c r="A171" s="24" t="n">
        <v>169</v>
      </c>
      <c r="B171" s="25" t="s">
        <v>307</v>
      </c>
      <c r="C171" s="24" t="s">
        <v>25</v>
      </c>
      <c r="D171" s="26" t="s">
        <v>241</v>
      </c>
      <c r="E171" s="24" t="s">
        <v>302</v>
      </c>
      <c r="F171" s="13" t="s">
        <v>28</v>
      </c>
      <c r="G171" s="13" t="n">
        <v>5</v>
      </c>
      <c r="H171" s="13" t="n">
        <v>0</v>
      </c>
      <c r="I171" s="13" t="n">
        <v>5</v>
      </c>
      <c r="J171" s="13" t="n">
        <v>5</v>
      </c>
      <c r="K171" s="27" t="n">
        <f aca="false">SUM(F171:J171)</f>
        <v>15</v>
      </c>
      <c r="L171" s="28" t="n">
        <v>987.12</v>
      </c>
      <c r="M171" s="29" t="n">
        <f aca="false">L171+35.33</f>
        <v>1022.45</v>
      </c>
      <c r="N171" s="13" t="s">
        <v>29</v>
      </c>
      <c r="O171" s="29" t="n">
        <v>200</v>
      </c>
      <c r="P171" s="13" t="s">
        <v>28</v>
      </c>
      <c r="Q171" s="29"/>
      <c r="R171" s="13" t="s">
        <v>29</v>
      </c>
      <c r="S171" s="29" t="n">
        <v>200</v>
      </c>
      <c r="T171" s="13" t="s">
        <v>29</v>
      </c>
      <c r="U171" s="29" t="n">
        <v>300</v>
      </c>
      <c r="V171" s="30" t="n">
        <v>5</v>
      </c>
      <c r="W171" s="30" t="n">
        <v>890</v>
      </c>
      <c r="X171" s="30" t="n">
        <v>140</v>
      </c>
      <c r="Y171" s="31" t="n">
        <f aca="false">M171+O171+Q171+S171+U171</f>
        <v>1722.45</v>
      </c>
      <c r="Z171" s="32" t="n">
        <f aca="false">ROUND(Y171,2)</f>
        <v>1722.45</v>
      </c>
    </row>
    <row r="172" customFormat="false" ht="24.75" hidden="false" customHeight="true" outlineLevel="0" collapsed="false">
      <c r="A172" s="24" t="n">
        <v>170</v>
      </c>
      <c r="B172" s="25" t="s">
        <v>308</v>
      </c>
      <c r="C172" s="24" t="s">
        <v>25</v>
      </c>
      <c r="D172" s="26" t="s">
        <v>210</v>
      </c>
      <c r="E172" s="24" t="s">
        <v>302</v>
      </c>
      <c r="F172" s="13" t="s">
        <v>28</v>
      </c>
      <c r="G172" s="13" t="n">
        <v>2</v>
      </c>
      <c r="H172" s="13" t="n">
        <v>1</v>
      </c>
      <c r="I172" s="13" t="n">
        <v>11</v>
      </c>
      <c r="J172" s="13" t="n">
        <v>17</v>
      </c>
      <c r="K172" s="27" t="n">
        <f aca="false">SUM(F172:J172)</f>
        <v>31</v>
      </c>
      <c r="L172" s="28" t="n">
        <v>1137.12</v>
      </c>
      <c r="M172" s="29" t="n">
        <f aca="false">L172+35.33</f>
        <v>1172.45</v>
      </c>
      <c r="N172" s="13" t="s">
        <v>28</v>
      </c>
      <c r="O172" s="29"/>
      <c r="P172" s="13" t="s">
        <v>28</v>
      </c>
      <c r="Q172" s="29"/>
      <c r="R172" s="13" t="s">
        <v>29</v>
      </c>
      <c r="S172" s="29" t="n">
        <v>200</v>
      </c>
      <c r="T172" s="13" t="s">
        <v>28</v>
      </c>
      <c r="U172" s="29"/>
      <c r="V172" s="30" t="n">
        <v>4</v>
      </c>
      <c r="W172" s="30" t="n">
        <v>787</v>
      </c>
      <c r="X172" s="30" t="n">
        <v>148</v>
      </c>
      <c r="Y172" s="31" t="n">
        <f aca="false">M172+O172+Q172+S172+U172</f>
        <v>1372.45</v>
      </c>
      <c r="Z172" s="32" t="n">
        <f aca="false">ROUND(Y172,2)</f>
        <v>1372.45</v>
      </c>
    </row>
    <row r="173" customFormat="false" ht="24.75" hidden="false" customHeight="true" outlineLevel="0" collapsed="false">
      <c r="A173" s="24" t="n">
        <v>171</v>
      </c>
      <c r="B173" s="25" t="s">
        <v>309</v>
      </c>
      <c r="C173" s="24" t="s">
        <v>25</v>
      </c>
      <c r="D173" s="26" t="s">
        <v>35</v>
      </c>
      <c r="E173" s="24" t="s">
        <v>302</v>
      </c>
      <c r="F173" s="13" t="s">
        <v>28</v>
      </c>
      <c r="G173" s="13" t="n">
        <v>16</v>
      </c>
      <c r="H173" s="13" t="n">
        <v>1</v>
      </c>
      <c r="I173" s="13" t="n">
        <v>10</v>
      </c>
      <c r="J173" s="13" t="n">
        <v>20</v>
      </c>
      <c r="K173" s="27" t="n">
        <f aca="false">SUM(F173:J173)</f>
        <v>47</v>
      </c>
      <c r="L173" s="28" t="n">
        <v>1237.12</v>
      </c>
      <c r="M173" s="29" t="n">
        <f aca="false">L173+35.33</f>
        <v>1272.45</v>
      </c>
      <c r="N173" s="13" t="s">
        <v>29</v>
      </c>
      <c r="O173" s="29" t="n">
        <v>200</v>
      </c>
      <c r="P173" s="13" t="s">
        <v>28</v>
      </c>
      <c r="Q173" s="29"/>
      <c r="R173" s="13" t="s">
        <v>29</v>
      </c>
      <c r="S173" s="29" t="n">
        <v>200</v>
      </c>
      <c r="T173" s="13" t="s">
        <v>29</v>
      </c>
      <c r="U173" s="29" t="n">
        <v>300</v>
      </c>
      <c r="V173" s="30" t="n">
        <v>4</v>
      </c>
      <c r="W173" s="30" t="n">
        <v>856</v>
      </c>
      <c r="X173" s="30" t="n">
        <v>125</v>
      </c>
      <c r="Y173" s="31" t="n">
        <f aca="false">M173+O173+Q173+S173+U173</f>
        <v>1972.45</v>
      </c>
      <c r="Z173" s="32" t="n">
        <f aca="false">ROUND(Y173,2)</f>
        <v>1972.45</v>
      </c>
    </row>
    <row r="174" customFormat="false" ht="24.75" hidden="false" customHeight="true" outlineLevel="0" collapsed="false">
      <c r="A174" s="24" t="n">
        <v>172</v>
      </c>
      <c r="B174" s="25" t="s">
        <v>310</v>
      </c>
      <c r="C174" s="24" t="s">
        <v>25</v>
      </c>
      <c r="D174" s="26" t="s">
        <v>160</v>
      </c>
      <c r="E174" s="24" t="s">
        <v>311</v>
      </c>
      <c r="F174" s="13" t="s">
        <v>28</v>
      </c>
      <c r="G174" s="13" t="n">
        <v>5</v>
      </c>
      <c r="H174" s="13" t="n">
        <v>1</v>
      </c>
      <c r="I174" s="13" t="n">
        <v>15</v>
      </c>
      <c r="J174" s="13" t="n">
        <v>15</v>
      </c>
      <c r="K174" s="27" t="n">
        <f aca="false">SUM(F174:J174)</f>
        <v>36</v>
      </c>
      <c r="L174" s="28" t="n">
        <v>1137.12</v>
      </c>
      <c r="M174" s="29" t="n">
        <f aca="false">L174+35.33</f>
        <v>1172.45</v>
      </c>
      <c r="N174" s="13" t="s">
        <v>29</v>
      </c>
      <c r="O174" s="29" t="n">
        <v>200</v>
      </c>
      <c r="P174" s="13" t="s">
        <v>28</v>
      </c>
      <c r="Q174" s="29"/>
      <c r="R174" s="13" t="s">
        <v>28</v>
      </c>
      <c r="S174" s="29"/>
      <c r="T174" s="13" t="s">
        <v>28</v>
      </c>
      <c r="U174" s="29"/>
      <c r="V174" s="30" t="n">
        <v>3</v>
      </c>
      <c r="W174" s="30" t="n">
        <v>717</v>
      </c>
      <c r="X174" s="30" t="n">
        <v>100</v>
      </c>
      <c r="Y174" s="31" t="n">
        <f aca="false">M174+O174+Q174+S174+U174</f>
        <v>1372.45</v>
      </c>
      <c r="Z174" s="32" t="n">
        <f aca="false">ROUND(Y174,2)</f>
        <v>1372.45</v>
      </c>
    </row>
    <row r="175" customFormat="false" ht="24.75" hidden="false" customHeight="true" outlineLevel="0" collapsed="false">
      <c r="A175" s="24" t="n">
        <v>173</v>
      </c>
      <c r="B175" s="25" t="s">
        <v>312</v>
      </c>
      <c r="C175" s="24" t="s">
        <v>25</v>
      </c>
      <c r="D175" s="26" t="s">
        <v>149</v>
      </c>
      <c r="E175" s="24" t="s">
        <v>313</v>
      </c>
      <c r="F175" s="33" t="n">
        <v>1</v>
      </c>
      <c r="G175" s="33" t="n">
        <v>6</v>
      </c>
      <c r="H175" s="33" t="n">
        <v>1</v>
      </c>
      <c r="I175" s="33" t="n">
        <v>8</v>
      </c>
      <c r="J175" s="33" t="n">
        <v>6</v>
      </c>
      <c r="K175" s="27" t="n">
        <f aca="false">SUM(F175:J175)</f>
        <v>22</v>
      </c>
      <c r="L175" s="28" t="n">
        <v>1037.12</v>
      </c>
      <c r="M175" s="29" t="n">
        <f aca="false">L175+35.33</f>
        <v>1072.45</v>
      </c>
      <c r="N175" s="13" t="s">
        <v>29</v>
      </c>
      <c r="O175" s="29" t="n">
        <v>200</v>
      </c>
      <c r="P175" s="13" t="s">
        <v>28</v>
      </c>
      <c r="Q175" s="29"/>
      <c r="R175" s="13" t="s">
        <v>29</v>
      </c>
      <c r="S175" s="29" t="n">
        <v>200</v>
      </c>
      <c r="T175" s="13" t="s">
        <v>29</v>
      </c>
      <c r="U175" s="29" t="n">
        <v>300</v>
      </c>
      <c r="V175" s="30" t="n">
        <v>3</v>
      </c>
      <c r="W175" s="30" t="n">
        <v>1068</v>
      </c>
      <c r="X175" s="30" t="n">
        <v>116</v>
      </c>
      <c r="Y175" s="31" t="n">
        <f aca="false">M175+O175+Q175+S175+U175</f>
        <v>1772.45</v>
      </c>
      <c r="Z175" s="32" t="n">
        <f aca="false">ROUND(Y175,2)</f>
        <v>1772.45</v>
      </c>
    </row>
    <row r="176" customFormat="false" ht="24.75" hidden="false" customHeight="true" outlineLevel="0" collapsed="false">
      <c r="A176" s="24" t="n">
        <v>174</v>
      </c>
      <c r="B176" s="25" t="s">
        <v>314</v>
      </c>
      <c r="C176" s="24" t="s">
        <v>25</v>
      </c>
      <c r="D176" s="26" t="s">
        <v>152</v>
      </c>
      <c r="E176" s="24" t="s">
        <v>313</v>
      </c>
      <c r="F176" s="33" t="n">
        <v>1</v>
      </c>
      <c r="G176" s="33" t="n">
        <v>6</v>
      </c>
      <c r="H176" s="33" t="n">
        <v>1</v>
      </c>
      <c r="I176" s="33" t="n">
        <v>6</v>
      </c>
      <c r="J176" s="33" t="n">
        <v>6</v>
      </c>
      <c r="K176" s="27" t="n">
        <f aca="false">SUM(F176:J176)</f>
        <v>20</v>
      </c>
      <c r="L176" s="28" t="n">
        <v>1037.12</v>
      </c>
      <c r="M176" s="29" t="n">
        <f aca="false">L176+35.33</f>
        <v>1072.45</v>
      </c>
      <c r="N176" s="13" t="s">
        <v>29</v>
      </c>
      <c r="O176" s="29" t="n">
        <v>200</v>
      </c>
      <c r="P176" s="13" t="s">
        <v>29</v>
      </c>
      <c r="Q176" s="29" t="n">
        <v>300</v>
      </c>
      <c r="R176" s="13" t="s">
        <v>29</v>
      </c>
      <c r="S176" s="29" t="n">
        <v>200</v>
      </c>
      <c r="T176" s="13" t="s">
        <v>29</v>
      </c>
      <c r="U176" s="29" t="n">
        <v>300</v>
      </c>
      <c r="V176" s="30" t="n">
        <v>3</v>
      </c>
      <c r="W176" s="30" t="n">
        <v>719</v>
      </c>
      <c r="X176" s="30" t="n">
        <v>87</v>
      </c>
      <c r="Y176" s="31" t="n">
        <f aca="false">M176+O176+Q176+S176+U176</f>
        <v>2072.45</v>
      </c>
      <c r="Z176" s="32" t="n">
        <f aca="false">ROUND(Y176,2)</f>
        <v>2072.45</v>
      </c>
    </row>
    <row r="177" customFormat="false" ht="24.75" hidden="false" customHeight="true" outlineLevel="0" collapsed="false">
      <c r="A177" s="24" t="n">
        <v>175</v>
      </c>
      <c r="B177" s="25" t="s">
        <v>315</v>
      </c>
      <c r="C177" s="24" t="s">
        <v>25</v>
      </c>
      <c r="D177" s="26" t="s">
        <v>26</v>
      </c>
      <c r="E177" s="24" t="s">
        <v>313</v>
      </c>
      <c r="F177" s="13"/>
      <c r="G177" s="13" t="n">
        <v>10</v>
      </c>
      <c r="H177" s="13"/>
      <c r="I177" s="13" t="n">
        <v>10</v>
      </c>
      <c r="J177" s="13" t="n">
        <v>10</v>
      </c>
      <c r="K177" s="27" t="n">
        <f aca="false">SUM(F177:J177)</f>
        <v>30</v>
      </c>
      <c r="L177" s="28" t="n">
        <v>1137.12</v>
      </c>
      <c r="M177" s="29" t="n">
        <f aca="false">L177+35.33</f>
        <v>1172.45</v>
      </c>
      <c r="N177" s="13" t="s">
        <v>29</v>
      </c>
      <c r="O177" s="29" t="n">
        <v>200</v>
      </c>
      <c r="P177" s="13"/>
      <c r="Q177" s="29"/>
      <c r="R177" s="13"/>
      <c r="S177" s="29"/>
      <c r="T177" s="13"/>
      <c r="U177" s="29"/>
      <c r="V177" s="30" t="n">
        <v>4</v>
      </c>
      <c r="W177" s="30" t="n">
        <v>939</v>
      </c>
      <c r="X177" s="30" t="n">
        <v>102</v>
      </c>
      <c r="Y177" s="31" t="n">
        <f aca="false">M177+O177+Q177+S177+U177</f>
        <v>1372.45</v>
      </c>
      <c r="Z177" s="32" t="n">
        <f aca="false">ROUND(Y177,2)</f>
        <v>1372.45</v>
      </c>
    </row>
    <row r="178" customFormat="false" ht="24.75" hidden="false" customHeight="true" outlineLevel="0" collapsed="false">
      <c r="A178" s="24" t="n">
        <v>176</v>
      </c>
      <c r="B178" s="25" t="s">
        <v>316</v>
      </c>
      <c r="C178" s="24" t="s">
        <v>25</v>
      </c>
      <c r="D178" s="26" t="s">
        <v>149</v>
      </c>
      <c r="E178" s="24" t="s">
        <v>317</v>
      </c>
      <c r="F178" s="13" t="s">
        <v>28</v>
      </c>
      <c r="G178" s="13" t="n">
        <v>16</v>
      </c>
      <c r="H178" s="13" t="n">
        <v>1</v>
      </c>
      <c r="I178" s="13" t="n">
        <v>6</v>
      </c>
      <c r="J178" s="13" t="n">
        <v>4</v>
      </c>
      <c r="K178" s="27" t="n">
        <f aca="false">SUM(F178:J178)</f>
        <v>27</v>
      </c>
      <c r="L178" s="28" t="n">
        <v>1137.12</v>
      </c>
      <c r="M178" s="29" t="n">
        <f aca="false">L178+35.33</f>
        <v>1172.45</v>
      </c>
      <c r="N178" s="13" t="s">
        <v>29</v>
      </c>
      <c r="O178" s="29" t="n">
        <v>200</v>
      </c>
      <c r="P178" s="13" t="s">
        <v>28</v>
      </c>
      <c r="Q178" s="29"/>
      <c r="R178" s="13" t="s">
        <v>29</v>
      </c>
      <c r="S178" s="29" t="n">
        <v>200</v>
      </c>
      <c r="T178" s="13" t="s">
        <v>29</v>
      </c>
      <c r="U178" s="29" t="n">
        <v>300</v>
      </c>
      <c r="V178" s="30" t="n">
        <v>6</v>
      </c>
      <c r="W178" s="30" t="n">
        <v>1162</v>
      </c>
      <c r="X178" s="30" t="n">
        <v>150</v>
      </c>
      <c r="Y178" s="31" t="n">
        <f aca="false">M178+O178+Q178+S178+U178</f>
        <v>1872.45</v>
      </c>
      <c r="Z178" s="32" t="n">
        <f aca="false">ROUND(Y178,2)</f>
        <v>1872.45</v>
      </c>
    </row>
    <row r="179" customFormat="false" ht="24.75" hidden="false" customHeight="true" outlineLevel="0" collapsed="false">
      <c r="A179" s="24" t="n">
        <v>177</v>
      </c>
      <c r="B179" s="25" t="s">
        <v>318</v>
      </c>
      <c r="C179" s="24" t="s">
        <v>25</v>
      </c>
      <c r="D179" s="26" t="s">
        <v>152</v>
      </c>
      <c r="E179" s="24" t="s">
        <v>317</v>
      </c>
      <c r="F179" s="13"/>
      <c r="G179" s="13"/>
      <c r="H179" s="13"/>
      <c r="I179" s="13"/>
      <c r="J179" s="13"/>
      <c r="K179" s="27" t="n">
        <f aca="false">SUM(F179:J179)</f>
        <v>0</v>
      </c>
      <c r="L179" s="28" t="n">
        <v>887.12</v>
      </c>
      <c r="M179" s="29" t="n">
        <f aca="false">L179+35.33</f>
        <v>922.45</v>
      </c>
      <c r="N179" s="13"/>
      <c r="O179" s="29"/>
      <c r="P179" s="13"/>
      <c r="Q179" s="29"/>
      <c r="R179" s="13"/>
      <c r="S179" s="29"/>
      <c r="T179" s="13"/>
      <c r="U179" s="29"/>
      <c r="V179" s="30"/>
      <c r="W179" s="30"/>
      <c r="X179" s="30"/>
      <c r="Y179" s="31" t="n">
        <f aca="false">M179+O179+Q179+S179+U179</f>
        <v>922.45</v>
      </c>
      <c r="Z179" s="32" t="n">
        <f aca="false">ROUND(Y179,2)</f>
        <v>922.45</v>
      </c>
    </row>
    <row r="180" customFormat="false" ht="24.75" hidden="false" customHeight="true" outlineLevel="0" collapsed="false">
      <c r="A180" s="24" t="n">
        <v>178</v>
      </c>
      <c r="B180" s="25" t="s">
        <v>319</v>
      </c>
      <c r="C180" s="24" t="s">
        <v>25</v>
      </c>
      <c r="D180" s="26" t="s">
        <v>26</v>
      </c>
      <c r="E180" s="24" t="s">
        <v>317</v>
      </c>
      <c r="F180" s="33" t="n">
        <v>1</v>
      </c>
      <c r="G180" s="33" t="n">
        <v>5</v>
      </c>
      <c r="H180" s="33" t="n">
        <v>1</v>
      </c>
      <c r="I180" s="33" t="n">
        <v>6</v>
      </c>
      <c r="J180" s="33" t="n">
        <v>4</v>
      </c>
      <c r="K180" s="27" t="n">
        <f aca="false">SUM(F180:J180)</f>
        <v>17</v>
      </c>
      <c r="L180" s="28" t="n">
        <v>1037.12</v>
      </c>
      <c r="M180" s="29" t="n">
        <f aca="false">L180+35.33</f>
        <v>1072.45</v>
      </c>
      <c r="N180" s="13" t="s">
        <v>29</v>
      </c>
      <c r="O180" s="29" t="n">
        <v>200</v>
      </c>
      <c r="P180" s="13" t="s">
        <v>28</v>
      </c>
      <c r="Q180" s="29"/>
      <c r="R180" s="13" t="s">
        <v>29</v>
      </c>
      <c r="S180" s="29" t="n">
        <v>200</v>
      </c>
      <c r="T180" s="13" t="s">
        <v>28</v>
      </c>
      <c r="U180" s="29"/>
      <c r="V180" s="30" t="n">
        <v>4</v>
      </c>
      <c r="W180" s="30" t="n">
        <v>1050</v>
      </c>
      <c r="X180" s="30" t="n">
        <v>140</v>
      </c>
      <c r="Y180" s="31" t="n">
        <f aca="false">M180+O180+Q180+S180+U180</f>
        <v>1472.45</v>
      </c>
      <c r="Z180" s="32" t="n">
        <f aca="false">ROUND(Y180,2)</f>
        <v>1472.45</v>
      </c>
    </row>
    <row r="181" customFormat="false" ht="24.75" hidden="false" customHeight="true" outlineLevel="0" collapsed="false">
      <c r="A181" s="24" t="n">
        <v>179</v>
      </c>
      <c r="B181" s="25" t="s">
        <v>320</v>
      </c>
      <c r="C181" s="24" t="s">
        <v>25</v>
      </c>
      <c r="D181" s="26" t="s">
        <v>31</v>
      </c>
      <c r="E181" s="24" t="s">
        <v>317</v>
      </c>
      <c r="F181" s="33" t="n">
        <v>1</v>
      </c>
      <c r="G181" s="33"/>
      <c r="H181" s="33" t="n">
        <v>1</v>
      </c>
      <c r="I181" s="33" t="n">
        <v>4</v>
      </c>
      <c r="J181" s="33" t="n">
        <v>3</v>
      </c>
      <c r="K181" s="27" t="n">
        <f aca="false">SUM(F181:J181)</f>
        <v>9</v>
      </c>
      <c r="L181" s="28" t="n">
        <v>987.12</v>
      </c>
      <c r="M181" s="29" t="n">
        <f aca="false">L181+35.33</f>
        <v>1022.45</v>
      </c>
      <c r="N181" s="13" t="s">
        <v>29</v>
      </c>
      <c r="O181" s="29" t="n">
        <v>200</v>
      </c>
      <c r="P181" s="13"/>
      <c r="Q181" s="29"/>
      <c r="R181" s="13" t="s">
        <v>29</v>
      </c>
      <c r="S181" s="29" t="n">
        <v>200</v>
      </c>
      <c r="T181" s="13" t="s">
        <v>29</v>
      </c>
      <c r="U181" s="29" t="n">
        <v>300</v>
      </c>
      <c r="V181" s="30" t="n">
        <v>4</v>
      </c>
      <c r="W181" s="30" t="n">
        <v>764</v>
      </c>
      <c r="X181" s="30" t="n">
        <v>90</v>
      </c>
      <c r="Y181" s="31" t="n">
        <f aca="false">M181+O181+Q181+S181+U181</f>
        <v>1722.45</v>
      </c>
      <c r="Z181" s="32" t="n">
        <f aca="false">ROUND(Y181,2)</f>
        <v>1722.45</v>
      </c>
    </row>
    <row r="182" customFormat="false" ht="24.75" hidden="false" customHeight="true" outlineLevel="0" collapsed="false">
      <c r="A182" s="24" t="n">
        <v>180</v>
      </c>
      <c r="B182" s="25" t="s">
        <v>321</v>
      </c>
      <c r="C182" s="24" t="s">
        <v>25</v>
      </c>
      <c r="D182" s="26" t="s">
        <v>160</v>
      </c>
      <c r="E182" s="24" t="s">
        <v>322</v>
      </c>
      <c r="F182" s="33" t="n">
        <v>1</v>
      </c>
      <c r="G182" s="33" t="n">
        <v>2</v>
      </c>
      <c r="H182" s="33" t="n">
        <v>1</v>
      </c>
      <c r="I182" s="33" t="n">
        <v>9</v>
      </c>
      <c r="J182" s="33" t="n">
        <v>8</v>
      </c>
      <c r="K182" s="27" t="n">
        <f aca="false">SUM(F182:J182)</f>
        <v>21</v>
      </c>
      <c r="L182" s="28" t="n">
        <v>1037.12</v>
      </c>
      <c r="M182" s="29" t="n">
        <f aca="false">L182+35.33</f>
        <v>1072.45</v>
      </c>
      <c r="N182" s="13" t="s">
        <v>29</v>
      </c>
      <c r="O182" s="29" t="n">
        <v>200</v>
      </c>
      <c r="P182" s="13" t="s">
        <v>28</v>
      </c>
      <c r="Q182" s="29"/>
      <c r="R182" s="13" t="s">
        <v>29</v>
      </c>
      <c r="S182" s="29" t="n">
        <v>200</v>
      </c>
      <c r="T182" s="13" t="s">
        <v>29</v>
      </c>
      <c r="U182" s="29" t="n">
        <v>300</v>
      </c>
      <c r="V182" s="30" t="n">
        <v>8</v>
      </c>
      <c r="W182" s="30" t="n">
        <v>876</v>
      </c>
      <c r="X182" s="30" t="n">
        <v>103</v>
      </c>
      <c r="Y182" s="31" t="n">
        <f aca="false">M182+O182+Q182+S182+U182</f>
        <v>1772.45</v>
      </c>
      <c r="Z182" s="32" t="n">
        <f aca="false">ROUND(Y182,2)</f>
        <v>1772.45</v>
      </c>
    </row>
    <row r="183" customFormat="false" ht="24.75" hidden="false" customHeight="true" outlineLevel="0" collapsed="false">
      <c r="A183" s="24" t="n">
        <v>181</v>
      </c>
      <c r="B183" s="25" t="s">
        <v>323</v>
      </c>
      <c r="C183" s="24" t="s">
        <v>25</v>
      </c>
      <c r="D183" s="26" t="s">
        <v>149</v>
      </c>
      <c r="E183" s="24" t="s">
        <v>324</v>
      </c>
      <c r="F183" s="33" t="n">
        <v>1</v>
      </c>
      <c r="G183" s="33" t="n">
        <v>4</v>
      </c>
      <c r="H183" s="33"/>
      <c r="I183" s="33" t="n">
        <v>15</v>
      </c>
      <c r="J183" s="33" t="n">
        <v>10</v>
      </c>
      <c r="K183" s="27" t="n">
        <f aca="false">SUM(F183:J183)</f>
        <v>30</v>
      </c>
      <c r="L183" s="28" t="n">
        <v>1137.12</v>
      </c>
      <c r="M183" s="29" t="n">
        <f aca="false">L183+35.33</f>
        <v>1172.45</v>
      </c>
      <c r="N183" s="13" t="s">
        <v>29</v>
      </c>
      <c r="O183" s="29" t="n">
        <v>200</v>
      </c>
      <c r="P183" s="13" t="s">
        <v>29</v>
      </c>
      <c r="Q183" s="29" t="n">
        <v>300</v>
      </c>
      <c r="R183" s="13" t="s">
        <v>29</v>
      </c>
      <c r="S183" s="29" t="n">
        <v>200</v>
      </c>
      <c r="T183" s="13" t="s">
        <v>29</v>
      </c>
      <c r="U183" s="29" t="n">
        <v>300</v>
      </c>
      <c r="V183" s="30" t="n">
        <v>4</v>
      </c>
      <c r="W183" s="30" t="n">
        <v>978</v>
      </c>
      <c r="X183" s="30" t="n">
        <v>110</v>
      </c>
      <c r="Y183" s="31" t="n">
        <f aca="false">M183+O183+Q183+S183+U183</f>
        <v>2172.45</v>
      </c>
      <c r="Z183" s="32" t="n">
        <f aca="false">ROUND(Y183,2)</f>
        <v>2172.45</v>
      </c>
    </row>
    <row r="184" customFormat="false" ht="24.75" hidden="false" customHeight="true" outlineLevel="0" collapsed="false">
      <c r="A184" s="24" t="n">
        <v>182</v>
      </c>
      <c r="B184" s="25" t="s">
        <v>325</v>
      </c>
      <c r="C184" s="24" t="s">
        <v>25</v>
      </c>
      <c r="D184" s="26" t="s">
        <v>152</v>
      </c>
      <c r="E184" s="24" t="s">
        <v>324</v>
      </c>
      <c r="F184" s="33" t="n">
        <v>1</v>
      </c>
      <c r="G184" s="33" t="n">
        <v>6</v>
      </c>
      <c r="H184" s="33" t="n">
        <v>1</v>
      </c>
      <c r="I184" s="33" t="n">
        <v>20</v>
      </c>
      <c r="J184" s="33" t="n">
        <v>13</v>
      </c>
      <c r="K184" s="27" t="n">
        <f aca="false">SUM(F184:J184)</f>
        <v>41</v>
      </c>
      <c r="L184" s="28" t="n">
        <v>1237.12</v>
      </c>
      <c r="M184" s="29" t="n">
        <f aca="false">L184+35.33</f>
        <v>1272.45</v>
      </c>
      <c r="N184" s="13" t="s">
        <v>29</v>
      </c>
      <c r="O184" s="29" t="n">
        <v>200</v>
      </c>
      <c r="P184" s="13" t="s">
        <v>28</v>
      </c>
      <c r="Q184" s="29"/>
      <c r="R184" s="13" t="s">
        <v>29</v>
      </c>
      <c r="S184" s="29" t="n">
        <v>200</v>
      </c>
      <c r="T184" s="13" t="s">
        <v>29</v>
      </c>
      <c r="U184" s="29" t="n">
        <v>300</v>
      </c>
      <c r="V184" s="30" t="n">
        <v>4</v>
      </c>
      <c r="W184" s="30" t="n">
        <v>820</v>
      </c>
      <c r="X184" s="30" t="n">
        <v>95</v>
      </c>
      <c r="Y184" s="31" t="n">
        <f aca="false">M184+O184+Q184+S184+U184</f>
        <v>1972.45</v>
      </c>
      <c r="Z184" s="32" t="n">
        <f aca="false">ROUND(Y184,2)</f>
        <v>1972.45</v>
      </c>
    </row>
    <row r="185" customFormat="false" ht="24.75" hidden="false" customHeight="true" outlineLevel="0" collapsed="false">
      <c r="A185" s="24" t="n">
        <v>183</v>
      </c>
      <c r="B185" s="25" t="s">
        <v>326</v>
      </c>
      <c r="C185" s="24" t="s">
        <v>25</v>
      </c>
      <c r="D185" s="26" t="s">
        <v>26</v>
      </c>
      <c r="E185" s="24" t="s">
        <v>324</v>
      </c>
      <c r="F185" s="13" t="s">
        <v>28</v>
      </c>
      <c r="G185" s="13"/>
      <c r="H185" s="13" t="n">
        <v>1</v>
      </c>
      <c r="I185" s="13"/>
      <c r="J185" s="13"/>
      <c r="K185" s="27" t="n">
        <f aca="false">SUM(F185:J185)</f>
        <v>1</v>
      </c>
      <c r="L185" s="28" t="n">
        <v>987.12</v>
      </c>
      <c r="M185" s="29" t="n">
        <f aca="false">L185+35.33</f>
        <v>1022.45</v>
      </c>
      <c r="N185" s="13"/>
      <c r="O185" s="29"/>
      <c r="P185" s="13" t="s">
        <v>29</v>
      </c>
      <c r="Q185" s="29" t="n">
        <v>300</v>
      </c>
      <c r="R185" s="13" t="s">
        <v>29</v>
      </c>
      <c r="S185" s="29" t="n">
        <v>200</v>
      </c>
      <c r="T185" s="13" t="s">
        <v>28</v>
      </c>
      <c r="U185" s="29"/>
      <c r="V185" s="30" t="n">
        <v>3</v>
      </c>
      <c r="W185" s="30"/>
      <c r="X185" s="30"/>
      <c r="Y185" s="31" t="n">
        <f aca="false">M185+O185+Q185+S185+U185</f>
        <v>1522.45</v>
      </c>
      <c r="Z185" s="32" t="n">
        <f aca="false">ROUND(Y185,2)</f>
        <v>1522.45</v>
      </c>
    </row>
    <row r="186" customFormat="false" ht="24.75" hidden="false" customHeight="true" outlineLevel="0" collapsed="false">
      <c r="A186" s="24" t="n">
        <v>184</v>
      </c>
      <c r="B186" s="25" t="s">
        <v>327</v>
      </c>
      <c r="C186" s="24" t="s">
        <v>25</v>
      </c>
      <c r="D186" s="26" t="s">
        <v>31</v>
      </c>
      <c r="E186" s="24" t="s">
        <v>324</v>
      </c>
      <c r="F186" s="13"/>
      <c r="G186" s="13"/>
      <c r="H186" s="13"/>
      <c r="I186" s="13"/>
      <c r="J186" s="13"/>
      <c r="K186" s="27" t="n">
        <f aca="false">SUM(F186:J186)</f>
        <v>0</v>
      </c>
      <c r="L186" s="28" t="n">
        <v>887.12</v>
      </c>
      <c r="M186" s="29" t="n">
        <f aca="false">L186+35.33</f>
        <v>922.45</v>
      </c>
      <c r="N186" s="13"/>
      <c r="O186" s="29"/>
      <c r="P186" s="13"/>
      <c r="Q186" s="29"/>
      <c r="R186" s="13"/>
      <c r="S186" s="29"/>
      <c r="T186" s="13"/>
      <c r="U186" s="29"/>
      <c r="V186" s="30"/>
      <c r="W186" s="30"/>
      <c r="X186" s="30"/>
      <c r="Y186" s="31" t="n">
        <f aca="false">M186+O186+Q186+S186+U186</f>
        <v>922.45</v>
      </c>
      <c r="Z186" s="32" t="n">
        <f aca="false">ROUND(Y186,2)</f>
        <v>922.45</v>
      </c>
    </row>
    <row r="187" customFormat="false" ht="24.75" hidden="false" customHeight="true" outlineLevel="0" collapsed="false">
      <c r="A187" s="24" t="n">
        <v>185</v>
      </c>
      <c r="B187" s="25" t="s">
        <v>328</v>
      </c>
      <c r="C187" s="24" t="s">
        <v>25</v>
      </c>
      <c r="D187" s="26" t="s">
        <v>149</v>
      </c>
      <c r="E187" s="24" t="s">
        <v>329</v>
      </c>
      <c r="F187" s="13" t="s">
        <v>28</v>
      </c>
      <c r="G187" s="13" t="n">
        <v>15</v>
      </c>
      <c r="H187" s="13" t="n">
        <v>1</v>
      </c>
      <c r="I187" s="13" t="n">
        <v>12</v>
      </c>
      <c r="J187" s="13" t="n">
        <v>12</v>
      </c>
      <c r="K187" s="27" t="n">
        <f aca="false">SUM(F187:J187)</f>
        <v>40</v>
      </c>
      <c r="L187" s="28" t="n">
        <v>1137.12</v>
      </c>
      <c r="M187" s="29" t="n">
        <f aca="false">L187+35.33</f>
        <v>1172.45</v>
      </c>
      <c r="N187" s="13" t="s">
        <v>29</v>
      </c>
      <c r="O187" s="29" t="n">
        <v>200</v>
      </c>
      <c r="P187" s="13"/>
      <c r="Q187" s="29"/>
      <c r="R187" s="13" t="s">
        <v>29</v>
      </c>
      <c r="S187" s="29" t="n">
        <v>200</v>
      </c>
      <c r="T187" s="13" t="s">
        <v>29</v>
      </c>
      <c r="U187" s="29" t="n">
        <v>300</v>
      </c>
      <c r="V187" s="30" t="n">
        <v>6</v>
      </c>
      <c r="W187" s="30" t="n">
        <v>1101</v>
      </c>
      <c r="X187" s="30" t="n">
        <v>99</v>
      </c>
      <c r="Y187" s="31" t="n">
        <f aca="false">M187+O187+Q187+S187+U187</f>
        <v>1872.45</v>
      </c>
      <c r="Z187" s="32" t="n">
        <f aca="false">ROUND(Y187,2)</f>
        <v>1872.45</v>
      </c>
    </row>
    <row r="188" customFormat="false" ht="24.75" hidden="false" customHeight="true" outlineLevel="0" collapsed="false">
      <c r="A188" s="24" t="n">
        <v>186</v>
      </c>
      <c r="B188" s="25" t="s">
        <v>330</v>
      </c>
      <c r="C188" s="24" t="s">
        <v>25</v>
      </c>
      <c r="D188" s="26" t="s">
        <v>152</v>
      </c>
      <c r="E188" s="24" t="s">
        <v>329</v>
      </c>
      <c r="F188" s="33" t="n">
        <v>1</v>
      </c>
      <c r="G188" s="33" t="n">
        <v>10</v>
      </c>
      <c r="H188" s="33" t="n">
        <v>1</v>
      </c>
      <c r="I188" s="33" t="n">
        <v>10</v>
      </c>
      <c r="J188" s="33" t="n">
        <v>2</v>
      </c>
      <c r="K188" s="27" t="n">
        <f aca="false">SUM(F188:J188)</f>
        <v>24</v>
      </c>
      <c r="L188" s="28" t="n">
        <v>1037.12</v>
      </c>
      <c r="M188" s="29" t="n">
        <f aca="false">L188+35.33</f>
        <v>1072.45</v>
      </c>
      <c r="N188" s="13" t="s">
        <v>28</v>
      </c>
      <c r="O188" s="29"/>
      <c r="P188" s="13" t="s">
        <v>29</v>
      </c>
      <c r="Q188" s="29" t="n">
        <v>300</v>
      </c>
      <c r="R188" s="13" t="s">
        <v>29</v>
      </c>
      <c r="S188" s="29" t="n">
        <v>200</v>
      </c>
      <c r="T188" s="13" t="s">
        <v>29</v>
      </c>
      <c r="U188" s="29" t="n">
        <v>300</v>
      </c>
      <c r="V188" s="30" t="n">
        <v>8</v>
      </c>
      <c r="W188" s="30" t="n">
        <v>1059</v>
      </c>
      <c r="X188" s="30" t="n">
        <v>130</v>
      </c>
      <c r="Y188" s="31" t="n">
        <f aca="false">M188+O188+Q188+S188+U188</f>
        <v>1872.45</v>
      </c>
      <c r="Z188" s="32" t="n">
        <f aca="false">ROUND(Y188,2)</f>
        <v>1872.45</v>
      </c>
    </row>
    <row r="189" customFormat="false" ht="24.75" hidden="false" customHeight="true" outlineLevel="0" collapsed="false">
      <c r="A189" s="24" t="n">
        <v>187</v>
      </c>
      <c r="B189" s="25" t="s">
        <v>331</v>
      </c>
      <c r="C189" s="24" t="s">
        <v>25</v>
      </c>
      <c r="D189" s="26" t="s">
        <v>26</v>
      </c>
      <c r="E189" s="24" t="s">
        <v>329</v>
      </c>
      <c r="F189" s="13" t="s">
        <v>28</v>
      </c>
      <c r="G189" s="13" t="n">
        <v>23</v>
      </c>
      <c r="H189" s="13" t="n">
        <v>1</v>
      </c>
      <c r="I189" s="13" t="n">
        <v>0</v>
      </c>
      <c r="J189" s="13" t="n">
        <v>2</v>
      </c>
      <c r="K189" s="27" t="n">
        <f aca="false">SUM(F189:J189)</f>
        <v>26</v>
      </c>
      <c r="L189" s="28" t="n">
        <v>1137.12</v>
      </c>
      <c r="M189" s="29" t="n">
        <f aca="false">L189+35.33</f>
        <v>1172.45</v>
      </c>
      <c r="N189" s="13" t="s">
        <v>29</v>
      </c>
      <c r="O189" s="29" t="n">
        <v>200</v>
      </c>
      <c r="P189" s="13" t="s">
        <v>29</v>
      </c>
      <c r="Q189" s="29" t="n">
        <v>300</v>
      </c>
      <c r="R189" s="13" t="s">
        <v>29</v>
      </c>
      <c r="S189" s="29" t="n">
        <v>200</v>
      </c>
      <c r="T189" s="13" t="s">
        <v>28</v>
      </c>
      <c r="U189" s="29"/>
      <c r="V189" s="30" t="n">
        <v>4</v>
      </c>
      <c r="W189" s="30" t="n">
        <v>713</v>
      </c>
      <c r="X189" s="30" t="n">
        <v>86</v>
      </c>
      <c r="Y189" s="31" t="n">
        <f aca="false">M189+O189+Q189+S189+U189</f>
        <v>1872.45</v>
      </c>
      <c r="Z189" s="32" t="n">
        <f aca="false">ROUND(Y189,2)</f>
        <v>1872.45</v>
      </c>
    </row>
    <row r="190" customFormat="false" ht="24.75" hidden="false" customHeight="true" outlineLevel="0" collapsed="false">
      <c r="A190" s="24" t="n">
        <v>188</v>
      </c>
      <c r="B190" s="25" t="s">
        <v>332</v>
      </c>
      <c r="C190" s="24" t="s">
        <v>25</v>
      </c>
      <c r="D190" s="26" t="s">
        <v>160</v>
      </c>
      <c r="E190" s="24" t="s">
        <v>333</v>
      </c>
      <c r="F190" s="33" t="n">
        <v>1</v>
      </c>
      <c r="G190" s="33" t="n">
        <v>6</v>
      </c>
      <c r="H190" s="33" t="n">
        <v>1</v>
      </c>
      <c r="I190" s="33" t="n">
        <v>8</v>
      </c>
      <c r="J190" s="33" t="n">
        <v>6</v>
      </c>
      <c r="K190" s="27" t="n">
        <f aca="false">SUM(F190:J190)</f>
        <v>22</v>
      </c>
      <c r="L190" s="28" t="n">
        <v>1037.12</v>
      </c>
      <c r="M190" s="29" t="n">
        <f aca="false">L190+35.33</f>
        <v>1072.45</v>
      </c>
      <c r="N190" s="13" t="s">
        <v>29</v>
      </c>
      <c r="O190" s="29" t="n">
        <v>200</v>
      </c>
      <c r="P190" s="13" t="s">
        <v>28</v>
      </c>
      <c r="Q190" s="29"/>
      <c r="R190" s="13" t="s">
        <v>29</v>
      </c>
      <c r="S190" s="29" t="n">
        <v>200</v>
      </c>
      <c r="T190" s="13" t="s">
        <v>28</v>
      </c>
      <c r="U190" s="29"/>
      <c r="V190" s="30" t="n">
        <v>5</v>
      </c>
      <c r="W190" s="30" t="n">
        <v>829</v>
      </c>
      <c r="X190" s="30" t="n">
        <v>111</v>
      </c>
      <c r="Y190" s="31" t="n">
        <f aca="false">M190+O190+Q190+S190+U190</f>
        <v>1472.45</v>
      </c>
      <c r="Z190" s="32" t="n">
        <f aca="false">ROUND(Y190,2)</f>
        <v>1472.45</v>
      </c>
    </row>
    <row r="191" customFormat="false" ht="24.75" hidden="false" customHeight="true" outlineLevel="0" collapsed="false">
      <c r="A191" s="24" t="n">
        <v>189</v>
      </c>
      <c r="B191" s="25" t="s">
        <v>334</v>
      </c>
      <c r="C191" s="24" t="s">
        <v>25</v>
      </c>
      <c r="D191" s="26" t="s">
        <v>160</v>
      </c>
      <c r="E191" s="24" t="s">
        <v>335</v>
      </c>
      <c r="F191" s="13"/>
      <c r="G191" s="13"/>
      <c r="H191" s="13"/>
      <c r="I191" s="13"/>
      <c r="J191" s="13"/>
      <c r="K191" s="27" t="n">
        <f aca="false">SUM(F191:J191)</f>
        <v>0</v>
      </c>
      <c r="L191" s="28" t="n">
        <v>887.12</v>
      </c>
      <c r="M191" s="29" t="n">
        <f aca="false">L191+35.33</f>
        <v>922.45</v>
      </c>
      <c r="N191" s="13"/>
      <c r="O191" s="29"/>
      <c r="P191" s="13"/>
      <c r="Q191" s="29"/>
      <c r="R191" s="13"/>
      <c r="S191" s="29"/>
      <c r="T191" s="13"/>
      <c r="U191" s="29"/>
      <c r="V191" s="30"/>
      <c r="W191" s="30"/>
      <c r="X191" s="30"/>
      <c r="Y191" s="31" t="n">
        <f aca="false">M191+O191+Q191+S191+U191</f>
        <v>922.45</v>
      </c>
      <c r="Z191" s="32" t="n">
        <f aca="false">ROUND(Y191,2)</f>
        <v>922.45</v>
      </c>
    </row>
    <row r="192" customFormat="false" ht="24.75" hidden="false" customHeight="true" outlineLevel="0" collapsed="false">
      <c r="A192" s="24" t="n">
        <v>190</v>
      </c>
      <c r="B192" s="25" t="s">
        <v>336</v>
      </c>
      <c r="C192" s="24" t="s">
        <v>25</v>
      </c>
      <c r="D192" s="26" t="s">
        <v>149</v>
      </c>
      <c r="E192" s="24" t="s">
        <v>337</v>
      </c>
      <c r="F192" s="33" t="n">
        <v>1</v>
      </c>
      <c r="G192" s="33" t="n">
        <v>8</v>
      </c>
      <c r="H192" s="33" t="n">
        <v>4</v>
      </c>
      <c r="I192" s="33" t="n">
        <v>8</v>
      </c>
      <c r="J192" s="33" t="n">
        <v>8</v>
      </c>
      <c r="K192" s="27" t="n">
        <f aca="false">SUM(F192:J192)</f>
        <v>29</v>
      </c>
      <c r="L192" s="28" t="n">
        <v>1137.12</v>
      </c>
      <c r="M192" s="29" t="n">
        <f aca="false">L192+35.33</f>
        <v>1172.45</v>
      </c>
      <c r="N192" s="13" t="s">
        <v>29</v>
      </c>
      <c r="O192" s="29" t="n">
        <v>200</v>
      </c>
      <c r="P192" s="13" t="s">
        <v>29</v>
      </c>
      <c r="Q192" s="29" t="n">
        <v>300</v>
      </c>
      <c r="R192" s="13" t="s">
        <v>29</v>
      </c>
      <c r="S192" s="29" t="n">
        <v>200</v>
      </c>
      <c r="T192" s="13" t="s">
        <v>29</v>
      </c>
      <c r="U192" s="29" t="n">
        <v>300</v>
      </c>
      <c r="V192" s="30" t="n">
        <v>4</v>
      </c>
      <c r="W192" s="30" t="n">
        <v>832</v>
      </c>
      <c r="X192" s="30" t="n">
        <v>112</v>
      </c>
      <c r="Y192" s="31" t="n">
        <f aca="false">M192+O192+Q192+S192+U192</f>
        <v>2172.45</v>
      </c>
      <c r="Z192" s="32" t="n">
        <f aca="false">ROUND(Y192,2)</f>
        <v>2172.45</v>
      </c>
    </row>
    <row r="193" customFormat="false" ht="24.75" hidden="false" customHeight="true" outlineLevel="0" collapsed="false">
      <c r="A193" s="24" t="n">
        <v>191</v>
      </c>
      <c r="B193" s="25" t="s">
        <v>338</v>
      </c>
      <c r="C193" s="24" t="s">
        <v>25</v>
      </c>
      <c r="D193" s="26" t="s">
        <v>26</v>
      </c>
      <c r="E193" s="24" t="s">
        <v>337</v>
      </c>
      <c r="F193" s="33" t="n">
        <v>1</v>
      </c>
      <c r="G193" s="33" t="n">
        <v>15</v>
      </c>
      <c r="H193" s="33" t="n">
        <v>1</v>
      </c>
      <c r="I193" s="33" t="n">
        <v>6</v>
      </c>
      <c r="J193" s="33" t="n">
        <v>15</v>
      </c>
      <c r="K193" s="27" t="n">
        <f aca="false">SUM(F193:J193)</f>
        <v>38</v>
      </c>
      <c r="L193" s="28" t="n">
        <v>1137.12</v>
      </c>
      <c r="M193" s="29" t="n">
        <f aca="false">L193+35.33</f>
        <v>1172.45</v>
      </c>
      <c r="N193" s="13" t="s">
        <v>29</v>
      </c>
      <c r="O193" s="29" t="n">
        <v>200</v>
      </c>
      <c r="P193" s="13" t="s">
        <v>28</v>
      </c>
      <c r="Q193" s="29"/>
      <c r="R193" s="13"/>
      <c r="S193" s="29"/>
      <c r="T193" s="13"/>
      <c r="U193" s="29"/>
      <c r="V193" s="30" t="n">
        <v>4</v>
      </c>
      <c r="W193" s="30" t="n">
        <v>550</v>
      </c>
      <c r="X193" s="30" t="n">
        <v>73</v>
      </c>
      <c r="Y193" s="31" t="n">
        <f aca="false">M193+O193+Q193+S193+U193</f>
        <v>1372.45</v>
      </c>
      <c r="Z193" s="32" t="n">
        <f aca="false">ROUND(Y193,2)</f>
        <v>1372.45</v>
      </c>
    </row>
    <row r="194" customFormat="false" ht="24.75" hidden="false" customHeight="true" outlineLevel="0" collapsed="false">
      <c r="A194" s="24" t="n">
        <v>192</v>
      </c>
      <c r="B194" s="25" t="s">
        <v>339</v>
      </c>
      <c r="C194" s="24" t="s">
        <v>25</v>
      </c>
      <c r="D194" s="26" t="s">
        <v>149</v>
      </c>
      <c r="E194" s="24" t="s">
        <v>340</v>
      </c>
      <c r="F194" s="33" t="n">
        <v>1</v>
      </c>
      <c r="G194" s="33" t="n">
        <v>8</v>
      </c>
      <c r="H194" s="33" t="n">
        <v>1</v>
      </c>
      <c r="I194" s="33" t="n">
        <v>6</v>
      </c>
      <c r="J194" s="33" t="n">
        <v>6</v>
      </c>
      <c r="K194" s="27" t="n">
        <f aca="false">SUM(F194:J194)</f>
        <v>22</v>
      </c>
      <c r="L194" s="28" t="n">
        <v>1037.12</v>
      </c>
      <c r="M194" s="29" t="n">
        <f aca="false">L194+35.33</f>
        <v>1072.45</v>
      </c>
      <c r="N194" s="13" t="s">
        <v>29</v>
      </c>
      <c r="O194" s="29" t="n">
        <v>200</v>
      </c>
      <c r="P194" s="13" t="s">
        <v>29</v>
      </c>
      <c r="Q194" s="29" t="n">
        <v>300</v>
      </c>
      <c r="R194" s="13" t="s">
        <v>29</v>
      </c>
      <c r="S194" s="29" t="n">
        <v>200</v>
      </c>
      <c r="T194" s="13" t="s">
        <v>29</v>
      </c>
      <c r="U194" s="29" t="n">
        <v>300</v>
      </c>
      <c r="V194" s="30" t="n">
        <v>2</v>
      </c>
      <c r="W194" s="30" t="n">
        <v>775</v>
      </c>
      <c r="X194" s="30" t="n">
        <v>90</v>
      </c>
      <c r="Y194" s="31" t="n">
        <f aca="false">M194+O194+Q194+S194+U194</f>
        <v>2072.45</v>
      </c>
      <c r="Z194" s="32" t="n">
        <f aca="false">ROUND(Y194,2)</f>
        <v>2072.45</v>
      </c>
    </row>
    <row r="195" customFormat="false" ht="24.75" hidden="false" customHeight="true" outlineLevel="0" collapsed="false">
      <c r="A195" s="24" t="n">
        <v>193</v>
      </c>
      <c r="B195" s="25" t="s">
        <v>341</v>
      </c>
      <c r="C195" s="24" t="s">
        <v>25</v>
      </c>
      <c r="D195" s="26" t="s">
        <v>152</v>
      </c>
      <c r="E195" s="24" t="s">
        <v>340</v>
      </c>
      <c r="F195" s="13"/>
      <c r="G195" s="13" t="n">
        <v>6</v>
      </c>
      <c r="H195" s="13" t="n">
        <v>1</v>
      </c>
      <c r="I195" s="13" t="n">
        <v>7</v>
      </c>
      <c r="J195" s="13" t="n">
        <v>7</v>
      </c>
      <c r="K195" s="27" t="n">
        <f aca="false">SUM(F195:J195)</f>
        <v>21</v>
      </c>
      <c r="L195" s="28" t="n">
        <v>1037.12</v>
      </c>
      <c r="M195" s="29" t="n">
        <f aca="false">L195+35.33</f>
        <v>1072.45</v>
      </c>
      <c r="N195" s="13" t="s">
        <v>29</v>
      </c>
      <c r="O195" s="29" t="n">
        <v>200</v>
      </c>
      <c r="P195" s="13"/>
      <c r="Q195" s="29"/>
      <c r="R195" s="13" t="s">
        <v>29</v>
      </c>
      <c r="S195" s="29" t="n">
        <v>200</v>
      </c>
      <c r="T195" s="13" t="s">
        <v>29</v>
      </c>
      <c r="U195" s="29" t="n">
        <v>300</v>
      </c>
      <c r="V195" s="30" t="n">
        <v>1</v>
      </c>
      <c r="W195" s="30" t="n">
        <v>930</v>
      </c>
      <c r="X195" s="30" t="n">
        <v>100</v>
      </c>
      <c r="Y195" s="31" t="n">
        <f aca="false">M195+O195+Q195+S195+U195</f>
        <v>1772.45</v>
      </c>
      <c r="Z195" s="32" t="n">
        <f aca="false">ROUND(Y195,2)</f>
        <v>1772.45</v>
      </c>
    </row>
    <row r="196" customFormat="false" ht="24.75" hidden="false" customHeight="true" outlineLevel="0" collapsed="false">
      <c r="A196" s="24" t="n">
        <v>194</v>
      </c>
      <c r="B196" s="25" t="s">
        <v>342</v>
      </c>
      <c r="C196" s="24" t="s">
        <v>25</v>
      </c>
      <c r="D196" s="26" t="s">
        <v>26</v>
      </c>
      <c r="E196" s="24" t="s">
        <v>340</v>
      </c>
      <c r="F196" s="13"/>
      <c r="G196" s="13"/>
      <c r="H196" s="13"/>
      <c r="I196" s="13"/>
      <c r="J196" s="13"/>
      <c r="K196" s="27" t="n">
        <f aca="false">SUM(F196:J196)</f>
        <v>0</v>
      </c>
      <c r="L196" s="28" t="n">
        <v>887.12</v>
      </c>
      <c r="M196" s="29" t="n">
        <f aca="false">L196+35.33</f>
        <v>922.45</v>
      </c>
      <c r="N196" s="13"/>
      <c r="O196" s="29"/>
      <c r="P196" s="13"/>
      <c r="Q196" s="29"/>
      <c r="R196" s="13"/>
      <c r="S196" s="29"/>
      <c r="T196" s="13"/>
      <c r="U196" s="29"/>
      <c r="V196" s="30"/>
      <c r="W196" s="30"/>
      <c r="X196" s="30"/>
      <c r="Y196" s="31" t="n">
        <f aca="false">M196+O196+Q196+S196+U196</f>
        <v>922.45</v>
      </c>
      <c r="Z196" s="32" t="n">
        <f aca="false">ROUND(Y196,2)</f>
        <v>922.45</v>
      </c>
    </row>
    <row r="197" customFormat="false" ht="24.75" hidden="false" customHeight="true" outlineLevel="0" collapsed="false">
      <c r="A197" s="24" t="n">
        <v>195</v>
      </c>
      <c r="B197" s="24" t="s">
        <v>343</v>
      </c>
      <c r="C197" s="24" t="s">
        <v>25</v>
      </c>
      <c r="D197" s="26" t="s">
        <v>31</v>
      </c>
      <c r="E197" s="24" t="s">
        <v>340</v>
      </c>
      <c r="F197" s="13"/>
      <c r="G197" s="13" t="n">
        <v>2</v>
      </c>
      <c r="H197" s="13" t="n">
        <v>1</v>
      </c>
      <c r="I197" s="13" t="n">
        <v>6</v>
      </c>
      <c r="J197" s="13" t="n">
        <v>3</v>
      </c>
      <c r="K197" s="27" t="n">
        <f aca="false">SUM(F197:J197)</f>
        <v>12</v>
      </c>
      <c r="L197" s="28" t="n">
        <v>987.12</v>
      </c>
      <c r="M197" s="29" t="n">
        <f aca="false">L197+35.33</f>
        <v>1022.45</v>
      </c>
      <c r="N197" s="13" t="s">
        <v>29</v>
      </c>
      <c r="O197" s="29" t="n">
        <v>200</v>
      </c>
      <c r="P197" s="13" t="s">
        <v>28</v>
      </c>
      <c r="Q197" s="29"/>
      <c r="R197" s="13" t="s">
        <v>29</v>
      </c>
      <c r="S197" s="29" t="n">
        <v>200</v>
      </c>
      <c r="T197" s="13" t="s">
        <v>29</v>
      </c>
      <c r="U197" s="29" t="n">
        <v>300</v>
      </c>
      <c r="V197" s="30" t="n">
        <v>2</v>
      </c>
      <c r="W197" s="30" t="n">
        <v>628</v>
      </c>
      <c r="X197" s="30" t="n">
        <v>80</v>
      </c>
      <c r="Y197" s="31" t="n">
        <f aca="false">M197+O197+Q197+S197+U197</f>
        <v>1722.45</v>
      </c>
      <c r="Z197" s="32" t="n">
        <f aca="false">ROUND(Y197,2)</f>
        <v>1722.45</v>
      </c>
    </row>
    <row r="198" customFormat="false" ht="24.75" hidden="false" customHeight="true" outlineLevel="0" collapsed="false">
      <c r="A198" s="24" t="n">
        <v>196</v>
      </c>
      <c r="B198" s="25" t="s">
        <v>344</v>
      </c>
      <c r="C198" s="24" t="s">
        <v>25</v>
      </c>
      <c r="D198" s="26" t="s">
        <v>160</v>
      </c>
      <c r="E198" s="24" t="s">
        <v>345</v>
      </c>
      <c r="F198" s="13"/>
      <c r="G198" s="13"/>
      <c r="H198" s="13"/>
      <c r="I198" s="13"/>
      <c r="J198" s="13"/>
      <c r="K198" s="27" t="n">
        <f aca="false">SUM(F198:J198)</f>
        <v>0</v>
      </c>
      <c r="L198" s="28" t="n">
        <v>887.12</v>
      </c>
      <c r="M198" s="29" t="n">
        <f aca="false">L198+35.33</f>
        <v>922.45</v>
      </c>
      <c r="N198" s="13"/>
      <c r="O198" s="29"/>
      <c r="P198" s="13"/>
      <c r="Q198" s="29"/>
      <c r="R198" s="13"/>
      <c r="S198" s="29"/>
      <c r="T198" s="13"/>
      <c r="U198" s="29"/>
      <c r="V198" s="30"/>
      <c r="W198" s="30"/>
      <c r="X198" s="30"/>
      <c r="Y198" s="31" t="n">
        <f aca="false">M198+O198+Q198+S198+U198</f>
        <v>922.45</v>
      </c>
      <c r="Z198" s="32" t="n">
        <f aca="false">ROUND(Y198,2)</f>
        <v>922.45</v>
      </c>
    </row>
    <row r="199" customFormat="false" ht="24.75" hidden="false" customHeight="true" outlineLevel="0" collapsed="false">
      <c r="A199" s="24" t="n">
        <v>197</v>
      </c>
      <c r="B199" s="25" t="s">
        <v>346</v>
      </c>
      <c r="C199" s="24" t="s">
        <v>25</v>
      </c>
      <c r="D199" s="26" t="s">
        <v>160</v>
      </c>
      <c r="E199" s="24" t="s">
        <v>347</v>
      </c>
      <c r="F199" s="33" t="n">
        <v>1</v>
      </c>
      <c r="G199" s="33" t="n">
        <v>6</v>
      </c>
      <c r="H199" s="33" t="n">
        <v>1</v>
      </c>
      <c r="I199" s="33" t="n">
        <v>10</v>
      </c>
      <c r="J199" s="33" t="n">
        <v>8</v>
      </c>
      <c r="K199" s="27" t="n">
        <f aca="false">SUM(F199:J199)</f>
        <v>26</v>
      </c>
      <c r="L199" s="28" t="n">
        <v>1137.12</v>
      </c>
      <c r="M199" s="29" t="n">
        <f aca="false">L199+35.33</f>
        <v>1172.45</v>
      </c>
      <c r="N199" s="13" t="s">
        <v>29</v>
      </c>
      <c r="O199" s="29" t="n">
        <v>200</v>
      </c>
      <c r="P199" s="13"/>
      <c r="Q199" s="29"/>
      <c r="R199" s="13" t="s">
        <v>29</v>
      </c>
      <c r="S199" s="29" t="n">
        <v>200</v>
      </c>
      <c r="T199" s="13" t="s">
        <v>28</v>
      </c>
      <c r="U199" s="29"/>
      <c r="V199" s="30" t="n">
        <v>5</v>
      </c>
      <c r="W199" s="30" t="n">
        <v>912</v>
      </c>
      <c r="X199" s="30" t="n">
        <v>109</v>
      </c>
      <c r="Y199" s="31" t="n">
        <f aca="false">M199+O199+Q199+S199+U199</f>
        <v>1572.45</v>
      </c>
      <c r="Z199" s="32" t="n">
        <f aca="false">ROUND(Y199,2)</f>
        <v>1572.45</v>
      </c>
    </row>
    <row r="200" customFormat="false" ht="24.75" hidden="false" customHeight="true" outlineLevel="0" collapsed="false">
      <c r="A200" s="24" t="n">
        <v>198</v>
      </c>
      <c r="B200" s="25" t="s">
        <v>348</v>
      </c>
      <c r="C200" s="24" t="s">
        <v>25</v>
      </c>
      <c r="D200" s="26" t="s">
        <v>152</v>
      </c>
      <c r="E200" s="24" t="s">
        <v>347</v>
      </c>
      <c r="F200" s="33" t="n">
        <v>1</v>
      </c>
      <c r="G200" s="33" t="n">
        <v>13</v>
      </c>
      <c r="H200" s="33" t="n">
        <v>1</v>
      </c>
      <c r="I200" s="33" t="n">
        <v>21</v>
      </c>
      <c r="J200" s="33" t="n">
        <v>21</v>
      </c>
      <c r="K200" s="27" t="n">
        <f aca="false">SUM(F200:J200)</f>
        <v>57</v>
      </c>
      <c r="L200" s="28" t="n">
        <v>1237.12</v>
      </c>
      <c r="M200" s="29" t="n">
        <f aca="false">L200+35.33</f>
        <v>1272.45</v>
      </c>
      <c r="N200" s="13" t="s">
        <v>29</v>
      </c>
      <c r="O200" s="29" t="n">
        <v>200</v>
      </c>
      <c r="P200" s="13" t="s">
        <v>29</v>
      </c>
      <c r="Q200" s="29" t="n">
        <v>300</v>
      </c>
      <c r="R200" s="13" t="s">
        <v>28</v>
      </c>
      <c r="S200" s="29"/>
      <c r="T200" s="13" t="s">
        <v>29</v>
      </c>
      <c r="U200" s="29" t="n">
        <v>300</v>
      </c>
      <c r="V200" s="30" t="n">
        <v>6</v>
      </c>
      <c r="W200" s="30" t="n">
        <v>434</v>
      </c>
      <c r="X200" s="30" t="n">
        <v>61</v>
      </c>
      <c r="Y200" s="31" t="n">
        <f aca="false">M200+O200+Q200+S200+U200</f>
        <v>2072.45</v>
      </c>
      <c r="Z200" s="32" t="n">
        <f aca="false">ROUND(Y200,2)</f>
        <v>2072.45</v>
      </c>
    </row>
    <row r="201" customFormat="false" ht="24.75" hidden="false" customHeight="true" outlineLevel="0" collapsed="false">
      <c r="A201" s="24" t="n">
        <v>199</v>
      </c>
      <c r="B201" s="25" t="s">
        <v>349</v>
      </c>
      <c r="C201" s="24" t="s">
        <v>25</v>
      </c>
      <c r="D201" s="26" t="s">
        <v>149</v>
      </c>
      <c r="E201" s="24" t="s">
        <v>350</v>
      </c>
      <c r="F201" s="13" t="s">
        <v>28</v>
      </c>
      <c r="G201" s="13" t="n">
        <v>4</v>
      </c>
      <c r="H201" s="13" t="n">
        <v>1</v>
      </c>
      <c r="I201" s="13" t="n">
        <v>4</v>
      </c>
      <c r="J201" s="13" t="n">
        <v>5</v>
      </c>
      <c r="K201" s="27" t="n">
        <f aca="false">SUM(F201:J201)</f>
        <v>14</v>
      </c>
      <c r="L201" s="28" t="n">
        <v>987.12</v>
      </c>
      <c r="M201" s="29" t="n">
        <f aca="false">L201+35.33</f>
        <v>1022.45</v>
      </c>
      <c r="N201" s="13" t="s">
        <v>29</v>
      </c>
      <c r="O201" s="29" t="n">
        <v>200</v>
      </c>
      <c r="P201" s="13" t="s">
        <v>28</v>
      </c>
      <c r="Q201" s="29"/>
      <c r="R201" s="13" t="s">
        <v>28</v>
      </c>
      <c r="S201" s="29"/>
      <c r="T201" s="13" t="s">
        <v>29</v>
      </c>
      <c r="U201" s="29" t="n">
        <v>300</v>
      </c>
      <c r="V201" s="30" t="n">
        <v>6</v>
      </c>
      <c r="W201" s="30" t="n">
        <v>1107</v>
      </c>
      <c r="X201" s="30" t="n">
        <v>135</v>
      </c>
      <c r="Y201" s="31" t="n">
        <f aca="false">M201+O201+Q201+S201+U201</f>
        <v>1522.45</v>
      </c>
      <c r="Z201" s="32" t="n">
        <f aca="false">ROUND(Y201,2)</f>
        <v>1522.45</v>
      </c>
    </row>
    <row r="202" customFormat="false" ht="24.75" hidden="false" customHeight="true" outlineLevel="0" collapsed="false">
      <c r="A202" s="24" t="n">
        <v>200</v>
      </c>
      <c r="B202" s="25" t="s">
        <v>351</v>
      </c>
      <c r="C202" s="24" t="s">
        <v>25</v>
      </c>
      <c r="D202" s="26" t="s">
        <v>152</v>
      </c>
      <c r="E202" s="24" t="s">
        <v>350</v>
      </c>
      <c r="F202" s="13" t="s">
        <v>28</v>
      </c>
      <c r="G202" s="13" t="n">
        <v>6</v>
      </c>
      <c r="H202" s="13" t="n">
        <v>1</v>
      </c>
      <c r="I202" s="13" t="n">
        <v>6</v>
      </c>
      <c r="J202" s="13" t="n">
        <v>6</v>
      </c>
      <c r="K202" s="27" t="n">
        <f aca="false">SUM(F202:J202)</f>
        <v>19</v>
      </c>
      <c r="L202" s="28" t="n">
        <v>1037.12</v>
      </c>
      <c r="M202" s="29" t="n">
        <f aca="false">L202+35.33</f>
        <v>1072.45</v>
      </c>
      <c r="N202" s="13" t="s">
        <v>28</v>
      </c>
      <c r="O202" s="29"/>
      <c r="P202" s="13" t="s">
        <v>28</v>
      </c>
      <c r="Q202" s="29"/>
      <c r="R202" s="13" t="s">
        <v>29</v>
      </c>
      <c r="S202" s="29" t="n">
        <v>200</v>
      </c>
      <c r="T202" s="13" t="s">
        <v>29</v>
      </c>
      <c r="U202" s="29" t="n">
        <v>300</v>
      </c>
      <c r="V202" s="30" t="n">
        <v>4</v>
      </c>
      <c r="W202" s="30" t="n">
        <v>1050</v>
      </c>
      <c r="X202" s="30" t="n">
        <v>140</v>
      </c>
      <c r="Y202" s="31" t="n">
        <f aca="false">M202+O202+Q202+S202+U202</f>
        <v>1572.45</v>
      </c>
      <c r="Z202" s="32" t="n">
        <f aca="false">ROUND(Y202,2)</f>
        <v>1572.45</v>
      </c>
    </row>
    <row r="203" customFormat="false" ht="24.75" hidden="false" customHeight="true" outlineLevel="0" collapsed="false">
      <c r="A203" s="24" t="n">
        <v>201</v>
      </c>
      <c r="B203" s="25" t="s">
        <v>352</v>
      </c>
      <c r="C203" s="24" t="s">
        <v>25</v>
      </c>
      <c r="D203" s="26" t="s">
        <v>26</v>
      </c>
      <c r="E203" s="24" t="s">
        <v>350</v>
      </c>
      <c r="F203" s="13"/>
      <c r="G203" s="13"/>
      <c r="H203" s="13" t="n">
        <v>1</v>
      </c>
      <c r="I203" s="13" t="n">
        <v>4</v>
      </c>
      <c r="J203" s="13" t="n">
        <v>5</v>
      </c>
      <c r="K203" s="27" t="n">
        <f aca="false">SUM(F203:J203)</f>
        <v>10</v>
      </c>
      <c r="L203" s="28" t="n">
        <v>987.12</v>
      </c>
      <c r="M203" s="29" t="n">
        <f aca="false">L203+35.33</f>
        <v>1022.45</v>
      </c>
      <c r="N203" s="13" t="s">
        <v>29</v>
      </c>
      <c r="O203" s="29" t="n">
        <v>200</v>
      </c>
      <c r="P203" s="13"/>
      <c r="Q203" s="29"/>
      <c r="R203" s="13"/>
      <c r="S203" s="29"/>
      <c r="T203" s="13"/>
      <c r="U203" s="29"/>
      <c r="V203" s="30" t="n">
        <v>4</v>
      </c>
      <c r="W203" s="30" t="n">
        <v>758</v>
      </c>
      <c r="X203" s="30" t="n">
        <v>100</v>
      </c>
      <c r="Y203" s="31" t="n">
        <f aca="false">M203+O203+Q203+S203+U203</f>
        <v>1222.45</v>
      </c>
      <c r="Z203" s="32" t="n">
        <f aca="false">ROUND(Y203,2)</f>
        <v>1222.45</v>
      </c>
    </row>
    <row r="204" customFormat="false" ht="24.75" hidden="false" customHeight="true" outlineLevel="0" collapsed="false">
      <c r="A204" s="24" t="n">
        <v>202</v>
      </c>
      <c r="B204" s="25" t="s">
        <v>353</v>
      </c>
      <c r="C204" s="24" t="s">
        <v>25</v>
      </c>
      <c r="D204" s="26" t="s">
        <v>160</v>
      </c>
      <c r="E204" s="24" t="s">
        <v>354</v>
      </c>
      <c r="F204" s="33" t="n">
        <v>1</v>
      </c>
      <c r="G204" s="33" t="n">
        <v>12</v>
      </c>
      <c r="H204" s="33" t="n">
        <v>1</v>
      </c>
      <c r="I204" s="33" t="n">
        <v>24</v>
      </c>
      <c r="J204" s="33" t="n">
        <v>24</v>
      </c>
      <c r="K204" s="27" t="n">
        <f aca="false">SUM(F204:J204)</f>
        <v>62</v>
      </c>
      <c r="L204" s="28" t="n">
        <v>1237.12</v>
      </c>
      <c r="M204" s="29" t="n">
        <f aca="false">L204+35.33</f>
        <v>1272.45</v>
      </c>
      <c r="N204" s="13" t="s">
        <v>29</v>
      </c>
      <c r="O204" s="29" t="n">
        <v>200</v>
      </c>
      <c r="P204" s="13" t="s">
        <v>28</v>
      </c>
      <c r="Q204" s="29"/>
      <c r="R204" s="13" t="s">
        <v>29</v>
      </c>
      <c r="S204" s="29" t="n">
        <v>200</v>
      </c>
      <c r="T204" s="13" t="s">
        <v>29</v>
      </c>
      <c r="U204" s="29" t="n">
        <v>300</v>
      </c>
      <c r="V204" s="30" t="n">
        <v>4</v>
      </c>
      <c r="W204" s="30" t="n">
        <v>995</v>
      </c>
      <c r="X204" s="30" t="n">
        <v>114</v>
      </c>
      <c r="Y204" s="31" t="n">
        <f aca="false">M204+O204+Q204+S204+U204</f>
        <v>1972.45</v>
      </c>
      <c r="Z204" s="32" t="n">
        <f aca="false">ROUND(Y204,2)</f>
        <v>1972.45</v>
      </c>
    </row>
    <row r="205" customFormat="false" ht="24.75" hidden="false" customHeight="true" outlineLevel="0" collapsed="false">
      <c r="A205" s="24" t="n">
        <v>203</v>
      </c>
      <c r="B205" s="25" t="s">
        <v>355</v>
      </c>
      <c r="C205" s="24" t="s">
        <v>25</v>
      </c>
      <c r="D205" s="26" t="s">
        <v>160</v>
      </c>
      <c r="E205" s="24" t="s">
        <v>356</v>
      </c>
      <c r="F205" s="33" t="n">
        <v>1</v>
      </c>
      <c r="G205" s="33" t="n">
        <v>23</v>
      </c>
      <c r="H205" s="33" t="n">
        <v>1</v>
      </c>
      <c r="I205" s="33" t="n">
        <v>24</v>
      </c>
      <c r="J205" s="33" t="n">
        <v>4</v>
      </c>
      <c r="K205" s="27" t="n">
        <f aca="false">SUM(F205:J205)</f>
        <v>53</v>
      </c>
      <c r="L205" s="28" t="n">
        <v>1237.12</v>
      </c>
      <c r="M205" s="29" t="n">
        <f aca="false">L205+35.33</f>
        <v>1272.45</v>
      </c>
      <c r="N205" s="13" t="s">
        <v>29</v>
      </c>
      <c r="O205" s="29" t="n">
        <v>200</v>
      </c>
      <c r="P205" s="13" t="s">
        <v>28</v>
      </c>
      <c r="Q205" s="29"/>
      <c r="R205" s="13" t="s">
        <v>29</v>
      </c>
      <c r="S205" s="29" t="n">
        <v>200</v>
      </c>
      <c r="T205" s="13" t="s">
        <v>29</v>
      </c>
      <c r="U205" s="29" t="n">
        <v>300</v>
      </c>
      <c r="V205" s="30" t="n">
        <v>7</v>
      </c>
      <c r="W205" s="30" t="n">
        <v>1446</v>
      </c>
      <c r="X205" s="30" t="n">
        <v>170</v>
      </c>
      <c r="Y205" s="31" t="n">
        <f aca="false">M205+O205+Q205+S205+U205</f>
        <v>1972.45</v>
      </c>
      <c r="Z205" s="32" t="n">
        <f aca="false">ROUND(Y205,2)</f>
        <v>1972.45</v>
      </c>
    </row>
    <row r="206" customFormat="false" ht="24.75" hidden="false" customHeight="true" outlineLevel="0" collapsed="false">
      <c r="A206" s="24" t="n">
        <v>204</v>
      </c>
      <c r="B206" s="25" t="s">
        <v>357</v>
      </c>
      <c r="C206" s="24" t="s">
        <v>25</v>
      </c>
      <c r="D206" s="26" t="s">
        <v>149</v>
      </c>
      <c r="E206" s="24" t="s">
        <v>358</v>
      </c>
      <c r="F206" s="33" t="n">
        <v>1</v>
      </c>
      <c r="G206" s="33" t="n">
        <v>5</v>
      </c>
      <c r="H206" s="33" t="n">
        <v>1</v>
      </c>
      <c r="I206" s="33" t="n">
        <v>11</v>
      </c>
      <c r="J206" s="33" t="n">
        <v>11</v>
      </c>
      <c r="K206" s="27" t="n">
        <f aca="false">SUM(F206:J206)</f>
        <v>29</v>
      </c>
      <c r="L206" s="28" t="n">
        <v>1137.12</v>
      </c>
      <c r="M206" s="29" t="n">
        <f aca="false">L206+35.33</f>
        <v>1172.45</v>
      </c>
      <c r="N206" s="13" t="s">
        <v>29</v>
      </c>
      <c r="O206" s="29" t="n">
        <v>200</v>
      </c>
      <c r="P206" s="13" t="s">
        <v>28</v>
      </c>
      <c r="Q206" s="29"/>
      <c r="R206" s="13" t="s">
        <v>29</v>
      </c>
      <c r="S206" s="29" t="n">
        <v>200</v>
      </c>
      <c r="T206" s="13" t="s">
        <v>29</v>
      </c>
      <c r="U206" s="29" t="n">
        <v>300</v>
      </c>
      <c r="V206" s="30" t="n">
        <v>3</v>
      </c>
      <c r="W206" s="30" t="n">
        <v>917</v>
      </c>
      <c r="X206" s="30" t="n">
        <v>135</v>
      </c>
      <c r="Y206" s="31" t="n">
        <f aca="false">M206+O206+Q206+S206+U206</f>
        <v>1872.45</v>
      </c>
      <c r="Z206" s="32" t="n">
        <f aca="false">ROUND(Y206,2)</f>
        <v>1872.45</v>
      </c>
    </row>
    <row r="207" customFormat="false" ht="24.75" hidden="false" customHeight="true" outlineLevel="0" collapsed="false">
      <c r="A207" s="24" t="n">
        <v>205</v>
      </c>
      <c r="B207" s="25" t="s">
        <v>359</v>
      </c>
      <c r="C207" s="24" t="s">
        <v>25</v>
      </c>
      <c r="D207" s="26" t="s">
        <v>152</v>
      </c>
      <c r="E207" s="24" t="s">
        <v>358</v>
      </c>
      <c r="F207" s="13" t="s">
        <v>28</v>
      </c>
      <c r="G207" s="13"/>
      <c r="H207" s="13"/>
      <c r="I207" s="13"/>
      <c r="J207" s="13" t="n">
        <v>21</v>
      </c>
      <c r="K207" s="27" t="n">
        <f aca="false">SUM(F207:J207)</f>
        <v>21</v>
      </c>
      <c r="L207" s="28" t="n">
        <v>1037.12</v>
      </c>
      <c r="M207" s="29" t="n">
        <f aca="false">L207+35.33</f>
        <v>1072.45</v>
      </c>
      <c r="N207" s="13" t="s">
        <v>29</v>
      </c>
      <c r="O207" s="29" t="n">
        <v>200</v>
      </c>
      <c r="P207" s="13" t="s">
        <v>28</v>
      </c>
      <c r="Q207" s="29"/>
      <c r="R207" s="13" t="s">
        <v>29</v>
      </c>
      <c r="S207" s="29" t="n">
        <v>200</v>
      </c>
      <c r="T207" s="13" t="s">
        <v>28</v>
      </c>
      <c r="U207" s="29"/>
      <c r="V207" s="30" t="n">
        <v>3</v>
      </c>
      <c r="W207" s="30" t="n">
        <v>1010</v>
      </c>
      <c r="X207" s="30" t="n">
        <v>122</v>
      </c>
      <c r="Y207" s="31" t="n">
        <f aca="false">M207+O207+Q207+S207+U207</f>
        <v>1472.45</v>
      </c>
      <c r="Z207" s="32" t="n">
        <f aca="false">ROUND(Y207,2)</f>
        <v>1472.45</v>
      </c>
    </row>
    <row r="208" customFormat="false" ht="24.75" hidden="false" customHeight="true" outlineLevel="0" collapsed="false">
      <c r="A208" s="24" t="n">
        <v>206</v>
      </c>
      <c r="B208" s="25" t="s">
        <v>360</v>
      </c>
      <c r="C208" s="24" t="s">
        <v>25</v>
      </c>
      <c r="D208" s="26" t="s">
        <v>26</v>
      </c>
      <c r="E208" s="24" t="s">
        <v>358</v>
      </c>
      <c r="F208" s="33" t="n">
        <v>1</v>
      </c>
      <c r="G208" s="33" t="n">
        <v>3</v>
      </c>
      <c r="H208" s="33" t="n">
        <v>1</v>
      </c>
      <c r="I208" s="33" t="n">
        <v>3</v>
      </c>
      <c r="J208" s="33" t="n">
        <v>4</v>
      </c>
      <c r="K208" s="27" t="n">
        <f aca="false">SUM(F208:J208)</f>
        <v>12</v>
      </c>
      <c r="L208" s="28" t="n">
        <v>987.12</v>
      </c>
      <c r="M208" s="29" t="n">
        <f aca="false">L208+35.33</f>
        <v>1022.45</v>
      </c>
      <c r="N208" s="13" t="s">
        <v>28</v>
      </c>
      <c r="O208" s="29"/>
      <c r="P208" s="13" t="s">
        <v>28</v>
      </c>
      <c r="Q208" s="29"/>
      <c r="R208" s="13" t="s">
        <v>28</v>
      </c>
      <c r="S208" s="29"/>
      <c r="T208" s="13" t="s">
        <v>28</v>
      </c>
      <c r="U208" s="29"/>
      <c r="V208" s="30" t="n">
        <v>5</v>
      </c>
      <c r="W208" s="30" t="n">
        <v>930</v>
      </c>
      <c r="X208" s="30" t="n">
        <v>122</v>
      </c>
      <c r="Y208" s="31" t="n">
        <f aca="false">M208+O208+Q208+S208+U208</f>
        <v>1022.45</v>
      </c>
      <c r="Z208" s="32" t="n">
        <f aca="false">ROUND(Y208,2)</f>
        <v>1022.45</v>
      </c>
    </row>
    <row r="209" customFormat="false" ht="24.75" hidden="false" customHeight="true" outlineLevel="0" collapsed="false">
      <c r="A209" s="24" t="n">
        <v>207</v>
      </c>
      <c r="B209" s="25" t="s">
        <v>361</v>
      </c>
      <c r="C209" s="24" t="s">
        <v>25</v>
      </c>
      <c r="D209" s="26" t="s">
        <v>31</v>
      </c>
      <c r="E209" s="24" t="s">
        <v>358</v>
      </c>
      <c r="F209" s="33" t="n">
        <v>1</v>
      </c>
      <c r="G209" s="33" t="n">
        <v>24</v>
      </c>
      <c r="H209" s="33" t="n">
        <v>2</v>
      </c>
      <c r="I209" s="33" t="n">
        <v>10</v>
      </c>
      <c r="J209" s="33" t="n">
        <v>14</v>
      </c>
      <c r="K209" s="27" t="n">
        <f aca="false">SUM(F209:J209)</f>
        <v>51</v>
      </c>
      <c r="L209" s="28" t="n">
        <v>1237.12</v>
      </c>
      <c r="M209" s="29" t="n">
        <f aca="false">L209+35.33</f>
        <v>1272.45</v>
      </c>
      <c r="N209" s="13" t="s">
        <v>29</v>
      </c>
      <c r="O209" s="29" t="n">
        <v>200</v>
      </c>
      <c r="P209" s="13" t="s">
        <v>28</v>
      </c>
      <c r="Q209" s="29"/>
      <c r="R209" s="13" t="s">
        <v>29</v>
      </c>
      <c r="S209" s="29" t="n">
        <v>200</v>
      </c>
      <c r="T209" s="13" t="s">
        <v>29</v>
      </c>
      <c r="U209" s="29" t="n">
        <v>300</v>
      </c>
      <c r="V209" s="30" t="n">
        <v>3</v>
      </c>
      <c r="W209" s="30" t="n">
        <v>1115</v>
      </c>
      <c r="X209" s="30" t="n">
        <v>141</v>
      </c>
      <c r="Y209" s="31" t="n">
        <f aca="false">M209+O209+Q209+S209+U209</f>
        <v>1972.45</v>
      </c>
      <c r="Z209" s="32" t="n">
        <f aca="false">ROUND(Y209,2)</f>
        <v>1972.45</v>
      </c>
    </row>
    <row r="210" customFormat="false" ht="24.75" hidden="false" customHeight="true" outlineLevel="0" collapsed="false">
      <c r="A210" s="24" t="n">
        <v>208</v>
      </c>
      <c r="B210" s="25" t="s">
        <v>362</v>
      </c>
      <c r="C210" s="24" t="s">
        <v>25</v>
      </c>
      <c r="D210" s="26" t="s">
        <v>149</v>
      </c>
      <c r="E210" s="24" t="s">
        <v>363</v>
      </c>
      <c r="F210" s="13" t="s">
        <v>28</v>
      </c>
      <c r="G210" s="13"/>
      <c r="H210" s="13"/>
      <c r="I210" s="13" t="n">
        <v>8</v>
      </c>
      <c r="J210" s="13" t="n">
        <v>10</v>
      </c>
      <c r="K210" s="27" t="n">
        <f aca="false">SUM(F210:J210)</f>
        <v>18</v>
      </c>
      <c r="L210" s="28" t="n">
        <v>1037.12</v>
      </c>
      <c r="M210" s="29" t="n">
        <f aca="false">L210+35.33</f>
        <v>1072.45</v>
      </c>
      <c r="N210" s="13" t="s">
        <v>28</v>
      </c>
      <c r="O210" s="29"/>
      <c r="P210" s="13" t="s">
        <v>29</v>
      </c>
      <c r="Q210" s="29" t="n">
        <v>300</v>
      </c>
      <c r="R210" s="13" t="s">
        <v>29</v>
      </c>
      <c r="S210" s="29" t="n">
        <v>200</v>
      </c>
      <c r="T210" s="13" t="s">
        <v>29</v>
      </c>
      <c r="U210" s="29" t="n">
        <v>300</v>
      </c>
      <c r="V210" s="30" t="n">
        <v>2</v>
      </c>
      <c r="W210" s="30" t="n">
        <v>760</v>
      </c>
      <c r="X210" s="30" t="n">
        <v>105</v>
      </c>
      <c r="Y210" s="31" t="n">
        <f aca="false">M210+O210+Q210+S210+U210</f>
        <v>1872.45</v>
      </c>
      <c r="Z210" s="32" t="n">
        <f aca="false">ROUND(Y210,2)</f>
        <v>1872.45</v>
      </c>
    </row>
    <row r="211" customFormat="false" ht="24.75" hidden="false" customHeight="true" outlineLevel="0" collapsed="false">
      <c r="A211" s="24" t="n">
        <v>209</v>
      </c>
      <c r="B211" s="25" t="s">
        <v>364</v>
      </c>
      <c r="C211" s="24" t="s">
        <v>25</v>
      </c>
      <c r="D211" s="26" t="s">
        <v>152</v>
      </c>
      <c r="E211" s="24" t="s">
        <v>363</v>
      </c>
      <c r="F211" s="13"/>
      <c r="G211" s="13"/>
      <c r="H211" s="13"/>
      <c r="I211" s="13"/>
      <c r="J211" s="13"/>
      <c r="K211" s="27" t="n">
        <f aca="false">SUM(F211:J211)</f>
        <v>0</v>
      </c>
      <c r="L211" s="28" t="n">
        <v>887.12</v>
      </c>
      <c r="M211" s="29" t="n">
        <f aca="false">L211+35.33</f>
        <v>922.45</v>
      </c>
      <c r="N211" s="13"/>
      <c r="O211" s="29"/>
      <c r="P211" s="13"/>
      <c r="Q211" s="29"/>
      <c r="R211" s="13"/>
      <c r="S211" s="29"/>
      <c r="T211" s="13"/>
      <c r="U211" s="29"/>
      <c r="V211" s="30"/>
      <c r="W211" s="30"/>
      <c r="X211" s="30"/>
      <c r="Y211" s="31" t="n">
        <f aca="false">M211+O211+Q211+S211+U211</f>
        <v>922.45</v>
      </c>
      <c r="Z211" s="32" t="n">
        <f aca="false">ROUND(Y211,2)</f>
        <v>922.45</v>
      </c>
    </row>
    <row r="212" customFormat="false" ht="24.75" hidden="false" customHeight="true" outlineLevel="0" collapsed="false">
      <c r="A212" s="24" t="n">
        <v>210</v>
      </c>
      <c r="B212" s="25" t="s">
        <v>365</v>
      </c>
      <c r="C212" s="24" t="s">
        <v>25</v>
      </c>
      <c r="D212" s="26" t="s">
        <v>26</v>
      </c>
      <c r="E212" s="24" t="s">
        <v>363</v>
      </c>
      <c r="F212" s="13" t="s">
        <v>28</v>
      </c>
      <c r="G212" s="13" t="n">
        <v>4</v>
      </c>
      <c r="H212" s="13" t="n">
        <v>1</v>
      </c>
      <c r="I212" s="13" t="n">
        <v>25</v>
      </c>
      <c r="J212" s="13" t="n">
        <v>25</v>
      </c>
      <c r="K212" s="27" t="n">
        <f aca="false">SUM(F212:J212)</f>
        <v>55</v>
      </c>
      <c r="L212" s="28" t="n">
        <v>1237.12</v>
      </c>
      <c r="M212" s="29" t="n">
        <f aca="false">L212+35.33</f>
        <v>1272.45</v>
      </c>
      <c r="N212" s="13" t="s">
        <v>29</v>
      </c>
      <c r="O212" s="29" t="n">
        <v>200</v>
      </c>
      <c r="P212" s="13" t="s">
        <v>29</v>
      </c>
      <c r="Q212" s="29" t="n">
        <v>300</v>
      </c>
      <c r="R212" s="13" t="s">
        <v>29</v>
      </c>
      <c r="S212" s="29" t="n">
        <v>200</v>
      </c>
      <c r="T212" s="13" t="s">
        <v>29</v>
      </c>
      <c r="U212" s="29" t="n">
        <v>300</v>
      </c>
      <c r="V212" s="30" t="n">
        <v>1</v>
      </c>
      <c r="W212" s="30" t="n">
        <v>740</v>
      </c>
      <c r="X212" s="30" t="n">
        <v>105</v>
      </c>
      <c r="Y212" s="31" t="n">
        <f aca="false">M212+O212+Q212+S212+U212</f>
        <v>2272.45</v>
      </c>
      <c r="Z212" s="32" t="n">
        <f aca="false">ROUND(Y212,2)</f>
        <v>2272.45</v>
      </c>
    </row>
    <row r="213" customFormat="false" ht="24.75" hidden="false" customHeight="true" outlineLevel="0" collapsed="false">
      <c r="A213" s="24" t="n">
        <v>211</v>
      </c>
      <c r="B213" s="25" t="s">
        <v>366</v>
      </c>
      <c r="C213" s="24" t="s">
        <v>25</v>
      </c>
      <c r="D213" s="26" t="s">
        <v>31</v>
      </c>
      <c r="E213" s="24" t="s">
        <v>363</v>
      </c>
      <c r="F213" s="13" t="s">
        <v>28</v>
      </c>
      <c r="G213" s="13" t="n">
        <v>5</v>
      </c>
      <c r="H213" s="13" t="n">
        <v>1</v>
      </c>
      <c r="I213" s="13" t="n">
        <v>10</v>
      </c>
      <c r="J213" s="13" t="n">
        <v>10</v>
      </c>
      <c r="K213" s="27" t="n">
        <f aca="false">SUM(F213:J213)</f>
        <v>26</v>
      </c>
      <c r="L213" s="28" t="n">
        <v>1137.12</v>
      </c>
      <c r="M213" s="29" t="n">
        <f aca="false">L213+35.33</f>
        <v>1172.45</v>
      </c>
      <c r="N213" s="13" t="s">
        <v>29</v>
      </c>
      <c r="O213" s="29" t="n">
        <v>200</v>
      </c>
      <c r="P213" s="13" t="s">
        <v>28</v>
      </c>
      <c r="Q213" s="29"/>
      <c r="R213" s="13" t="s">
        <v>29</v>
      </c>
      <c r="S213" s="29" t="n">
        <v>200</v>
      </c>
      <c r="T213" s="13" t="s">
        <v>29</v>
      </c>
      <c r="U213" s="29" t="n">
        <v>300</v>
      </c>
      <c r="V213" s="30" t="n">
        <v>5</v>
      </c>
      <c r="W213" s="30" t="n">
        <v>828</v>
      </c>
      <c r="X213" s="30" t="n">
        <v>113</v>
      </c>
      <c r="Y213" s="31" t="n">
        <f aca="false">M213+O213+Q213+S213+U213</f>
        <v>1872.45</v>
      </c>
      <c r="Z213" s="32" t="n">
        <f aca="false">ROUND(Y213,2)</f>
        <v>1872.45</v>
      </c>
    </row>
    <row r="214" customFormat="false" ht="24.75" hidden="false" customHeight="true" outlineLevel="0" collapsed="false">
      <c r="A214" s="24" t="n">
        <v>212</v>
      </c>
      <c r="B214" s="25" t="s">
        <v>367</v>
      </c>
      <c r="C214" s="24" t="s">
        <v>25</v>
      </c>
      <c r="D214" s="26" t="s">
        <v>33</v>
      </c>
      <c r="E214" s="24" t="s">
        <v>363</v>
      </c>
      <c r="F214" s="13" t="s">
        <v>28</v>
      </c>
      <c r="G214" s="13" t="n">
        <v>5</v>
      </c>
      <c r="H214" s="13" t="n">
        <v>2</v>
      </c>
      <c r="I214" s="13" t="n">
        <v>10</v>
      </c>
      <c r="J214" s="13" t="n">
        <v>10</v>
      </c>
      <c r="K214" s="27" t="n">
        <f aca="false">SUM(F214:J214)</f>
        <v>27</v>
      </c>
      <c r="L214" s="28" t="n">
        <v>1137.12</v>
      </c>
      <c r="M214" s="29" t="n">
        <f aca="false">L214+35.33</f>
        <v>1172.45</v>
      </c>
      <c r="N214" s="13" t="s">
        <v>29</v>
      </c>
      <c r="O214" s="29" t="n">
        <v>200</v>
      </c>
      <c r="P214" s="13" t="s">
        <v>28</v>
      </c>
      <c r="Q214" s="29"/>
      <c r="R214" s="13" t="s">
        <v>29</v>
      </c>
      <c r="S214" s="29" t="n">
        <v>200</v>
      </c>
      <c r="T214" s="13" t="s">
        <v>28</v>
      </c>
      <c r="U214" s="29"/>
      <c r="V214" s="30" t="n">
        <v>4</v>
      </c>
      <c r="W214" s="30" t="n">
        <v>475</v>
      </c>
      <c r="X214" s="30" t="n">
        <v>100</v>
      </c>
      <c r="Y214" s="31" t="n">
        <f aca="false">M214+O214+Q214+S214+U214</f>
        <v>1572.45</v>
      </c>
      <c r="Z214" s="32" t="n">
        <f aca="false">ROUND(Y214,2)</f>
        <v>1572.45</v>
      </c>
    </row>
    <row r="215" customFormat="false" ht="24.75" hidden="false" customHeight="true" outlineLevel="0" collapsed="false">
      <c r="A215" s="24" t="n">
        <v>213</v>
      </c>
      <c r="B215" s="25" t="s">
        <v>368</v>
      </c>
      <c r="C215" s="24" t="s">
        <v>25</v>
      </c>
      <c r="D215" s="26" t="s">
        <v>241</v>
      </c>
      <c r="E215" s="24" t="s">
        <v>363</v>
      </c>
      <c r="F215" s="13"/>
      <c r="G215" s="13"/>
      <c r="H215" s="13"/>
      <c r="I215" s="13"/>
      <c r="J215" s="13"/>
      <c r="K215" s="27" t="n">
        <f aca="false">SUM(F215:J215)</f>
        <v>0</v>
      </c>
      <c r="L215" s="28" t="n">
        <v>887.12</v>
      </c>
      <c r="M215" s="29" t="n">
        <f aca="false">L215+35.33</f>
        <v>922.45</v>
      </c>
      <c r="N215" s="13"/>
      <c r="O215" s="29"/>
      <c r="P215" s="13"/>
      <c r="Q215" s="29"/>
      <c r="R215" s="13"/>
      <c r="S215" s="29"/>
      <c r="T215" s="13"/>
      <c r="U215" s="29"/>
      <c r="V215" s="30"/>
      <c r="W215" s="30"/>
      <c r="X215" s="30"/>
      <c r="Y215" s="31" t="n">
        <f aca="false">M215+O215+Q215+S215+U215</f>
        <v>922.45</v>
      </c>
      <c r="Z215" s="32" t="n">
        <f aca="false">ROUND(Y215,2)</f>
        <v>922.45</v>
      </c>
    </row>
    <row r="216" customFormat="false" ht="24.75" hidden="false" customHeight="true" outlineLevel="0" collapsed="false">
      <c r="A216" s="24" t="n">
        <v>214</v>
      </c>
      <c r="B216" s="25" t="s">
        <v>369</v>
      </c>
      <c r="C216" s="24" t="s">
        <v>25</v>
      </c>
      <c r="D216" s="26" t="s">
        <v>210</v>
      </c>
      <c r="E216" s="24" t="s">
        <v>363</v>
      </c>
      <c r="F216" s="33" t="n">
        <v>1</v>
      </c>
      <c r="G216" s="33" t="n">
        <v>10</v>
      </c>
      <c r="H216" s="33" t="n">
        <v>1</v>
      </c>
      <c r="I216" s="33" t="n">
        <v>10</v>
      </c>
      <c r="J216" s="33" t="n">
        <v>10</v>
      </c>
      <c r="K216" s="27" t="n">
        <f aca="false">SUM(F216:J216)</f>
        <v>32</v>
      </c>
      <c r="L216" s="28" t="n">
        <v>1137.12</v>
      </c>
      <c r="M216" s="29" t="n">
        <f aca="false">L216+35.33</f>
        <v>1172.45</v>
      </c>
      <c r="N216" s="13" t="s">
        <v>29</v>
      </c>
      <c r="O216" s="29" t="n">
        <v>200</v>
      </c>
      <c r="P216" s="13" t="s">
        <v>28</v>
      </c>
      <c r="Q216" s="29"/>
      <c r="R216" s="13" t="s">
        <v>29</v>
      </c>
      <c r="S216" s="29" t="n">
        <v>200</v>
      </c>
      <c r="T216" s="13" t="s">
        <v>29</v>
      </c>
      <c r="U216" s="29" t="n">
        <v>300</v>
      </c>
      <c r="V216" s="30" t="n">
        <v>3</v>
      </c>
      <c r="W216" s="30" t="n">
        <v>1061</v>
      </c>
      <c r="X216" s="30" t="n">
        <v>123</v>
      </c>
      <c r="Y216" s="31" t="n">
        <f aca="false">M216+O216+Q216+S216+U216</f>
        <v>1872.45</v>
      </c>
      <c r="Z216" s="32" t="n">
        <f aca="false">ROUND(Y216,2)</f>
        <v>1872.45</v>
      </c>
    </row>
    <row r="217" customFormat="false" ht="24.75" hidden="false" customHeight="true" outlineLevel="0" collapsed="false">
      <c r="A217" s="24" t="n">
        <v>215</v>
      </c>
      <c r="B217" s="25" t="s">
        <v>370</v>
      </c>
      <c r="C217" s="24" t="s">
        <v>25</v>
      </c>
      <c r="D217" s="26" t="s">
        <v>35</v>
      </c>
      <c r="E217" s="24" t="s">
        <v>363</v>
      </c>
      <c r="F217" s="33" t="n">
        <v>1</v>
      </c>
      <c r="G217" s="33" t="n">
        <v>1</v>
      </c>
      <c r="H217" s="33" t="n">
        <v>2</v>
      </c>
      <c r="I217" s="33" t="n">
        <v>9</v>
      </c>
      <c r="J217" s="33" t="n">
        <v>9</v>
      </c>
      <c r="K217" s="27" t="n">
        <f aca="false">SUM(F217:J217)</f>
        <v>22</v>
      </c>
      <c r="L217" s="28" t="n">
        <v>1037.12</v>
      </c>
      <c r="M217" s="29" t="n">
        <f aca="false">L217+35.33</f>
        <v>1072.45</v>
      </c>
      <c r="N217" s="13" t="s">
        <v>29</v>
      </c>
      <c r="O217" s="29" t="n">
        <v>200</v>
      </c>
      <c r="P217" s="13" t="s">
        <v>29</v>
      </c>
      <c r="Q217" s="29" t="n">
        <v>300</v>
      </c>
      <c r="R217" s="13" t="s">
        <v>29</v>
      </c>
      <c r="S217" s="29" t="n">
        <v>200</v>
      </c>
      <c r="T217" s="13" t="s">
        <v>29</v>
      </c>
      <c r="U217" s="29" t="n">
        <v>300</v>
      </c>
      <c r="V217" s="30" t="n">
        <v>5</v>
      </c>
      <c r="W217" s="30" t="n">
        <v>649</v>
      </c>
      <c r="X217" s="30" t="n">
        <v>84</v>
      </c>
      <c r="Y217" s="31" t="n">
        <f aca="false">M217+O217+Q217+S217+U217</f>
        <v>2072.45</v>
      </c>
      <c r="Z217" s="32" t="n">
        <f aca="false">ROUND(Y217,2)</f>
        <v>2072.45</v>
      </c>
    </row>
    <row r="218" customFormat="false" ht="24.75" hidden="false" customHeight="true" outlineLevel="0" collapsed="false">
      <c r="A218" s="24" t="n">
        <v>216</v>
      </c>
      <c r="B218" s="25" t="s">
        <v>371</v>
      </c>
      <c r="C218" s="24" t="s">
        <v>25</v>
      </c>
      <c r="D218" s="26" t="s">
        <v>37</v>
      </c>
      <c r="E218" s="24" t="s">
        <v>363</v>
      </c>
      <c r="F218" s="13" t="s">
        <v>28</v>
      </c>
      <c r="G218" s="13" t="n">
        <v>13</v>
      </c>
      <c r="H218" s="13"/>
      <c r="I218" s="13" t="n">
        <v>12</v>
      </c>
      <c r="J218" s="13" t="n">
        <v>18</v>
      </c>
      <c r="K218" s="27" t="n">
        <f aca="false">SUM(F218:J218)</f>
        <v>43</v>
      </c>
      <c r="L218" s="28" t="n">
        <v>1237.12</v>
      </c>
      <c r="M218" s="29" t="n">
        <f aca="false">L218+35.33</f>
        <v>1272.45</v>
      </c>
      <c r="N218" s="13" t="s">
        <v>28</v>
      </c>
      <c r="O218" s="29"/>
      <c r="P218" s="13" t="s">
        <v>29</v>
      </c>
      <c r="Q218" s="29" t="n">
        <v>300</v>
      </c>
      <c r="R218" s="13" t="s">
        <v>29</v>
      </c>
      <c r="S218" s="29" t="n">
        <v>200</v>
      </c>
      <c r="T218" s="13" t="s">
        <v>29</v>
      </c>
      <c r="U218" s="29" t="n">
        <v>300</v>
      </c>
      <c r="V218" s="30" t="n">
        <v>6</v>
      </c>
      <c r="W218" s="30" t="n">
        <v>650</v>
      </c>
      <c r="X218" s="30" t="n">
        <v>95</v>
      </c>
      <c r="Y218" s="31" t="n">
        <f aca="false">M218+O218+Q218+S218+U218</f>
        <v>2072.45</v>
      </c>
      <c r="Z218" s="32" t="n">
        <f aca="false">ROUND(Y218,2)</f>
        <v>2072.45</v>
      </c>
    </row>
    <row r="219" customFormat="false" ht="24.75" hidden="false" customHeight="true" outlineLevel="0" collapsed="false">
      <c r="A219" s="24" t="n">
        <v>217</v>
      </c>
      <c r="B219" s="24" t="s">
        <v>372</v>
      </c>
      <c r="C219" s="24" t="s">
        <v>25</v>
      </c>
      <c r="D219" s="26" t="s">
        <v>160</v>
      </c>
      <c r="E219" s="24" t="s">
        <v>373</v>
      </c>
      <c r="F219" s="13"/>
      <c r="G219" s="13"/>
      <c r="H219" s="13"/>
      <c r="I219" s="13"/>
      <c r="J219" s="13"/>
      <c r="K219" s="27" t="n">
        <f aca="false">SUM(F219:J219)</f>
        <v>0</v>
      </c>
      <c r="L219" s="28" t="n">
        <v>887.12</v>
      </c>
      <c r="M219" s="29" t="n">
        <f aca="false">L219+35.33</f>
        <v>922.45</v>
      </c>
      <c r="N219" s="13"/>
      <c r="O219" s="29"/>
      <c r="P219" s="13"/>
      <c r="Q219" s="29"/>
      <c r="R219" s="13"/>
      <c r="S219" s="29"/>
      <c r="T219" s="13"/>
      <c r="U219" s="29"/>
      <c r="V219" s="30"/>
      <c r="W219" s="30"/>
      <c r="X219" s="30"/>
      <c r="Y219" s="31" t="n">
        <f aca="false">M219+O219+Q219+S219+U219</f>
        <v>922.45</v>
      </c>
      <c r="Z219" s="32" t="n">
        <f aca="false">ROUND(Y219,2)</f>
        <v>922.45</v>
      </c>
    </row>
    <row r="220" customFormat="false" ht="24.75" hidden="false" customHeight="true" outlineLevel="0" collapsed="false">
      <c r="A220" s="24" t="n">
        <v>218</v>
      </c>
      <c r="B220" s="24" t="s">
        <v>374</v>
      </c>
      <c r="C220" s="24" t="s">
        <v>25</v>
      </c>
      <c r="D220" s="26" t="s">
        <v>149</v>
      </c>
      <c r="E220" s="24" t="s">
        <v>375</v>
      </c>
      <c r="F220" s="33" t="n">
        <v>1</v>
      </c>
      <c r="G220" s="33" t="n">
        <v>8</v>
      </c>
      <c r="H220" s="33" t="n">
        <v>1</v>
      </c>
      <c r="I220" s="33" t="n">
        <v>8</v>
      </c>
      <c r="J220" s="33" t="n">
        <v>12</v>
      </c>
      <c r="K220" s="27" t="n">
        <f aca="false">SUM(F220:J220)</f>
        <v>30</v>
      </c>
      <c r="L220" s="28" t="n">
        <v>1137.12</v>
      </c>
      <c r="M220" s="29" t="n">
        <f aca="false">L220+35.33</f>
        <v>1172.45</v>
      </c>
      <c r="N220" s="13" t="s">
        <v>29</v>
      </c>
      <c r="O220" s="29" t="n">
        <v>200</v>
      </c>
      <c r="P220" s="13" t="s">
        <v>28</v>
      </c>
      <c r="Q220" s="29"/>
      <c r="R220" s="13" t="s">
        <v>29</v>
      </c>
      <c r="S220" s="29" t="n">
        <v>200</v>
      </c>
      <c r="T220" s="13" t="s">
        <v>29</v>
      </c>
      <c r="U220" s="29" t="n">
        <v>300</v>
      </c>
      <c r="V220" s="30" t="n">
        <v>3</v>
      </c>
      <c r="W220" s="30" t="n">
        <v>844</v>
      </c>
      <c r="X220" s="30" t="n">
        <v>108</v>
      </c>
      <c r="Y220" s="31" t="n">
        <f aca="false">M220+O220+Q220+S220+U220</f>
        <v>1872.45</v>
      </c>
      <c r="Z220" s="32" t="n">
        <f aca="false">ROUND(Y220,2)</f>
        <v>1872.45</v>
      </c>
    </row>
    <row r="221" customFormat="false" ht="24.75" hidden="false" customHeight="true" outlineLevel="0" collapsed="false">
      <c r="A221" s="24" t="n">
        <v>219</v>
      </c>
      <c r="B221" s="24" t="s">
        <v>376</v>
      </c>
      <c r="C221" s="24" t="s">
        <v>25</v>
      </c>
      <c r="D221" s="26" t="s">
        <v>152</v>
      </c>
      <c r="E221" s="24" t="s">
        <v>375</v>
      </c>
      <c r="F221" s="33" t="n">
        <v>1</v>
      </c>
      <c r="G221" s="33" t="n">
        <v>7</v>
      </c>
      <c r="H221" s="33" t="n">
        <v>1</v>
      </c>
      <c r="I221" s="33" t="n">
        <v>7</v>
      </c>
      <c r="J221" s="33" t="n">
        <v>7</v>
      </c>
      <c r="K221" s="27" t="n">
        <f aca="false">SUM(F221:J221)</f>
        <v>23</v>
      </c>
      <c r="L221" s="28" t="n">
        <v>1037.12</v>
      </c>
      <c r="M221" s="29" t="n">
        <f aca="false">L221+35.33</f>
        <v>1072.45</v>
      </c>
      <c r="N221" s="13" t="s">
        <v>29</v>
      </c>
      <c r="O221" s="29" t="n">
        <v>200</v>
      </c>
      <c r="P221" s="13" t="s">
        <v>29</v>
      </c>
      <c r="Q221" s="29" t="n">
        <v>300</v>
      </c>
      <c r="R221" s="13" t="s">
        <v>29</v>
      </c>
      <c r="S221" s="29" t="n">
        <v>200</v>
      </c>
      <c r="T221" s="13" t="s">
        <v>29</v>
      </c>
      <c r="U221" s="29" t="n">
        <v>300</v>
      </c>
      <c r="V221" s="30" t="n">
        <v>7</v>
      </c>
      <c r="W221" s="30" t="n">
        <v>722</v>
      </c>
      <c r="X221" s="30" t="n">
        <v>103</v>
      </c>
      <c r="Y221" s="31" t="n">
        <f aca="false">M221+O221+Q221+S221+U221</f>
        <v>2072.45</v>
      </c>
      <c r="Z221" s="32" t="n">
        <f aca="false">ROUND(Y221,2)</f>
        <v>2072.45</v>
      </c>
    </row>
    <row r="222" customFormat="false" ht="24.75" hidden="false" customHeight="true" outlineLevel="0" collapsed="false">
      <c r="A222" s="24" t="n">
        <v>220</v>
      </c>
      <c r="B222" s="25" t="s">
        <v>377</v>
      </c>
      <c r="C222" s="24" t="s">
        <v>25</v>
      </c>
      <c r="D222" s="26" t="s">
        <v>149</v>
      </c>
      <c r="E222" s="24" t="s">
        <v>378</v>
      </c>
      <c r="F222" s="33" t="n">
        <v>1</v>
      </c>
      <c r="G222" s="33" t="n">
        <v>3</v>
      </c>
      <c r="H222" s="33" t="n">
        <v>1</v>
      </c>
      <c r="I222" s="33" t="n">
        <v>3</v>
      </c>
      <c r="J222" s="33" t="n">
        <v>12</v>
      </c>
      <c r="K222" s="27" t="n">
        <f aca="false">SUM(F222:J222)</f>
        <v>20</v>
      </c>
      <c r="L222" s="28" t="n">
        <v>1037.12</v>
      </c>
      <c r="M222" s="29" t="n">
        <f aca="false">L222+35.33</f>
        <v>1072.45</v>
      </c>
      <c r="N222" s="13" t="s">
        <v>29</v>
      </c>
      <c r="O222" s="29" t="n">
        <v>200</v>
      </c>
      <c r="P222" s="13" t="s">
        <v>29</v>
      </c>
      <c r="Q222" s="29" t="n">
        <v>300</v>
      </c>
      <c r="R222" s="13" t="s">
        <v>29</v>
      </c>
      <c r="S222" s="29" t="n">
        <v>200</v>
      </c>
      <c r="T222" s="13" t="s">
        <v>29</v>
      </c>
      <c r="U222" s="29" t="n">
        <v>300</v>
      </c>
      <c r="V222" s="30" t="n">
        <v>2</v>
      </c>
      <c r="W222" s="30" t="n">
        <v>850</v>
      </c>
      <c r="X222" s="30" t="n">
        <v>103</v>
      </c>
      <c r="Y222" s="31" t="n">
        <f aca="false">M222+O222+Q222+S222+U222</f>
        <v>2072.45</v>
      </c>
      <c r="Z222" s="32" t="n">
        <f aca="false">ROUND(Y222,2)</f>
        <v>2072.45</v>
      </c>
    </row>
    <row r="223" customFormat="false" ht="24.75" hidden="false" customHeight="true" outlineLevel="0" collapsed="false">
      <c r="A223" s="24" t="n">
        <v>221</v>
      </c>
      <c r="B223" s="24" t="s">
        <v>379</v>
      </c>
      <c r="C223" s="24" t="s">
        <v>25</v>
      </c>
      <c r="D223" s="26" t="s">
        <v>152</v>
      </c>
      <c r="E223" s="24" t="s">
        <v>378</v>
      </c>
      <c r="F223" s="13" t="s">
        <v>28</v>
      </c>
      <c r="G223" s="13"/>
      <c r="H223" s="13"/>
      <c r="I223" s="13" t="n">
        <v>3</v>
      </c>
      <c r="J223" s="13" t="n">
        <v>3</v>
      </c>
      <c r="K223" s="27" t="n">
        <f aca="false">SUM(F223:J223)</f>
        <v>6</v>
      </c>
      <c r="L223" s="28" t="n">
        <v>987.12</v>
      </c>
      <c r="M223" s="29" t="n">
        <f aca="false">L223+35.33</f>
        <v>1022.45</v>
      </c>
      <c r="N223" s="13" t="s">
        <v>29</v>
      </c>
      <c r="O223" s="29" t="n">
        <v>200</v>
      </c>
      <c r="P223" s="13" t="s">
        <v>28</v>
      </c>
      <c r="Q223" s="29"/>
      <c r="R223" s="13" t="s">
        <v>29</v>
      </c>
      <c r="S223" s="29" t="n">
        <v>200</v>
      </c>
      <c r="T223" s="13" t="s">
        <v>29</v>
      </c>
      <c r="U223" s="29" t="n">
        <v>300</v>
      </c>
      <c r="V223" s="30" t="n">
        <v>2</v>
      </c>
      <c r="W223" s="30" t="n">
        <v>1050</v>
      </c>
      <c r="X223" s="30" t="n">
        <v>120</v>
      </c>
      <c r="Y223" s="31" t="n">
        <f aca="false">M223+O223+Q223+S223+U223</f>
        <v>1722.45</v>
      </c>
      <c r="Z223" s="32" t="n">
        <f aca="false">ROUND(Y223,2)</f>
        <v>1722.45</v>
      </c>
    </row>
    <row r="224" customFormat="false" ht="24.75" hidden="false" customHeight="true" outlineLevel="0" collapsed="false">
      <c r="A224" s="24" t="n">
        <v>222</v>
      </c>
      <c r="B224" s="25" t="s">
        <v>380</v>
      </c>
      <c r="C224" s="24" t="s">
        <v>25</v>
      </c>
      <c r="D224" s="26" t="s">
        <v>152</v>
      </c>
      <c r="E224" s="24" t="s">
        <v>381</v>
      </c>
      <c r="F224" s="33" t="n">
        <v>1</v>
      </c>
      <c r="G224" s="33" t="n">
        <v>8</v>
      </c>
      <c r="H224" s="33" t="n">
        <v>1</v>
      </c>
      <c r="I224" s="33" t="n">
        <v>8</v>
      </c>
      <c r="J224" s="33" t="n">
        <v>8</v>
      </c>
      <c r="K224" s="27" t="n">
        <f aca="false">SUM(F224:J224)</f>
        <v>26</v>
      </c>
      <c r="L224" s="28" t="n">
        <v>1137.12</v>
      </c>
      <c r="M224" s="29" t="n">
        <f aca="false">L224+35.33+2.9</f>
        <v>1175.35</v>
      </c>
      <c r="N224" s="13" t="s">
        <v>29</v>
      </c>
      <c r="O224" s="29" t="n">
        <v>200</v>
      </c>
      <c r="P224" s="13" t="s">
        <v>28</v>
      </c>
      <c r="Q224" s="29"/>
      <c r="R224" s="13" t="s">
        <v>29</v>
      </c>
      <c r="S224" s="29" t="n">
        <v>200</v>
      </c>
      <c r="T224" s="13" t="s">
        <v>382</v>
      </c>
      <c r="U224" s="29" t="n">
        <v>300</v>
      </c>
      <c r="V224" s="30" t="n">
        <v>4</v>
      </c>
      <c r="W224" s="30" t="n">
        <v>1137</v>
      </c>
      <c r="X224" s="30" t="n">
        <v>131</v>
      </c>
      <c r="Y224" s="31" t="n">
        <f aca="false">M224+O224+Q224+S224+U224</f>
        <v>1875.35</v>
      </c>
      <c r="Z224" s="32" t="n">
        <f aca="false">ROUND(Y224,2)</f>
        <v>1875.35</v>
      </c>
    </row>
    <row r="225" customFormat="false" ht="24.75" hidden="false" customHeight="true" outlineLevel="0" collapsed="false">
      <c r="F225" s="0"/>
      <c r="G225" s="0"/>
      <c r="H225" s="0"/>
      <c r="I225" s="0"/>
      <c r="J225" s="0" t="s">
        <v>383</v>
      </c>
      <c r="L225" s="28"/>
      <c r="M225" s="29" t="n">
        <f aca="false">SUM(M3:M224)</f>
        <v>239486.8</v>
      </c>
      <c r="N225" s="29"/>
      <c r="O225" s="29" t="n">
        <f aca="false">SUM(O3:O224)</f>
        <v>31800</v>
      </c>
      <c r="P225" s="29"/>
      <c r="Q225" s="29" t="n">
        <f aca="false">SUM(Q3:Q224)</f>
        <v>17400</v>
      </c>
      <c r="R225" s="29"/>
      <c r="S225" s="29" t="n">
        <f aca="false">SUM(S3:S224)</f>
        <v>30800</v>
      </c>
      <c r="T225" s="29"/>
      <c r="U225" s="29" t="n">
        <f aca="false">SUM(U3:U224)</f>
        <v>42300</v>
      </c>
      <c r="Z225" s="35" t="n">
        <f aca="false">SUM(Z3:Z224)</f>
        <v>361786.8</v>
      </c>
    </row>
    <row r="226" customFormat="false" ht="24.75" hidden="false" customHeight="true" outlineLevel="0" collapsed="false">
      <c r="B226" s="36"/>
      <c r="F226" s="0"/>
      <c r="G226" s="0"/>
      <c r="H226" s="0"/>
      <c r="I226" s="0"/>
      <c r="J226" s="0"/>
      <c r="T226" s="37"/>
    </row>
    <row r="227" customFormat="false" ht="24.75" hidden="false" customHeight="true" outlineLevel="0" collapsed="false">
      <c r="B227" s="36"/>
      <c r="F227" s="0"/>
      <c r="G227" s="0"/>
      <c r="H227" s="0"/>
      <c r="I227" s="0"/>
      <c r="J227" s="4"/>
      <c r="K227" s="7"/>
      <c r="L227" s="0"/>
      <c r="O227" s="0"/>
    </row>
    <row r="228" customFormat="false" ht="24.75" hidden="false" customHeight="true" outlineLevel="0" collapsed="false">
      <c r="B228" s="36"/>
      <c r="F228" s="0"/>
      <c r="G228" s="0"/>
      <c r="H228" s="0"/>
      <c r="I228" s="0"/>
      <c r="J228" s="4"/>
      <c r="K228" s="5"/>
      <c r="L228" s="6"/>
      <c r="R228" s="38" t="s">
        <v>384</v>
      </c>
      <c r="S228" s="38"/>
      <c r="T228" s="38"/>
    </row>
    <row r="229" customFormat="false" ht="24.75" hidden="false" customHeight="true" outlineLevel="0" collapsed="false">
      <c r="B229" s="36"/>
      <c r="F229" s="0"/>
      <c r="G229" s="0"/>
      <c r="H229" s="0"/>
      <c r="I229" s="0"/>
      <c r="J229" s="4"/>
      <c r="K229" s="5"/>
      <c r="L229" s="6"/>
      <c r="R229" s="38" t="s">
        <v>385</v>
      </c>
      <c r="S229" s="38"/>
      <c r="T229" s="38"/>
    </row>
    <row r="230" customFormat="false" ht="24.75" hidden="false" customHeight="true" outlineLevel="0" collapsed="false">
      <c r="J230" s="4"/>
      <c r="K230" s="5"/>
      <c r="L230" s="6"/>
      <c r="M230" s="39" t="n">
        <v>34.66</v>
      </c>
      <c r="U230" s="40"/>
    </row>
    <row r="231" customFormat="false" ht="24.75" hidden="false" customHeight="true" outlineLevel="0" collapsed="false">
      <c r="J231" s="4"/>
      <c r="K231" s="5"/>
      <c r="L231" s="6"/>
      <c r="M231" s="39" t="n">
        <v>0.67</v>
      </c>
    </row>
    <row r="232" customFormat="false" ht="24.75" hidden="false" customHeight="true" outlineLevel="0" collapsed="false">
      <c r="J232" s="4"/>
      <c r="K232" s="5"/>
      <c r="L232" s="6"/>
      <c r="M232" s="6" t="n">
        <f aca="false">SUM(M230:M231)</f>
        <v>35.33</v>
      </c>
    </row>
    <row r="233" customFormat="false" ht="24.75" hidden="false" customHeight="true" outlineLevel="0" collapsed="false">
      <c r="J233" s="4"/>
      <c r="K233" s="5"/>
      <c r="L233" s="6"/>
      <c r="M233" s="39"/>
    </row>
    <row r="234" customFormat="false" ht="24.75" hidden="false" customHeight="true" outlineLevel="0" collapsed="false">
      <c r="J234" s="4"/>
      <c r="K234" s="5"/>
      <c r="L234" s="6"/>
      <c r="M234" s="39"/>
    </row>
    <row r="235" customFormat="false" ht="24.75" hidden="false" customHeight="true" outlineLevel="0" collapsed="false">
      <c r="J235" s="4"/>
      <c r="K235" s="5"/>
      <c r="L235" s="6"/>
      <c r="M235" s="39"/>
    </row>
    <row r="236" customFormat="false" ht="24.75" hidden="false" customHeight="true" outlineLevel="0" collapsed="false">
      <c r="J236" s="4"/>
      <c r="K236" s="5"/>
      <c r="L236" s="6"/>
    </row>
  </sheetData>
  <mergeCells count="5">
    <mergeCell ref="F1:O1"/>
    <mergeCell ref="P1:U1"/>
    <mergeCell ref="V1:X1"/>
    <mergeCell ref="R228:T228"/>
    <mergeCell ref="R229:T229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Regionale - Ufficio Prevenzione e Sicurezza
Finanziamenti a.f. 2003
'Sicurezza nelle Scuole'</oddHeader>
    <oddFooter>&amp;L&amp;8AR/ Direzione Generale/UPS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"/>
  <sheetViews>
    <sheetView showFormulas="false" showGridLines="true" showRowColHeaders="true" showZeros="true" rightToLeft="false" tabSelected="false" showOutlineSymbols="true" defaultGridColor="true" view="normal" topLeftCell="H119" colorId="64" zoomScale="70" zoomScaleNormal="70" zoomScalePageLayoutView="100" workbookViewId="0">
      <selection pane="topLeft" activeCell="M119" activeCellId="0" sqref="M119 M119"/>
    </sheetView>
  </sheetViews>
  <sheetFormatPr defaultColWidth="9.0546875" defaultRowHeight="25.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41" width="16.99"/>
    <col collapsed="false" customWidth="true" hidden="false" outlineLevel="0" max="3" min="3" style="41" width="11.28"/>
    <col collapsed="false" customWidth="true" hidden="false" outlineLevel="0" max="4" min="4" style="41" width="17.28"/>
    <col collapsed="false" customWidth="true" hidden="false" outlineLevel="0" max="5" min="5" style="42" width="17.56"/>
    <col collapsed="false" customWidth="true" hidden="false" outlineLevel="0" max="9" min="6" style="0" width="3.7"/>
    <col collapsed="false" customWidth="true" hidden="false" outlineLevel="0" max="10" min="10" style="0" width="6.56"/>
    <col collapsed="false" customWidth="true" hidden="true" outlineLevel="0" max="11" min="11" style="39" width="9.41"/>
    <col collapsed="false" customWidth="true" hidden="true" outlineLevel="0" max="12" min="12" style="5" width="11.56"/>
    <col collapsed="false" customWidth="true" hidden="false" outlineLevel="0" max="13" min="13" style="6" width="11.56"/>
    <col collapsed="false" customWidth="true" hidden="false" outlineLevel="0" max="14" min="14" style="43" width="4.85"/>
    <col collapsed="false" customWidth="true" hidden="false" outlineLevel="0" max="15" min="15" style="6" width="10.41"/>
    <col collapsed="false" customWidth="true" hidden="false" outlineLevel="0" max="16" min="16" style="43" width="6.28"/>
    <col collapsed="false" customWidth="true" hidden="false" outlineLevel="0" max="17" min="17" style="6" width="9.56"/>
    <col collapsed="false" customWidth="true" hidden="false" outlineLevel="0" max="18" min="18" style="0" width="8.56"/>
    <col collapsed="false" customWidth="true" hidden="false" outlineLevel="0" max="19" min="19" style="6" width="10.85"/>
    <col collapsed="false" customWidth="true" hidden="false" outlineLevel="0" max="20" min="20" style="0" width="9.56"/>
    <col collapsed="false" customWidth="true" hidden="false" outlineLevel="0" max="21" min="21" style="6" width="10.56"/>
    <col collapsed="false" customWidth="true" hidden="true" outlineLevel="0" max="24" min="22" style="7" width="9.56"/>
    <col collapsed="false" customWidth="false" hidden="true" outlineLevel="0" max="25" min="25" style="0" width="9.06"/>
    <col collapsed="false" customWidth="true" hidden="false" outlineLevel="0" max="26" min="26" style="39" width="11.56"/>
  </cols>
  <sheetData>
    <row r="1" customFormat="false" ht="26.25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3"/>
      <c r="Z1" s="44"/>
    </row>
    <row r="2" customFormat="false" ht="162.75" hidden="false" customHeight="true" outlineLevel="0" collapsed="false">
      <c r="A2" s="15"/>
      <c r="B2" s="16"/>
      <c r="C2" s="16"/>
      <c r="D2" s="16"/>
      <c r="E2" s="17"/>
      <c r="F2" s="18" t="s">
        <v>8</v>
      </c>
      <c r="G2" s="18" t="s">
        <v>386</v>
      </c>
      <c r="H2" s="18" t="s">
        <v>10</v>
      </c>
      <c r="I2" s="18" t="s">
        <v>387</v>
      </c>
      <c r="J2" s="18" t="s">
        <v>12</v>
      </c>
      <c r="K2" s="18" t="s">
        <v>13</v>
      </c>
      <c r="L2" s="45" t="s">
        <v>13</v>
      </c>
      <c r="M2" s="45" t="s">
        <v>14</v>
      </c>
      <c r="N2" s="46" t="s">
        <v>15</v>
      </c>
      <c r="O2" s="45" t="s">
        <v>14</v>
      </c>
      <c r="P2" s="18" t="s">
        <v>16</v>
      </c>
      <c r="Q2" s="45" t="s">
        <v>14</v>
      </c>
      <c r="R2" s="18" t="s">
        <v>17</v>
      </c>
      <c r="S2" s="45" t="s">
        <v>14</v>
      </c>
      <c r="T2" s="18" t="s">
        <v>18</v>
      </c>
      <c r="U2" s="45" t="s">
        <v>14</v>
      </c>
      <c r="V2" s="21" t="s">
        <v>19</v>
      </c>
      <c r="W2" s="21" t="s">
        <v>20</v>
      </c>
      <c r="X2" s="21" t="s">
        <v>21</v>
      </c>
      <c r="Y2" s="21" t="s">
        <v>22</v>
      </c>
      <c r="Z2" s="47" t="s">
        <v>388</v>
      </c>
    </row>
    <row r="3" customFormat="false" ht="25.5" hidden="false" customHeight="true" outlineLevel="0" collapsed="false">
      <c r="A3" s="34" t="n">
        <v>1</v>
      </c>
      <c r="B3" s="48" t="s">
        <v>389</v>
      </c>
      <c r="C3" s="48" t="s">
        <v>390</v>
      </c>
      <c r="D3" s="49" t="s">
        <v>391</v>
      </c>
      <c r="E3" s="48" t="s">
        <v>27</v>
      </c>
      <c r="F3" s="13" t="n">
        <v>1</v>
      </c>
      <c r="G3" s="13" t="n">
        <v>5</v>
      </c>
      <c r="H3" s="13" t="n">
        <v>1</v>
      </c>
      <c r="I3" s="13" t="n">
        <v>4</v>
      </c>
      <c r="J3" s="13" t="n">
        <v>5</v>
      </c>
      <c r="K3" s="44" t="n">
        <v>21</v>
      </c>
      <c r="L3" s="28" t="n">
        <v>1037.12</v>
      </c>
      <c r="M3" s="29" t="n">
        <f aca="false">L3+35.33</f>
        <v>1072.45</v>
      </c>
      <c r="N3" s="50" t="s">
        <v>29</v>
      </c>
      <c r="O3" s="29" t="n">
        <v>200</v>
      </c>
      <c r="P3" s="50" t="s">
        <v>28</v>
      </c>
      <c r="Q3" s="29"/>
      <c r="R3" s="13" t="s">
        <v>29</v>
      </c>
      <c r="S3" s="29" t="n">
        <v>200</v>
      </c>
      <c r="T3" s="13" t="s">
        <v>29</v>
      </c>
      <c r="U3" s="29" t="n">
        <v>300</v>
      </c>
      <c r="V3" s="30" t="n">
        <v>2</v>
      </c>
      <c r="W3" s="30" t="n">
        <v>950</v>
      </c>
      <c r="X3" s="30" t="n">
        <v>116</v>
      </c>
      <c r="Y3" s="31" t="n">
        <f aca="false">M3+O3+Q3+S3+U3</f>
        <v>1772.45</v>
      </c>
      <c r="Z3" s="32" t="n">
        <f aca="false">ROUND(Y3,2)</f>
        <v>1772.45</v>
      </c>
    </row>
    <row r="4" customFormat="false" ht="25.5" hidden="false" customHeight="true" outlineLevel="0" collapsed="false">
      <c r="A4" s="34" t="n">
        <v>2</v>
      </c>
      <c r="B4" s="48" t="s">
        <v>392</v>
      </c>
      <c r="C4" s="48" t="s">
        <v>390</v>
      </c>
      <c r="D4" s="49" t="s">
        <v>393</v>
      </c>
      <c r="E4" s="48" t="s">
        <v>27</v>
      </c>
      <c r="F4" s="13" t="n">
        <v>1</v>
      </c>
      <c r="G4" s="13" t="n">
        <v>2</v>
      </c>
      <c r="H4" s="13" t="n">
        <v>1</v>
      </c>
      <c r="I4" s="13" t="n">
        <v>2</v>
      </c>
      <c r="J4" s="13" t="n">
        <v>2</v>
      </c>
      <c r="K4" s="44" t="n">
        <f aca="false">SUM(F4:J4)</f>
        <v>8</v>
      </c>
      <c r="L4" s="28" t="n">
        <v>987.12</v>
      </c>
      <c r="M4" s="29" t="n">
        <f aca="false">L4+35.33</f>
        <v>1022.45</v>
      </c>
      <c r="N4" s="50" t="s">
        <v>29</v>
      </c>
      <c r="O4" s="29" t="n">
        <v>200</v>
      </c>
      <c r="P4" s="50" t="s">
        <v>29</v>
      </c>
      <c r="Q4" s="29" t="n">
        <v>300</v>
      </c>
      <c r="R4" s="13" t="s">
        <v>29</v>
      </c>
      <c r="S4" s="29" t="n">
        <v>200</v>
      </c>
      <c r="T4" s="13" t="s">
        <v>29</v>
      </c>
      <c r="U4" s="29" t="n">
        <v>300</v>
      </c>
      <c r="V4" s="30" t="n">
        <v>3</v>
      </c>
      <c r="W4" s="30" t="n">
        <v>792</v>
      </c>
      <c r="X4" s="30" t="n">
        <v>102</v>
      </c>
      <c r="Y4" s="31" t="n">
        <f aca="false">M4+O4+Q4+S4+U4</f>
        <v>2022.45</v>
      </c>
      <c r="Z4" s="32" t="n">
        <f aca="false">ROUND(Y4,2)</f>
        <v>2022.45</v>
      </c>
    </row>
    <row r="5" customFormat="false" ht="25.5" hidden="false" customHeight="true" outlineLevel="0" collapsed="false">
      <c r="A5" s="34" t="n">
        <v>3</v>
      </c>
      <c r="B5" s="48" t="s">
        <v>394</v>
      </c>
      <c r="C5" s="48" t="s">
        <v>390</v>
      </c>
      <c r="D5" s="49" t="s">
        <v>395</v>
      </c>
      <c r="E5" s="48" t="s">
        <v>27</v>
      </c>
      <c r="F5" s="13"/>
      <c r="G5" s="13"/>
      <c r="H5" s="13"/>
      <c r="I5" s="13"/>
      <c r="J5" s="13"/>
      <c r="K5" s="44" t="n">
        <f aca="false">SUM(F5:J5)</f>
        <v>0</v>
      </c>
      <c r="L5" s="28" t="n">
        <v>887.12</v>
      </c>
      <c r="M5" s="29" t="n">
        <f aca="false">L5+35.33</f>
        <v>922.45</v>
      </c>
      <c r="N5" s="50"/>
      <c r="O5" s="29"/>
      <c r="P5" s="50"/>
      <c r="Q5" s="29"/>
      <c r="R5" s="13"/>
      <c r="S5" s="29"/>
      <c r="T5" s="13"/>
      <c r="U5" s="29"/>
      <c r="V5" s="30"/>
      <c r="W5" s="30"/>
      <c r="X5" s="30"/>
      <c r="Y5" s="31" t="n">
        <f aca="false">M5+O5+Q5+S5+U5</f>
        <v>922.45</v>
      </c>
      <c r="Z5" s="32" t="n">
        <f aca="false">ROUND(Y5,2)</f>
        <v>922.45</v>
      </c>
    </row>
    <row r="6" customFormat="false" ht="25.5" hidden="false" customHeight="true" outlineLevel="0" collapsed="false">
      <c r="A6" s="34" t="n">
        <v>4</v>
      </c>
      <c r="B6" s="48" t="s">
        <v>396</v>
      </c>
      <c r="C6" s="48" t="s">
        <v>390</v>
      </c>
      <c r="D6" s="49" t="s">
        <v>397</v>
      </c>
      <c r="E6" s="48" t="s">
        <v>27</v>
      </c>
      <c r="F6" s="13" t="n">
        <v>1</v>
      </c>
      <c r="G6" s="13" t="n">
        <v>5</v>
      </c>
      <c r="H6" s="13" t="n">
        <v>1</v>
      </c>
      <c r="I6" s="13" t="n">
        <v>3</v>
      </c>
      <c r="J6" s="13" t="n">
        <v>3</v>
      </c>
      <c r="K6" s="44" t="n">
        <f aca="false">SUM(F6:J6)</f>
        <v>13</v>
      </c>
      <c r="L6" s="28" t="n">
        <v>987.12</v>
      </c>
      <c r="M6" s="29" t="n">
        <f aca="false">L6+35.33</f>
        <v>1022.45</v>
      </c>
      <c r="N6" s="50" t="s">
        <v>29</v>
      </c>
      <c r="O6" s="29" t="n">
        <v>200</v>
      </c>
      <c r="P6" s="50" t="s">
        <v>29</v>
      </c>
      <c r="Q6" s="29" t="n">
        <v>300</v>
      </c>
      <c r="R6" s="13" t="s">
        <v>29</v>
      </c>
      <c r="S6" s="29" t="n">
        <v>200</v>
      </c>
      <c r="T6" s="13" t="s">
        <v>29</v>
      </c>
      <c r="U6" s="29" t="n">
        <v>300</v>
      </c>
      <c r="V6" s="30" t="n">
        <v>2</v>
      </c>
      <c r="W6" s="30" t="n">
        <v>503</v>
      </c>
      <c r="X6" s="30" t="n">
        <v>84</v>
      </c>
      <c r="Y6" s="31" t="n">
        <f aca="false">M6+O6+Q6+S6+U6</f>
        <v>2022.45</v>
      </c>
      <c r="Z6" s="32" t="n">
        <f aca="false">ROUND(Y6,2)</f>
        <v>2022.45</v>
      </c>
    </row>
    <row r="7" customFormat="false" ht="25.5" hidden="false" customHeight="true" outlineLevel="0" collapsed="false">
      <c r="A7" s="34" t="n">
        <v>5</v>
      </c>
      <c r="B7" s="48" t="s">
        <v>398</v>
      </c>
      <c r="C7" s="48" t="s">
        <v>390</v>
      </c>
      <c r="D7" s="49" t="s">
        <v>399</v>
      </c>
      <c r="E7" s="48" t="s">
        <v>27</v>
      </c>
      <c r="F7" s="13" t="s">
        <v>28</v>
      </c>
      <c r="G7" s="13" t="n">
        <v>5</v>
      </c>
      <c r="H7" s="13" t="n">
        <v>1</v>
      </c>
      <c r="I7" s="13" t="n">
        <v>20</v>
      </c>
      <c r="J7" s="13" t="n">
        <v>15</v>
      </c>
      <c r="K7" s="44" t="n">
        <f aca="false">SUM(F7:J7)</f>
        <v>41</v>
      </c>
      <c r="L7" s="28" t="n">
        <v>1237.12</v>
      </c>
      <c r="M7" s="29" t="n">
        <f aca="false">L7+35.33</f>
        <v>1272.45</v>
      </c>
      <c r="N7" s="50" t="s">
        <v>29</v>
      </c>
      <c r="O7" s="29" t="n">
        <v>200</v>
      </c>
      <c r="P7" s="50" t="s">
        <v>28</v>
      </c>
      <c r="Q7" s="29"/>
      <c r="R7" s="13" t="s">
        <v>29</v>
      </c>
      <c r="S7" s="29" t="n">
        <v>200</v>
      </c>
      <c r="T7" s="13" t="s">
        <v>29</v>
      </c>
      <c r="U7" s="29" t="n">
        <v>300</v>
      </c>
      <c r="V7" s="30" t="n">
        <v>3</v>
      </c>
      <c r="W7" s="30" t="n">
        <v>800</v>
      </c>
      <c r="X7" s="30" t="n">
        <v>135</v>
      </c>
      <c r="Y7" s="31" t="n">
        <f aca="false">M7+O7+Q7+S7+U7</f>
        <v>1972.45</v>
      </c>
      <c r="Z7" s="32" t="n">
        <f aca="false">ROUND(Y7,2)</f>
        <v>1972.45</v>
      </c>
    </row>
    <row r="8" customFormat="false" ht="25.5" hidden="false" customHeight="true" outlineLevel="0" collapsed="false">
      <c r="A8" s="34" t="n">
        <v>6</v>
      </c>
      <c r="B8" s="48" t="s">
        <v>400</v>
      </c>
      <c r="C8" s="48" t="s">
        <v>390</v>
      </c>
      <c r="D8" s="49" t="s">
        <v>401</v>
      </c>
      <c r="E8" s="48" t="s">
        <v>27</v>
      </c>
      <c r="F8" s="13" t="n">
        <v>1</v>
      </c>
      <c r="G8" s="13" t="n">
        <v>6</v>
      </c>
      <c r="H8" s="13" t="n">
        <v>1</v>
      </c>
      <c r="I8" s="13" t="n">
        <v>6</v>
      </c>
      <c r="J8" s="13" t="n">
        <v>6</v>
      </c>
      <c r="K8" s="44" t="n">
        <f aca="false">SUM(F8:J8)</f>
        <v>20</v>
      </c>
      <c r="L8" s="28" t="n">
        <v>1037.12</v>
      </c>
      <c r="M8" s="29" t="n">
        <f aca="false">L8+35.33</f>
        <v>1072.45</v>
      </c>
      <c r="N8" s="50" t="s">
        <v>29</v>
      </c>
      <c r="O8" s="29" t="n">
        <v>200</v>
      </c>
      <c r="P8" s="50" t="s">
        <v>29</v>
      </c>
      <c r="Q8" s="29" t="n">
        <v>300</v>
      </c>
      <c r="R8" s="13" t="s">
        <v>402</v>
      </c>
      <c r="S8" s="29" t="n">
        <v>200</v>
      </c>
      <c r="T8" s="13" t="s">
        <v>29</v>
      </c>
      <c r="U8" s="29" t="n">
        <v>300</v>
      </c>
      <c r="V8" s="30" t="n">
        <v>2</v>
      </c>
      <c r="W8" s="30" t="n">
        <v>575</v>
      </c>
      <c r="X8" s="30" t="n">
        <v>99</v>
      </c>
      <c r="Y8" s="31" t="n">
        <f aca="false">M8+O8+Q8+S8+U8</f>
        <v>2072.45</v>
      </c>
      <c r="Z8" s="32" t="n">
        <f aca="false">ROUND(Y8,2)</f>
        <v>2072.45</v>
      </c>
    </row>
    <row r="9" customFormat="false" ht="25.5" hidden="false" customHeight="true" outlineLevel="0" collapsed="false">
      <c r="A9" s="34" t="n">
        <v>7</v>
      </c>
      <c r="B9" s="48" t="s">
        <v>403</v>
      </c>
      <c r="C9" s="48" t="s">
        <v>390</v>
      </c>
      <c r="D9" s="49" t="s">
        <v>404</v>
      </c>
      <c r="E9" s="48" t="s">
        <v>27</v>
      </c>
      <c r="F9" s="13" t="s">
        <v>28</v>
      </c>
      <c r="G9" s="13"/>
      <c r="H9" s="13" t="n">
        <v>1</v>
      </c>
      <c r="I9" s="13" t="n">
        <v>8</v>
      </c>
      <c r="J9" s="13" t="n">
        <v>14</v>
      </c>
      <c r="K9" s="44" t="n">
        <f aca="false">SUM(F9:J9)</f>
        <v>23</v>
      </c>
      <c r="L9" s="28" t="n">
        <v>1037.12</v>
      </c>
      <c r="M9" s="29" t="n">
        <f aca="false">L9+35.33</f>
        <v>1072.45</v>
      </c>
      <c r="N9" s="50" t="s">
        <v>29</v>
      </c>
      <c r="O9" s="29" t="n">
        <v>200</v>
      </c>
      <c r="P9" s="50" t="s">
        <v>28</v>
      </c>
      <c r="Q9" s="29"/>
      <c r="R9" s="13" t="s">
        <v>29</v>
      </c>
      <c r="S9" s="29" t="n">
        <v>200</v>
      </c>
      <c r="T9" s="13" t="s">
        <v>29</v>
      </c>
      <c r="U9" s="29" t="n">
        <v>300</v>
      </c>
      <c r="V9" s="30" t="n">
        <v>4</v>
      </c>
      <c r="W9" s="30" t="n">
        <v>948</v>
      </c>
      <c r="X9" s="30" t="n">
        <v>140</v>
      </c>
      <c r="Y9" s="31" t="n">
        <f aca="false">M9+O9+Q9+S9+U9</f>
        <v>1772.45</v>
      </c>
      <c r="Z9" s="32" t="n">
        <f aca="false">ROUND(Y9,2)</f>
        <v>1772.45</v>
      </c>
    </row>
    <row r="10" customFormat="false" ht="25.5" hidden="false" customHeight="true" outlineLevel="0" collapsed="false">
      <c r="A10" s="34" t="n">
        <v>8</v>
      </c>
      <c r="B10" s="48" t="s">
        <v>405</v>
      </c>
      <c r="C10" s="48" t="s">
        <v>390</v>
      </c>
      <c r="D10" s="49" t="s">
        <v>406</v>
      </c>
      <c r="E10" s="48" t="s">
        <v>27</v>
      </c>
      <c r="F10" s="13"/>
      <c r="G10" s="13"/>
      <c r="H10" s="13"/>
      <c r="I10" s="13"/>
      <c r="J10" s="13"/>
      <c r="K10" s="44" t="n">
        <f aca="false">SUM(F10:J10)</f>
        <v>0</v>
      </c>
      <c r="L10" s="28" t="n">
        <v>887.12</v>
      </c>
      <c r="M10" s="29" t="n">
        <f aca="false">L10+35.33</f>
        <v>922.45</v>
      </c>
      <c r="N10" s="50"/>
      <c r="O10" s="29"/>
      <c r="P10" s="50"/>
      <c r="Q10" s="29"/>
      <c r="R10" s="13"/>
      <c r="S10" s="29"/>
      <c r="T10" s="13"/>
      <c r="U10" s="29"/>
      <c r="V10" s="30"/>
      <c r="W10" s="30"/>
      <c r="X10" s="30"/>
      <c r="Y10" s="31" t="n">
        <f aca="false">M10+O10+Q10+S10+U10</f>
        <v>922.45</v>
      </c>
      <c r="Z10" s="32" t="n">
        <f aca="false">ROUND(Y10,2)</f>
        <v>922.45</v>
      </c>
    </row>
    <row r="11" customFormat="false" ht="25.5" hidden="false" customHeight="true" outlineLevel="0" collapsed="false">
      <c r="A11" s="34" t="n">
        <v>9</v>
      </c>
      <c r="B11" s="48" t="s">
        <v>407</v>
      </c>
      <c r="C11" s="48" t="s">
        <v>390</v>
      </c>
      <c r="D11" s="49" t="s">
        <v>408</v>
      </c>
      <c r="E11" s="48" t="s">
        <v>27</v>
      </c>
      <c r="F11" s="13" t="s">
        <v>28</v>
      </c>
      <c r="G11" s="13" t="n">
        <v>5</v>
      </c>
      <c r="H11" s="13" t="n">
        <v>1</v>
      </c>
      <c r="I11" s="13" t="s">
        <v>28</v>
      </c>
      <c r="J11" s="13" t="n">
        <v>6</v>
      </c>
      <c r="K11" s="44" t="n">
        <f aca="false">SUM(F11:J11)</f>
        <v>12</v>
      </c>
      <c r="L11" s="28" t="n">
        <v>987.12</v>
      </c>
      <c r="M11" s="29" t="n">
        <f aca="false">L11+35.33</f>
        <v>1022.45</v>
      </c>
      <c r="N11" s="50" t="s">
        <v>29</v>
      </c>
      <c r="O11" s="29" t="n">
        <v>200</v>
      </c>
      <c r="P11" s="50" t="s">
        <v>29</v>
      </c>
      <c r="Q11" s="29" t="n">
        <v>300</v>
      </c>
      <c r="R11" s="13" t="s">
        <v>29</v>
      </c>
      <c r="S11" s="29" t="n">
        <v>200</v>
      </c>
      <c r="T11" s="13" t="s">
        <v>29</v>
      </c>
      <c r="U11" s="29" t="n">
        <v>300</v>
      </c>
      <c r="V11" s="30" t="n">
        <v>3</v>
      </c>
      <c r="W11" s="30" t="n">
        <v>689</v>
      </c>
      <c r="X11" s="30" t="n">
        <v>115</v>
      </c>
      <c r="Y11" s="31" t="n">
        <f aca="false">M11+O11+Q11+S11+U11</f>
        <v>2022.45</v>
      </c>
      <c r="Z11" s="32" t="n">
        <f aca="false">ROUND(Y11,2)</f>
        <v>2022.45</v>
      </c>
    </row>
    <row r="12" customFormat="false" ht="25.5" hidden="false" customHeight="true" outlineLevel="0" collapsed="false">
      <c r="A12" s="34" t="n">
        <v>10</v>
      </c>
      <c r="B12" s="48" t="s">
        <v>409</v>
      </c>
      <c r="C12" s="48" t="s">
        <v>390</v>
      </c>
      <c r="D12" s="49" t="s">
        <v>410</v>
      </c>
      <c r="E12" s="48" t="s">
        <v>27</v>
      </c>
      <c r="F12" s="13" t="s">
        <v>28</v>
      </c>
      <c r="G12" s="13" t="n">
        <v>5</v>
      </c>
      <c r="H12" s="13" t="n">
        <v>1</v>
      </c>
      <c r="I12" s="13"/>
      <c r="J12" s="13"/>
      <c r="K12" s="44" t="n">
        <f aca="false">SUM(F12:J12)</f>
        <v>6</v>
      </c>
      <c r="L12" s="28" t="n">
        <v>987.12</v>
      </c>
      <c r="M12" s="29" t="n">
        <f aca="false">L12+35.33</f>
        <v>1022.45</v>
      </c>
      <c r="N12" s="50"/>
      <c r="O12" s="29"/>
      <c r="P12" s="50"/>
      <c r="Q12" s="29"/>
      <c r="R12" s="13" t="s">
        <v>29</v>
      </c>
      <c r="S12" s="29" t="n">
        <v>200</v>
      </c>
      <c r="T12" s="13" t="s">
        <v>29</v>
      </c>
      <c r="U12" s="29" t="n">
        <v>300</v>
      </c>
      <c r="V12" s="30" t="n">
        <v>5</v>
      </c>
      <c r="W12" s="30" t="n">
        <v>850</v>
      </c>
      <c r="X12" s="30" t="n">
        <v>115</v>
      </c>
      <c r="Y12" s="31" t="n">
        <f aca="false">M12+O12+Q12+S12+U12</f>
        <v>1522.45</v>
      </c>
      <c r="Z12" s="32" t="n">
        <f aca="false">ROUND(Y12,2)</f>
        <v>1522.45</v>
      </c>
    </row>
    <row r="13" customFormat="false" ht="25.5" hidden="false" customHeight="true" outlineLevel="0" collapsed="false">
      <c r="A13" s="34" t="n">
        <v>11</v>
      </c>
      <c r="B13" s="48" t="s">
        <v>411</v>
      </c>
      <c r="C13" s="48" t="s">
        <v>390</v>
      </c>
      <c r="D13" s="49" t="s">
        <v>412</v>
      </c>
      <c r="E13" s="48" t="s">
        <v>27</v>
      </c>
      <c r="F13" s="13" t="s">
        <v>28</v>
      </c>
      <c r="G13" s="13" t="n">
        <v>53</v>
      </c>
      <c r="H13" s="13" t="n">
        <v>1</v>
      </c>
      <c r="I13" s="13" t="n">
        <v>10</v>
      </c>
      <c r="J13" s="13" t="n">
        <v>20</v>
      </c>
      <c r="K13" s="44" t="n">
        <f aca="false">SUM(F13:J13)</f>
        <v>84</v>
      </c>
      <c r="L13" s="28" t="n">
        <v>1237.12</v>
      </c>
      <c r="M13" s="29" t="n">
        <f aca="false">L13+35.33</f>
        <v>1272.45</v>
      </c>
      <c r="N13" s="50" t="s">
        <v>29</v>
      </c>
      <c r="O13" s="29" t="n">
        <v>200</v>
      </c>
      <c r="P13" s="50" t="s">
        <v>28</v>
      </c>
      <c r="Q13" s="29"/>
      <c r="R13" s="13" t="s">
        <v>29</v>
      </c>
      <c r="S13" s="29" t="n">
        <v>200</v>
      </c>
      <c r="T13" s="13" t="s">
        <v>29</v>
      </c>
      <c r="U13" s="29" t="n">
        <v>300</v>
      </c>
      <c r="V13" s="30" t="n">
        <v>4</v>
      </c>
      <c r="W13" s="30" t="n">
        <v>750</v>
      </c>
      <c r="X13" s="30" t="n">
        <v>97</v>
      </c>
      <c r="Y13" s="31" t="n">
        <f aca="false">M13+O13+Q13+S13+U13</f>
        <v>1972.45</v>
      </c>
      <c r="Z13" s="32" t="n">
        <f aca="false">ROUND(Y13,2)</f>
        <v>1972.45</v>
      </c>
    </row>
    <row r="14" customFormat="false" ht="25.5" hidden="false" customHeight="true" outlineLevel="0" collapsed="false">
      <c r="A14" s="34" t="n">
        <v>12</v>
      </c>
      <c r="B14" s="48" t="s">
        <v>413</v>
      </c>
      <c r="C14" s="48" t="s">
        <v>390</v>
      </c>
      <c r="D14" s="49" t="s">
        <v>414</v>
      </c>
      <c r="E14" s="48" t="s">
        <v>27</v>
      </c>
      <c r="F14" s="13"/>
      <c r="G14" s="13"/>
      <c r="H14" s="13"/>
      <c r="I14" s="13"/>
      <c r="J14" s="13"/>
      <c r="K14" s="44" t="n">
        <f aca="false">SUM(F14:J14)</f>
        <v>0</v>
      </c>
      <c r="L14" s="28" t="n">
        <v>887.12</v>
      </c>
      <c r="M14" s="29" t="n">
        <f aca="false">L14+35.33</f>
        <v>922.45</v>
      </c>
      <c r="N14" s="50"/>
      <c r="O14" s="29"/>
      <c r="P14" s="50"/>
      <c r="Q14" s="29"/>
      <c r="R14" s="13"/>
      <c r="S14" s="29"/>
      <c r="T14" s="13"/>
      <c r="U14" s="29"/>
      <c r="V14" s="30"/>
      <c r="W14" s="30"/>
      <c r="X14" s="30"/>
      <c r="Y14" s="31" t="n">
        <f aca="false">M14+O14+Q14+S14+U14</f>
        <v>922.45</v>
      </c>
      <c r="Z14" s="32" t="n">
        <f aca="false">ROUND(Y14,2)</f>
        <v>922.45</v>
      </c>
    </row>
    <row r="15" customFormat="false" ht="25.5" hidden="false" customHeight="true" outlineLevel="0" collapsed="false">
      <c r="A15" s="34" t="n">
        <v>13</v>
      </c>
      <c r="B15" s="48" t="s">
        <v>415</v>
      </c>
      <c r="C15" s="48" t="s">
        <v>390</v>
      </c>
      <c r="D15" s="49" t="s">
        <v>416</v>
      </c>
      <c r="E15" s="48" t="s">
        <v>27</v>
      </c>
      <c r="F15" s="13" t="n">
        <v>1</v>
      </c>
      <c r="G15" s="13" t="n">
        <v>3</v>
      </c>
      <c r="H15" s="13" t="n">
        <v>1</v>
      </c>
      <c r="I15" s="13" t="n">
        <v>12</v>
      </c>
      <c r="J15" s="13" t="n">
        <v>10</v>
      </c>
      <c r="K15" s="44" t="n">
        <f aca="false">SUM(F15:J15)</f>
        <v>27</v>
      </c>
      <c r="L15" s="28" t="n">
        <v>1137.12</v>
      </c>
      <c r="M15" s="29" t="n">
        <f aca="false">L15+35.33</f>
        <v>1172.45</v>
      </c>
      <c r="N15" s="50" t="s">
        <v>29</v>
      </c>
      <c r="O15" s="29" t="n">
        <v>200</v>
      </c>
      <c r="P15" s="50" t="s">
        <v>28</v>
      </c>
      <c r="Q15" s="29"/>
      <c r="R15" s="13" t="s">
        <v>29</v>
      </c>
      <c r="S15" s="29" t="n">
        <v>200</v>
      </c>
      <c r="T15" s="13" t="s">
        <v>29</v>
      </c>
      <c r="U15" s="29" t="n">
        <v>300</v>
      </c>
      <c r="V15" s="30" t="n">
        <v>2</v>
      </c>
      <c r="W15" s="30" t="n">
        <v>1024</v>
      </c>
      <c r="X15" s="30" t="n">
        <v>130</v>
      </c>
      <c r="Y15" s="31" t="n">
        <f aca="false">M15+O15+Q15+S15+U15</f>
        <v>1872.45</v>
      </c>
      <c r="Z15" s="32" t="n">
        <f aca="false">ROUND(Y15,2)</f>
        <v>1872.45</v>
      </c>
    </row>
    <row r="16" customFormat="false" ht="25.5" hidden="false" customHeight="true" outlineLevel="0" collapsed="false">
      <c r="A16" s="34" t="n">
        <v>14</v>
      </c>
      <c r="B16" s="48" t="s">
        <v>417</v>
      </c>
      <c r="C16" s="48" t="s">
        <v>390</v>
      </c>
      <c r="D16" s="49" t="s">
        <v>418</v>
      </c>
      <c r="E16" s="48" t="s">
        <v>27</v>
      </c>
      <c r="F16" s="13" t="n">
        <v>1</v>
      </c>
      <c r="G16" s="13" t="n">
        <v>3</v>
      </c>
      <c r="H16" s="13" t="n">
        <v>1</v>
      </c>
      <c r="I16" s="13" t="n">
        <v>12</v>
      </c>
      <c r="J16" s="13" t="n">
        <v>10</v>
      </c>
      <c r="K16" s="44" t="n">
        <f aca="false">SUM(F16:J16)</f>
        <v>27</v>
      </c>
      <c r="L16" s="28" t="n">
        <v>1137.12</v>
      </c>
      <c r="M16" s="29" t="n">
        <f aca="false">L16+35.33</f>
        <v>1172.45</v>
      </c>
      <c r="N16" s="50" t="s">
        <v>29</v>
      </c>
      <c r="O16" s="29" t="n">
        <v>200</v>
      </c>
      <c r="P16" s="50" t="s">
        <v>28</v>
      </c>
      <c r="Q16" s="29"/>
      <c r="R16" s="13" t="s">
        <v>29</v>
      </c>
      <c r="S16" s="29" t="n">
        <v>200</v>
      </c>
      <c r="T16" s="13" t="s">
        <v>29</v>
      </c>
      <c r="U16" s="29" t="n">
        <v>300</v>
      </c>
      <c r="V16" s="30" t="n">
        <v>2</v>
      </c>
      <c r="W16" s="30" t="n">
        <v>739</v>
      </c>
      <c r="X16" s="30" t="n">
        <v>100</v>
      </c>
      <c r="Y16" s="31" t="n">
        <f aca="false">M16+O16+Q16+S16+U16</f>
        <v>1872.45</v>
      </c>
      <c r="Z16" s="32" t="n">
        <f aca="false">ROUND(Y16,2)</f>
        <v>1872.45</v>
      </c>
    </row>
    <row r="17" customFormat="false" ht="25.5" hidden="false" customHeight="true" outlineLevel="0" collapsed="false">
      <c r="A17" s="34" t="n">
        <v>15</v>
      </c>
      <c r="B17" s="48" t="s">
        <v>419</v>
      </c>
      <c r="C17" s="48" t="s">
        <v>390</v>
      </c>
      <c r="D17" s="49" t="s">
        <v>420</v>
      </c>
      <c r="E17" s="48" t="s">
        <v>27</v>
      </c>
      <c r="F17" s="13" t="n">
        <v>1</v>
      </c>
      <c r="G17" s="13" t="n">
        <v>4</v>
      </c>
      <c r="H17" s="13" t="n">
        <v>1</v>
      </c>
      <c r="I17" s="13" t="n">
        <v>5</v>
      </c>
      <c r="J17" s="13" t="n">
        <v>7</v>
      </c>
      <c r="K17" s="44" t="n">
        <f aca="false">SUM(F17:J17)</f>
        <v>18</v>
      </c>
      <c r="L17" s="28" t="n">
        <v>1037.12</v>
      </c>
      <c r="M17" s="29" t="n">
        <f aca="false">L17+35.33</f>
        <v>1072.45</v>
      </c>
      <c r="N17" s="50" t="s">
        <v>29</v>
      </c>
      <c r="O17" s="29" t="n">
        <v>200</v>
      </c>
      <c r="P17" s="50" t="s">
        <v>28</v>
      </c>
      <c r="Q17" s="29"/>
      <c r="R17" s="13" t="s">
        <v>29</v>
      </c>
      <c r="S17" s="29" t="n">
        <v>200</v>
      </c>
      <c r="T17" s="13" t="s">
        <v>29</v>
      </c>
      <c r="U17" s="29" t="n">
        <v>300</v>
      </c>
      <c r="V17" s="30" t="n">
        <v>3</v>
      </c>
      <c r="W17" s="30" t="n">
        <v>643</v>
      </c>
      <c r="X17" s="30" t="n">
        <v>106</v>
      </c>
      <c r="Y17" s="31" t="n">
        <f aca="false">M17+O17+Q17+S17+U17</f>
        <v>1772.45</v>
      </c>
      <c r="Z17" s="32" t="n">
        <f aca="false">ROUND(Y17,2)</f>
        <v>1772.45</v>
      </c>
    </row>
    <row r="18" customFormat="false" ht="25.5" hidden="false" customHeight="true" outlineLevel="0" collapsed="false">
      <c r="A18" s="34" t="n">
        <v>16</v>
      </c>
      <c r="B18" s="48" t="s">
        <v>421</v>
      </c>
      <c r="C18" s="48" t="s">
        <v>390</v>
      </c>
      <c r="D18" s="49" t="s">
        <v>422</v>
      </c>
      <c r="E18" s="48" t="s">
        <v>27</v>
      </c>
      <c r="F18" s="13"/>
      <c r="G18" s="13"/>
      <c r="H18" s="13"/>
      <c r="I18" s="13"/>
      <c r="J18" s="13"/>
      <c r="K18" s="44" t="n">
        <f aca="false">SUM(F18:J18)</f>
        <v>0</v>
      </c>
      <c r="L18" s="28" t="n">
        <v>887.12</v>
      </c>
      <c r="M18" s="29" t="n">
        <f aca="false">L18+35.33</f>
        <v>922.45</v>
      </c>
      <c r="N18" s="50"/>
      <c r="O18" s="29"/>
      <c r="P18" s="50"/>
      <c r="Q18" s="29"/>
      <c r="R18" s="13"/>
      <c r="S18" s="29"/>
      <c r="T18" s="13"/>
      <c r="U18" s="29"/>
      <c r="V18" s="30"/>
      <c r="W18" s="30"/>
      <c r="X18" s="30"/>
      <c r="Y18" s="31" t="n">
        <f aca="false">M18+O18+Q18+S18+U18</f>
        <v>922.45</v>
      </c>
      <c r="Z18" s="32" t="n">
        <f aca="false">ROUND(Y18,2)</f>
        <v>922.45</v>
      </c>
    </row>
    <row r="19" customFormat="false" ht="25.5" hidden="false" customHeight="true" outlineLevel="0" collapsed="false">
      <c r="A19" s="34" t="n">
        <v>17</v>
      </c>
      <c r="B19" s="48" t="s">
        <v>423</v>
      </c>
      <c r="C19" s="48" t="s">
        <v>390</v>
      </c>
      <c r="D19" s="49" t="s">
        <v>424</v>
      </c>
      <c r="E19" s="48" t="s">
        <v>27</v>
      </c>
      <c r="F19" s="13" t="n">
        <v>1</v>
      </c>
      <c r="G19" s="13" t="n">
        <v>8</v>
      </c>
      <c r="H19" s="13" t="n">
        <v>1</v>
      </c>
      <c r="I19" s="13" t="n">
        <v>11</v>
      </c>
      <c r="J19" s="13" t="n">
        <v>7</v>
      </c>
      <c r="K19" s="44" t="n">
        <f aca="false">SUM(F19:J19)</f>
        <v>28</v>
      </c>
      <c r="L19" s="28" t="n">
        <v>1137.12</v>
      </c>
      <c r="M19" s="29" t="n">
        <f aca="false">L19+35.33</f>
        <v>1172.45</v>
      </c>
      <c r="N19" s="50" t="s">
        <v>29</v>
      </c>
      <c r="O19" s="29" t="n">
        <v>200</v>
      </c>
      <c r="P19" s="50" t="s">
        <v>29</v>
      </c>
      <c r="Q19" s="29" t="n">
        <v>300</v>
      </c>
      <c r="R19" s="13" t="s">
        <v>29</v>
      </c>
      <c r="S19" s="29" t="n">
        <v>200</v>
      </c>
      <c r="T19" s="13" t="s">
        <v>29</v>
      </c>
      <c r="U19" s="29" t="n">
        <v>300</v>
      </c>
      <c r="V19" s="30" t="n">
        <v>6</v>
      </c>
      <c r="W19" s="30" t="n">
        <v>748</v>
      </c>
      <c r="X19" s="30" t="n">
        <v>108</v>
      </c>
      <c r="Y19" s="31" t="n">
        <f aca="false">M19+O19+Q19+S19+U19</f>
        <v>2172.45</v>
      </c>
      <c r="Z19" s="32" t="n">
        <f aca="false">ROUND(Y19,2)</f>
        <v>2172.45</v>
      </c>
    </row>
    <row r="20" customFormat="false" ht="25.5" hidden="false" customHeight="true" outlineLevel="0" collapsed="false">
      <c r="A20" s="34" t="n">
        <v>18</v>
      </c>
      <c r="B20" s="48" t="s">
        <v>425</v>
      </c>
      <c r="C20" s="48" t="s">
        <v>390</v>
      </c>
      <c r="D20" s="49" t="s">
        <v>426</v>
      </c>
      <c r="E20" s="48" t="s">
        <v>27</v>
      </c>
      <c r="F20" s="13"/>
      <c r="G20" s="13"/>
      <c r="H20" s="13"/>
      <c r="I20" s="13"/>
      <c r="J20" s="13"/>
      <c r="K20" s="44" t="n">
        <f aca="false">SUM(F20:J20)</f>
        <v>0</v>
      </c>
      <c r="L20" s="28" t="n">
        <v>887.12</v>
      </c>
      <c r="M20" s="29" t="n">
        <f aca="false">L20+35.33</f>
        <v>922.45</v>
      </c>
      <c r="N20" s="50"/>
      <c r="O20" s="29"/>
      <c r="P20" s="50"/>
      <c r="Q20" s="29"/>
      <c r="R20" s="13"/>
      <c r="S20" s="29"/>
      <c r="T20" s="13"/>
      <c r="U20" s="29"/>
      <c r="V20" s="30"/>
      <c r="W20" s="30"/>
      <c r="X20" s="30"/>
      <c r="Y20" s="31" t="n">
        <f aca="false">M20+O20+Q20+S20+U20</f>
        <v>922.45</v>
      </c>
      <c r="Z20" s="32" t="n">
        <f aca="false">ROUND(Y20,2)</f>
        <v>922.45</v>
      </c>
    </row>
    <row r="21" customFormat="false" ht="25.5" hidden="false" customHeight="true" outlineLevel="0" collapsed="false">
      <c r="A21" s="34" t="n">
        <v>19</v>
      </c>
      <c r="B21" s="48" t="s">
        <v>427</v>
      </c>
      <c r="C21" s="48" t="s">
        <v>390</v>
      </c>
      <c r="D21" s="49" t="s">
        <v>428</v>
      </c>
      <c r="E21" s="48" t="s">
        <v>27</v>
      </c>
      <c r="F21" s="13" t="n">
        <v>1</v>
      </c>
      <c r="G21" s="13" t="n">
        <v>2</v>
      </c>
      <c r="H21" s="13" t="n">
        <v>1</v>
      </c>
      <c r="I21" s="13" t="n">
        <v>4</v>
      </c>
      <c r="J21" s="13"/>
      <c r="K21" s="44" t="n">
        <f aca="false">SUM(F21:J21)</f>
        <v>8</v>
      </c>
      <c r="L21" s="28" t="n">
        <v>987.12</v>
      </c>
      <c r="M21" s="29" t="n">
        <f aca="false">L21+35.33</f>
        <v>1022.45</v>
      </c>
      <c r="N21" s="50" t="s">
        <v>29</v>
      </c>
      <c r="O21" s="29" t="n">
        <v>200</v>
      </c>
      <c r="P21" s="50" t="s">
        <v>28</v>
      </c>
      <c r="Q21" s="29"/>
      <c r="R21" s="13" t="s">
        <v>29</v>
      </c>
      <c r="S21" s="29" t="n">
        <v>200</v>
      </c>
      <c r="T21" s="13" t="s">
        <v>28</v>
      </c>
      <c r="U21" s="29"/>
      <c r="V21" s="30" t="n">
        <v>2</v>
      </c>
      <c r="W21" s="30" t="n">
        <v>503</v>
      </c>
      <c r="X21" s="30" t="n">
        <v>89</v>
      </c>
      <c r="Y21" s="31" t="n">
        <f aca="false">M21+O21+Q21+S21+U21</f>
        <v>1422.45</v>
      </c>
      <c r="Z21" s="32" t="n">
        <f aca="false">ROUND(Y21,2)</f>
        <v>1422.45</v>
      </c>
    </row>
    <row r="22" customFormat="false" ht="25.5" hidden="false" customHeight="true" outlineLevel="0" collapsed="false">
      <c r="A22" s="34" t="n">
        <v>20</v>
      </c>
      <c r="B22" s="48" t="s">
        <v>429</v>
      </c>
      <c r="C22" s="48" t="s">
        <v>390</v>
      </c>
      <c r="D22" s="49" t="s">
        <v>430</v>
      </c>
      <c r="E22" s="48" t="s">
        <v>27</v>
      </c>
      <c r="F22" s="13" t="s">
        <v>28</v>
      </c>
      <c r="G22" s="13"/>
      <c r="H22" s="13" t="n">
        <v>1</v>
      </c>
      <c r="I22" s="13"/>
      <c r="J22" s="13"/>
      <c r="K22" s="44" t="n">
        <f aca="false">SUM(F22:J22)</f>
        <v>1</v>
      </c>
      <c r="L22" s="28" t="n">
        <v>987.12</v>
      </c>
      <c r="M22" s="29" t="n">
        <f aca="false">L22+35.33</f>
        <v>1022.45</v>
      </c>
      <c r="N22" s="50" t="s">
        <v>29</v>
      </c>
      <c r="O22" s="29" t="n">
        <v>200</v>
      </c>
      <c r="P22" s="50" t="s">
        <v>28</v>
      </c>
      <c r="Q22" s="29"/>
      <c r="R22" s="13" t="s">
        <v>28</v>
      </c>
      <c r="S22" s="29"/>
      <c r="T22" s="13" t="s">
        <v>29</v>
      </c>
      <c r="U22" s="29" t="n">
        <v>300</v>
      </c>
      <c r="V22" s="30" t="n">
        <v>5</v>
      </c>
      <c r="W22" s="30" t="n">
        <v>906</v>
      </c>
      <c r="X22" s="30" t="n">
        <v>152</v>
      </c>
      <c r="Y22" s="31" t="n">
        <f aca="false">M22+O22+Q22+S22+U22</f>
        <v>1522.45</v>
      </c>
      <c r="Z22" s="32" t="n">
        <f aca="false">ROUND(Y22,2)</f>
        <v>1522.45</v>
      </c>
    </row>
    <row r="23" customFormat="false" ht="25.5" hidden="false" customHeight="true" outlineLevel="0" collapsed="false">
      <c r="A23" s="34" t="n">
        <v>21</v>
      </c>
      <c r="B23" s="48" t="s">
        <v>431</v>
      </c>
      <c r="C23" s="48" t="s">
        <v>390</v>
      </c>
      <c r="D23" s="49" t="s">
        <v>432</v>
      </c>
      <c r="E23" s="48" t="s">
        <v>27</v>
      </c>
      <c r="F23" s="13" t="s">
        <v>28</v>
      </c>
      <c r="G23" s="13" t="n">
        <v>4</v>
      </c>
      <c r="H23" s="13"/>
      <c r="I23" s="13" t="n">
        <v>3</v>
      </c>
      <c r="J23" s="13" t="n">
        <v>3</v>
      </c>
      <c r="K23" s="44" t="n">
        <f aca="false">SUM(F23:J23)</f>
        <v>10</v>
      </c>
      <c r="L23" s="28" t="n">
        <v>987.12</v>
      </c>
      <c r="M23" s="29" t="n">
        <f aca="false">L23+35.33</f>
        <v>1022.45</v>
      </c>
      <c r="N23" s="50" t="s">
        <v>29</v>
      </c>
      <c r="O23" s="29" t="n">
        <v>200</v>
      </c>
      <c r="P23" s="50" t="s">
        <v>28</v>
      </c>
      <c r="Q23" s="29"/>
      <c r="R23" s="13" t="s">
        <v>28</v>
      </c>
      <c r="S23" s="29"/>
      <c r="T23" s="13" t="s">
        <v>28</v>
      </c>
      <c r="U23" s="29"/>
      <c r="V23" s="30" t="n">
        <v>2</v>
      </c>
      <c r="W23" s="30" t="n">
        <v>1023</v>
      </c>
      <c r="X23" s="30" t="n">
        <v>137</v>
      </c>
      <c r="Y23" s="31" t="n">
        <f aca="false">M23+O23+Q23+S23+U23</f>
        <v>1222.45</v>
      </c>
      <c r="Z23" s="32" t="n">
        <f aca="false">ROUND(Y23,2)</f>
        <v>1222.45</v>
      </c>
    </row>
    <row r="24" customFormat="false" ht="25.5" hidden="false" customHeight="true" outlineLevel="0" collapsed="false">
      <c r="A24" s="34" t="n">
        <v>22</v>
      </c>
      <c r="B24" s="48" t="s">
        <v>433</v>
      </c>
      <c r="C24" s="48" t="s">
        <v>390</v>
      </c>
      <c r="D24" s="49" t="s">
        <v>434</v>
      </c>
      <c r="E24" s="48" t="s">
        <v>27</v>
      </c>
      <c r="F24" s="13" t="n">
        <v>1</v>
      </c>
      <c r="G24" s="13" t="n">
        <v>1</v>
      </c>
      <c r="H24" s="13" t="n">
        <v>1</v>
      </c>
      <c r="I24" s="13" t="n">
        <v>3</v>
      </c>
      <c r="J24" s="13" t="n">
        <v>8</v>
      </c>
      <c r="K24" s="44" t="n">
        <f aca="false">SUM(F24:J24)</f>
        <v>14</v>
      </c>
      <c r="L24" s="28" t="n">
        <v>987.12</v>
      </c>
      <c r="M24" s="29" t="n">
        <f aca="false">L24+35.33</f>
        <v>1022.45</v>
      </c>
      <c r="N24" s="50"/>
      <c r="O24" s="29"/>
      <c r="P24" s="50" t="s">
        <v>28</v>
      </c>
      <c r="Q24" s="29"/>
      <c r="R24" s="13"/>
      <c r="S24" s="29"/>
      <c r="T24" s="13"/>
      <c r="U24" s="29"/>
      <c r="V24" s="30" t="n">
        <v>1</v>
      </c>
      <c r="W24" s="30" t="n">
        <v>750</v>
      </c>
      <c r="X24" s="30" t="n">
        <v>85</v>
      </c>
      <c r="Y24" s="31" t="n">
        <f aca="false">M24+O24+Q24+S24+U24</f>
        <v>1022.45</v>
      </c>
      <c r="Z24" s="32" t="n">
        <f aca="false">ROUND(Y24,2)</f>
        <v>1022.45</v>
      </c>
    </row>
    <row r="25" customFormat="false" ht="25.5" hidden="false" customHeight="true" outlineLevel="0" collapsed="false">
      <c r="A25" s="34" t="n">
        <v>23</v>
      </c>
      <c r="B25" s="48" t="s">
        <v>435</v>
      </c>
      <c r="C25" s="48" t="s">
        <v>390</v>
      </c>
      <c r="D25" s="49" t="s">
        <v>436</v>
      </c>
      <c r="E25" s="48" t="s">
        <v>27</v>
      </c>
      <c r="F25" s="13" t="n">
        <v>1</v>
      </c>
      <c r="G25" s="13" t="n">
        <v>6</v>
      </c>
      <c r="H25" s="13" t="n">
        <v>1</v>
      </c>
      <c r="I25" s="13" t="n">
        <v>6</v>
      </c>
      <c r="J25" s="13" t="n">
        <v>6</v>
      </c>
      <c r="K25" s="44" t="n">
        <f aca="false">SUM(F25:J25)</f>
        <v>20</v>
      </c>
      <c r="L25" s="28" t="n">
        <v>1037.12</v>
      </c>
      <c r="M25" s="29" t="n">
        <f aca="false">L25+35.33</f>
        <v>1072.45</v>
      </c>
      <c r="N25" s="50" t="s">
        <v>29</v>
      </c>
      <c r="O25" s="29" t="n">
        <v>200</v>
      </c>
      <c r="P25" s="50" t="s">
        <v>29</v>
      </c>
      <c r="Q25" s="29" t="n">
        <v>300</v>
      </c>
      <c r="R25" s="13" t="s">
        <v>29</v>
      </c>
      <c r="S25" s="29" t="n">
        <v>200</v>
      </c>
      <c r="T25" s="13" t="s">
        <v>29</v>
      </c>
      <c r="U25" s="29" t="n">
        <v>300</v>
      </c>
      <c r="V25" s="30" t="n">
        <v>6</v>
      </c>
      <c r="W25" s="30" t="n">
        <v>630</v>
      </c>
      <c r="X25" s="30" t="n">
        <v>120</v>
      </c>
      <c r="Y25" s="31" t="n">
        <f aca="false">M25+O25+Q25+S25+U25</f>
        <v>2072.45</v>
      </c>
      <c r="Z25" s="32" t="n">
        <f aca="false">ROUND(Y25,2)</f>
        <v>2072.45</v>
      </c>
    </row>
    <row r="26" customFormat="false" ht="25.5" hidden="false" customHeight="true" outlineLevel="0" collapsed="false">
      <c r="A26" s="34" t="n">
        <v>24</v>
      </c>
      <c r="B26" s="48" t="s">
        <v>437</v>
      </c>
      <c r="C26" s="48" t="s">
        <v>390</v>
      </c>
      <c r="D26" s="49" t="s">
        <v>438</v>
      </c>
      <c r="E26" s="48" t="s">
        <v>27</v>
      </c>
      <c r="F26" s="13" t="n">
        <v>1</v>
      </c>
      <c r="G26" s="13" t="n">
        <v>3</v>
      </c>
      <c r="H26" s="13" t="n">
        <v>1</v>
      </c>
      <c r="I26" s="13" t="n">
        <v>4</v>
      </c>
      <c r="J26" s="13" t="n">
        <v>2</v>
      </c>
      <c r="K26" s="44" t="n">
        <f aca="false">SUM(F26:J26)</f>
        <v>11</v>
      </c>
      <c r="L26" s="28" t="n">
        <v>987.12</v>
      </c>
      <c r="M26" s="29" t="n">
        <f aca="false">L26+35.33</f>
        <v>1022.45</v>
      </c>
      <c r="N26" s="50" t="s">
        <v>29</v>
      </c>
      <c r="O26" s="29" t="n">
        <v>200</v>
      </c>
      <c r="P26" s="50" t="s">
        <v>28</v>
      </c>
      <c r="Q26" s="29"/>
      <c r="R26" s="13" t="s">
        <v>29</v>
      </c>
      <c r="S26" s="29" t="n">
        <v>200</v>
      </c>
      <c r="T26" s="13" t="s">
        <v>28</v>
      </c>
      <c r="U26" s="29"/>
      <c r="V26" s="30" t="n">
        <v>2</v>
      </c>
      <c r="W26" s="30" t="n">
        <v>664</v>
      </c>
      <c r="X26" s="30" t="n">
        <v>82</v>
      </c>
      <c r="Y26" s="31" t="n">
        <f aca="false">M26+O26+Q26+S26+U26</f>
        <v>1422.45</v>
      </c>
      <c r="Z26" s="32" t="n">
        <f aca="false">ROUND(Y26,2)</f>
        <v>1422.45</v>
      </c>
    </row>
    <row r="27" customFormat="false" ht="25.5" hidden="false" customHeight="true" outlineLevel="0" collapsed="false">
      <c r="A27" s="34" t="n">
        <v>25</v>
      </c>
      <c r="B27" s="48" t="s">
        <v>439</v>
      </c>
      <c r="C27" s="48" t="s">
        <v>390</v>
      </c>
      <c r="D27" s="49" t="s">
        <v>440</v>
      </c>
      <c r="E27" s="48" t="s">
        <v>27</v>
      </c>
      <c r="F27" s="13" t="s">
        <v>28</v>
      </c>
      <c r="G27" s="13" t="n">
        <v>10</v>
      </c>
      <c r="H27" s="13" t="n">
        <v>6</v>
      </c>
      <c r="I27" s="13" t="n">
        <v>6</v>
      </c>
      <c r="J27" s="13" t="n">
        <v>4</v>
      </c>
      <c r="K27" s="44" t="n">
        <f aca="false">SUM(F27:J27)</f>
        <v>26</v>
      </c>
      <c r="L27" s="28" t="n">
        <v>1137.12</v>
      </c>
      <c r="M27" s="29" t="n">
        <f aca="false">L27+35.33</f>
        <v>1172.45</v>
      </c>
      <c r="N27" s="50" t="s">
        <v>29</v>
      </c>
      <c r="O27" s="29" t="n">
        <v>200</v>
      </c>
      <c r="P27" s="50" t="s">
        <v>28</v>
      </c>
      <c r="Q27" s="29"/>
      <c r="R27" s="13" t="s">
        <v>29</v>
      </c>
      <c r="S27" s="29" t="n">
        <v>200</v>
      </c>
      <c r="T27" s="13" t="s">
        <v>29</v>
      </c>
      <c r="U27" s="29" t="n">
        <v>300</v>
      </c>
      <c r="V27" s="30" t="n">
        <v>2</v>
      </c>
      <c r="W27" s="30" t="n">
        <v>610</v>
      </c>
      <c r="X27" s="30" t="n">
        <v>97</v>
      </c>
      <c r="Y27" s="31" t="n">
        <f aca="false">M27+O27+Q27+S27+U27</f>
        <v>1872.45</v>
      </c>
      <c r="Z27" s="32" t="n">
        <f aca="false">ROUND(Y27,2)</f>
        <v>1872.45</v>
      </c>
    </row>
    <row r="28" customFormat="false" ht="25.5" hidden="false" customHeight="true" outlineLevel="0" collapsed="false">
      <c r="A28" s="34" t="n">
        <v>26</v>
      </c>
      <c r="B28" s="48" t="s">
        <v>441</v>
      </c>
      <c r="C28" s="48" t="s">
        <v>390</v>
      </c>
      <c r="D28" s="49" t="s">
        <v>442</v>
      </c>
      <c r="E28" s="48" t="s">
        <v>27</v>
      </c>
      <c r="F28" s="13" t="n">
        <v>1</v>
      </c>
      <c r="G28" s="13" t="n">
        <v>1</v>
      </c>
      <c r="H28" s="13" t="n">
        <v>1</v>
      </c>
      <c r="I28" s="13" t="n">
        <v>4</v>
      </c>
      <c r="J28" s="13" t="n">
        <v>10</v>
      </c>
      <c r="K28" s="44" t="n">
        <f aca="false">SUM(F28:J28)</f>
        <v>17</v>
      </c>
      <c r="L28" s="28" t="n">
        <v>1037.12</v>
      </c>
      <c r="M28" s="29" t="n">
        <f aca="false">L28+35.33</f>
        <v>1072.45</v>
      </c>
      <c r="N28" s="50" t="s">
        <v>29</v>
      </c>
      <c r="O28" s="29" t="n">
        <v>200</v>
      </c>
      <c r="P28" s="50" t="s">
        <v>28</v>
      </c>
      <c r="Q28" s="29"/>
      <c r="R28" s="13" t="s">
        <v>29</v>
      </c>
      <c r="S28" s="29" t="n">
        <v>200</v>
      </c>
      <c r="T28" s="13" t="s">
        <v>29</v>
      </c>
      <c r="U28" s="29" t="n">
        <v>300</v>
      </c>
      <c r="V28" s="30" t="n">
        <v>2</v>
      </c>
      <c r="W28" s="30" t="n">
        <v>507</v>
      </c>
      <c r="X28" s="30" t="n">
        <v>68</v>
      </c>
      <c r="Y28" s="31" t="n">
        <f aca="false">M28+O28+Q28+S28+U28</f>
        <v>1772.45</v>
      </c>
      <c r="Z28" s="32" t="n">
        <f aca="false">ROUND(Y28,2)</f>
        <v>1772.45</v>
      </c>
    </row>
    <row r="29" customFormat="false" ht="25.5" hidden="false" customHeight="true" outlineLevel="0" collapsed="false">
      <c r="A29" s="34" t="n">
        <v>27</v>
      </c>
      <c r="B29" s="48" t="s">
        <v>443</v>
      </c>
      <c r="C29" s="48" t="s">
        <v>390</v>
      </c>
      <c r="D29" s="49" t="s">
        <v>444</v>
      </c>
      <c r="E29" s="48" t="s">
        <v>27</v>
      </c>
      <c r="F29" s="13" t="n">
        <v>1</v>
      </c>
      <c r="G29" s="13" t="n">
        <v>1</v>
      </c>
      <c r="H29" s="13" t="n">
        <v>1</v>
      </c>
      <c r="I29" s="13" t="n">
        <v>1</v>
      </c>
      <c r="J29" s="13" t="n">
        <v>1</v>
      </c>
      <c r="K29" s="44" t="n">
        <f aca="false">SUM(F29:J29)</f>
        <v>5</v>
      </c>
      <c r="L29" s="28" t="n">
        <v>987.12</v>
      </c>
      <c r="M29" s="29" t="n">
        <f aca="false">L29+35.33</f>
        <v>1022.45</v>
      </c>
      <c r="N29" s="50" t="s">
        <v>29</v>
      </c>
      <c r="O29" s="29" t="n">
        <v>200</v>
      </c>
      <c r="P29" s="50" t="s">
        <v>28</v>
      </c>
      <c r="Q29" s="29"/>
      <c r="R29" s="13" t="s">
        <v>29</v>
      </c>
      <c r="S29" s="29" t="n">
        <v>200</v>
      </c>
      <c r="T29" s="13" t="s">
        <v>28</v>
      </c>
      <c r="U29" s="29"/>
      <c r="V29" s="30" t="n">
        <v>2</v>
      </c>
      <c r="W29" s="30" t="n">
        <v>530</v>
      </c>
      <c r="X29" s="30" t="n">
        <v>77</v>
      </c>
      <c r="Y29" s="31" t="n">
        <f aca="false">M29+O29+Q29+S29+U29</f>
        <v>1422.45</v>
      </c>
      <c r="Z29" s="32" t="n">
        <f aca="false">ROUND(Y29,2)</f>
        <v>1422.45</v>
      </c>
    </row>
    <row r="30" customFormat="false" ht="25.5" hidden="false" customHeight="true" outlineLevel="0" collapsed="false">
      <c r="A30" s="34" t="n">
        <v>28</v>
      </c>
      <c r="B30" s="48" t="s">
        <v>445</v>
      </c>
      <c r="C30" s="48" t="s">
        <v>390</v>
      </c>
      <c r="D30" s="49" t="s">
        <v>446</v>
      </c>
      <c r="E30" s="48" t="s">
        <v>27</v>
      </c>
      <c r="F30" s="13" t="s">
        <v>28</v>
      </c>
      <c r="G30" s="13" t="n">
        <v>5</v>
      </c>
      <c r="H30" s="13" t="n">
        <v>1</v>
      </c>
      <c r="I30" s="13" t="n">
        <v>4</v>
      </c>
      <c r="J30" s="13" t="n">
        <v>4</v>
      </c>
      <c r="K30" s="44" t="n">
        <f aca="false">SUM(F30:J30)</f>
        <v>14</v>
      </c>
      <c r="L30" s="28" t="n">
        <v>987.12</v>
      </c>
      <c r="M30" s="29" t="n">
        <f aca="false">L30+35.33</f>
        <v>1022.45</v>
      </c>
      <c r="N30" s="50" t="s">
        <v>28</v>
      </c>
      <c r="O30" s="29"/>
      <c r="P30" s="50" t="s">
        <v>28</v>
      </c>
      <c r="Q30" s="29"/>
      <c r="R30" s="13" t="s">
        <v>28</v>
      </c>
      <c r="S30" s="29"/>
      <c r="T30" s="13" t="s">
        <v>29</v>
      </c>
      <c r="U30" s="29" t="n">
        <v>300</v>
      </c>
      <c r="V30" s="30" t="n">
        <v>2</v>
      </c>
      <c r="W30" s="30" t="n">
        <v>850</v>
      </c>
      <c r="X30" s="30" t="n">
        <v>112</v>
      </c>
      <c r="Y30" s="31" t="n">
        <f aca="false">M30+O30+Q30+S30+U30</f>
        <v>1322.45</v>
      </c>
      <c r="Z30" s="32" t="n">
        <f aca="false">ROUND(Y30,2)</f>
        <v>1322.45</v>
      </c>
    </row>
    <row r="31" customFormat="false" ht="25.5" hidden="false" customHeight="true" outlineLevel="0" collapsed="false">
      <c r="A31" s="34" t="n">
        <v>29</v>
      </c>
      <c r="B31" s="48" t="s">
        <v>447</v>
      </c>
      <c r="C31" s="48" t="s">
        <v>390</v>
      </c>
      <c r="D31" s="49" t="s">
        <v>448</v>
      </c>
      <c r="E31" s="48" t="s">
        <v>27</v>
      </c>
      <c r="F31" s="13" t="s">
        <v>28</v>
      </c>
      <c r="G31" s="13"/>
      <c r="H31" s="13" t="n">
        <v>1</v>
      </c>
      <c r="I31" s="13" t="n">
        <v>4</v>
      </c>
      <c r="J31" s="13" t="n">
        <v>8</v>
      </c>
      <c r="K31" s="44" t="n">
        <f aca="false">SUM(F31:J31)</f>
        <v>13</v>
      </c>
      <c r="L31" s="28" t="n">
        <v>987.12</v>
      </c>
      <c r="M31" s="29" t="n">
        <f aca="false">L31+35.33</f>
        <v>1022.45</v>
      </c>
      <c r="N31" s="50" t="s">
        <v>29</v>
      </c>
      <c r="O31" s="29" t="n">
        <v>200</v>
      </c>
      <c r="P31" s="50" t="s">
        <v>28</v>
      </c>
      <c r="Q31" s="29"/>
      <c r="R31" s="13" t="s">
        <v>29</v>
      </c>
      <c r="S31" s="29" t="n">
        <v>200</v>
      </c>
      <c r="T31" s="13" t="s">
        <v>29</v>
      </c>
      <c r="U31" s="29" t="n">
        <v>300</v>
      </c>
      <c r="V31" s="30" t="n">
        <v>2</v>
      </c>
      <c r="W31" s="30" t="n">
        <v>772</v>
      </c>
      <c r="X31" s="30" t="n">
        <v>80</v>
      </c>
      <c r="Y31" s="31" t="n">
        <f aca="false">M31+O31+Q31+S31+U31</f>
        <v>1722.45</v>
      </c>
      <c r="Z31" s="32" t="n">
        <f aca="false">ROUND(Y31,2)</f>
        <v>1722.45</v>
      </c>
    </row>
    <row r="32" customFormat="false" ht="25.5" hidden="false" customHeight="true" outlineLevel="0" collapsed="false">
      <c r="A32" s="34" t="n">
        <v>30</v>
      </c>
      <c r="B32" s="48" t="s">
        <v>449</v>
      </c>
      <c r="C32" s="48" t="s">
        <v>390</v>
      </c>
      <c r="D32" s="49" t="s">
        <v>450</v>
      </c>
      <c r="E32" s="48" t="s">
        <v>27</v>
      </c>
      <c r="F32" s="13" t="n">
        <v>1</v>
      </c>
      <c r="G32" s="13"/>
      <c r="H32" s="13"/>
      <c r="I32" s="13" t="n">
        <v>1</v>
      </c>
      <c r="J32" s="13"/>
      <c r="K32" s="44" t="n">
        <f aca="false">SUM(F32:J32)</f>
        <v>2</v>
      </c>
      <c r="L32" s="28" t="n">
        <v>987.12</v>
      </c>
      <c r="M32" s="29" t="n">
        <f aca="false">L32+35.33</f>
        <v>1022.45</v>
      </c>
      <c r="N32" s="50"/>
      <c r="O32" s="29"/>
      <c r="P32" s="50" t="s">
        <v>28</v>
      </c>
      <c r="Q32" s="29"/>
      <c r="R32" s="13" t="s">
        <v>29</v>
      </c>
      <c r="S32" s="29" t="n">
        <v>200</v>
      </c>
      <c r="T32" s="13" t="s">
        <v>28</v>
      </c>
      <c r="U32" s="29"/>
      <c r="V32" s="30" t="n">
        <v>2</v>
      </c>
      <c r="W32" s="30" t="n">
        <v>711</v>
      </c>
      <c r="X32" s="30" t="n">
        <v>81</v>
      </c>
      <c r="Y32" s="31" t="n">
        <f aca="false">M32+O32+Q32+S32+U32</f>
        <v>1222.45</v>
      </c>
      <c r="Z32" s="32" t="n">
        <f aca="false">ROUND(Y32,2)</f>
        <v>1222.45</v>
      </c>
    </row>
    <row r="33" customFormat="false" ht="25.5" hidden="false" customHeight="true" outlineLevel="0" collapsed="false">
      <c r="A33" s="34" t="n">
        <v>31</v>
      </c>
      <c r="B33" s="48" t="s">
        <v>451</v>
      </c>
      <c r="C33" s="48" t="s">
        <v>390</v>
      </c>
      <c r="D33" s="49" t="s">
        <v>452</v>
      </c>
      <c r="E33" s="48" t="s">
        <v>27</v>
      </c>
      <c r="F33" s="13" t="n">
        <v>1</v>
      </c>
      <c r="G33" s="13" t="n">
        <v>6</v>
      </c>
      <c r="H33" s="13"/>
      <c r="I33" s="13" t="n">
        <v>11</v>
      </c>
      <c r="J33" s="13" t="n">
        <v>4</v>
      </c>
      <c r="K33" s="44" t="n">
        <f aca="false">SUM(F33:J33)</f>
        <v>22</v>
      </c>
      <c r="L33" s="28" t="n">
        <v>1037.12</v>
      </c>
      <c r="M33" s="29" t="n">
        <f aca="false">L33+35.33</f>
        <v>1072.45</v>
      </c>
      <c r="N33" s="50" t="s">
        <v>29</v>
      </c>
      <c r="O33" s="29" t="n">
        <v>200</v>
      </c>
      <c r="P33" s="50"/>
      <c r="Q33" s="29"/>
      <c r="R33" s="13" t="s">
        <v>29</v>
      </c>
      <c r="S33" s="29" t="n">
        <v>200</v>
      </c>
      <c r="T33" s="13" t="s">
        <v>29</v>
      </c>
      <c r="U33" s="29" t="n">
        <v>300</v>
      </c>
      <c r="V33" s="30" t="n">
        <v>3</v>
      </c>
      <c r="W33" s="30" t="n">
        <v>1252</v>
      </c>
      <c r="X33" s="30" t="n">
        <v>136</v>
      </c>
      <c r="Y33" s="31" t="n">
        <f aca="false">M33+O33+Q33+S33+U33</f>
        <v>1772.45</v>
      </c>
      <c r="Z33" s="32" t="n">
        <f aca="false">ROUND(Y33,2)</f>
        <v>1772.45</v>
      </c>
    </row>
    <row r="34" customFormat="false" ht="25.5" hidden="false" customHeight="true" outlineLevel="0" collapsed="false">
      <c r="A34" s="34" t="n">
        <v>32</v>
      </c>
      <c r="B34" s="48" t="s">
        <v>453</v>
      </c>
      <c r="C34" s="48" t="s">
        <v>390</v>
      </c>
      <c r="D34" s="49" t="s">
        <v>454</v>
      </c>
      <c r="E34" s="48" t="s">
        <v>27</v>
      </c>
      <c r="F34" s="13" t="n">
        <v>1</v>
      </c>
      <c r="G34" s="13" t="n">
        <v>6</v>
      </c>
      <c r="H34" s="13" t="n">
        <v>1</v>
      </c>
      <c r="I34" s="13" t="n">
        <v>3</v>
      </c>
      <c r="J34" s="13" t="n">
        <v>3</v>
      </c>
      <c r="K34" s="44" t="n">
        <f aca="false">SUM(F34:J34)</f>
        <v>14</v>
      </c>
      <c r="L34" s="28" t="n">
        <v>987.12</v>
      </c>
      <c r="M34" s="29" t="n">
        <f aca="false">L34+35.33</f>
        <v>1022.45</v>
      </c>
      <c r="N34" s="50" t="s">
        <v>29</v>
      </c>
      <c r="O34" s="29" t="n">
        <v>200</v>
      </c>
      <c r="P34" s="50" t="s">
        <v>29</v>
      </c>
      <c r="Q34" s="29" t="n">
        <v>300</v>
      </c>
      <c r="R34" s="13" t="s">
        <v>29</v>
      </c>
      <c r="S34" s="29" t="n">
        <v>200</v>
      </c>
      <c r="T34" s="13" t="s">
        <v>29</v>
      </c>
      <c r="U34" s="29" t="n">
        <v>300</v>
      </c>
      <c r="V34" s="30" t="n">
        <v>2</v>
      </c>
      <c r="W34" s="30" t="n">
        <v>979</v>
      </c>
      <c r="X34" s="30" t="n">
        <v>118</v>
      </c>
      <c r="Y34" s="31" t="n">
        <f aca="false">M34+O34+Q34+S34+U34</f>
        <v>2022.45</v>
      </c>
      <c r="Z34" s="32" t="n">
        <f aca="false">ROUND(Y34,2)</f>
        <v>2022.45</v>
      </c>
    </row>
    <row r="35" customFormat="false" ht="25.5" hidden="false" customHeight="true" outlineLevel="0" collapsed="false">
      <c r="A35" s="34" t="n">
        <v>33</v>
      </c>
      <c r="B35" s="48" t="s">
        <v>455</v>
      </c>
      <c r="C35" s="48" t="s">
        <v>390</v>
      </c>
      <c r="D35" s="49" t="s">
        <v>456</v>
      </c>
      <c r="E35" s="48" t="s">
        <v>27</v>
      </c>
      <c r="F35" s="13" t="n">
        <v>1</v>
      </c>
      <c r="G35" s="13" t="n">
        <v>23</v>
      </c>
      <c r="H35" s="13" t="n">
        <v>2</v>
      </c>
      <c r="I35" s="13" t="n">
        <v>8</v>
      </c>
      <c r="J35" s="13" t="n">
        <v>3</v>
      </c>
      <c r="K35" s="44" t="n">
        <f aca="false">SUM(F35:J35)</f>
        <v>37</v>
      </c>
      <c r="L35" s="28" t="n">
        <v>1137.12</v>
      </c>
      <c r="M35" s="29" t="n">
        <f aca="false">L35+35.33</f>
        <v>1172.45</v>
      </c>
      <c r="N35" s="50" t="s">
        <v>29</v>
      </c>
      <c r="O35" s="29" t="n">
        <v>200</v>
      </c>
      <c r="P35" s="50" t="s">
        <v>28</v>
      </c>
      <c r="Q35" s="29"/>
      <c r="R35" s="13" t="s">
        <v>29</v>
      </c>
      <c r="S35" s="29" t="n">
        <v>200</v>
      </c>
      <c r="T35" s="13" t="s">
        <v>29</v>
      </c>
      <c r="U35" s="29" t="n">
        <v>300</v>
      </c>
      <c r="V35" s="30" t="n">
        <v>3</v>
      </c>
      <c r="W35" s="30" t="n">
        <v>770</v>
      </c>
      <c r="X35" s="30" t="n">
        <v>102</v>
      </c>
      <c r="Y35" s="31" t="n">
        <f aca="false">M35+O35+Q35+S35+U35</f>
        <v>1872.45</v>
      </c>
      <c r="Z35" s="32" t="n">
        <f aca="false">ROUND(Y35,2)</f>
        <v>1872.45</v>
      </c>
    </row>
    <row r="36" customFormat="false" ht="25.5" hidden="false" customHeight="true" outlineLevel="0" collapsed="false">
      <c r="A36" s="34" t="n">
        <v>34</v>
      </c>
      <c r="B36" s="48" t="s">
        <v>457</v>
      </c>
      <c r="C36" s="48" t="s">
        <v>390</v>
      </c>
      <c r="D36" s="49" t="s">
        <v>458</v>
      </c>
      <c r="E36" s="48" t="s">
        <v>27</v>
      </c>
      <c r="F36" s="13" t="n">
        <v>1</v>
      </c>
      <c r="G36" s="13" t="n">
        <v>3</v>
      </c>
      <c r="H36" s="13" t="n">
        <v>1</v>
      </c>
      <c r="I36" s="13" t="n">
        <v>2</v>
      </c>
      <c r="J36" s="13" t="n">
        <v>5</v>
      </c>
      <c r="K36" s="44" t="n">
        <f aca="false">SUM(F36:J36)</f>
        <v>12</v>
      </c>
      <c r="L36" s="28" t="n">
        <v>987.12</v>
      </c>
      <c r="M36" s="29" t="n">
        <f aca="false">L36+35.33</f>
        <v>1022.45</v>
      </c>
      <c r="N36" s="50" t="s">
        <v>29</v>
      </c>
      <c r="O36" s="29" t="n">
        <v>200</v>
      </c>
      <c r="P36" s="50" t="s">
        <v>28</v>
      </c>
      <c r="Q36" s="29"/>
      <c r="R36" s="13" t="s">
        <v>29</v>
      </c>
      <c r="S36" s="29" t="n">
        <v>200</v>
      </c>
      <c r="T36" s="13" t="s">
        <v>28</v>
      </c>
      <c r="U36" s="29"/>
      <c r="V36" s="30" t="n">
        <v>2</v>
      </c>
      <c r="W36" s="30" t="n">
        <v>491</v>
      </c>
      <c r="X36" s="30" t="n">
        <v>69</v>
      </c>
      <c r="Y36" s="31" t="n">
        <f aca="false">M36+O36+Q36+S36+U36</f>
        <v>1422.45</v>
      </c>
      <c r="Z36" s="32" t="n">
        <f aca="false">ROUND(Y36,2)</f>
        <v>1422.45</v>
      </c>
    </row>
    <row r="37" customFormat="false" ht="25.5" hidden="false" customHeight="true" outlineLevel="0" collapsed="false">
      <c r="A37" s="34" t="n">
        <v>35</v>
      </c>
      <c r="B37" s="48" t="s">
        <v>459</v>
      </c>
      <c r="C37" s="48" t="s">
        <v>390</v>
      </c>
      <c r="D37" s="49" t="s">
        <v>460</v>
      </c>
      <c r="E37" s="48" t="s">
        <v>27</v>
      </c>
      <c r="F37" s="13" t="s">
        <v>28</v>
      </c>
      <c r="G37" s="13" t="n">
        <v>5</v>
      </c>
      <c r="H37" s="13" t="n">
        <v>1</v>
      </c>
      <c r="I37" s="13"/>
      <c r="J37" s="13"/>
      <c r="K37" s="44" t="n">
        <f aca="false">SUM(F37:J37)</f>
        <v>6</v>
      </c>
      <c r="L37" s="28" t="n">
        <v>987.12</v>
      </c>
      <c r="M37" s="29" t="n">
        <f aca="false">L37+35.33</f>
        <v>1022.45</v>
      </c>
      <c r="N37" s="50"/>
      <c r="O37" s="29"/>
      <c r="P37" s="50" t="s">
        <v>28</v>
      </c>
      <c r="Q37" s="29"/>
      <c r="R37" s="13" t="s">
        <v>29</v>
      </c>
      <c r="S37" s="29" t="n">
        <v>200</v>
      </c>
      <c r="T37" s="13" t="s">
        <v>29</v>
      </c>
      <c r="U37" s="29" t="n">
        <v>300</v>
      </c>
      <c r="V37" s="30" t="n">
        <v>4</v>
      </c>
      <c r="W37" s="30" t="n">
        <v>900</v>
      </c>
      <c r="X37" s="30" t="n">
        <v>145</v>
      </c>
      <c r="Y37" s="31" t="n">
        <f aca="false">M37+O37+Q37+S37+U37</f>
        <v>1522.45</v>
      </c>
      <c r="Z37" s="32" t="n">
        <f aca="false">ROUND(Y37,2)</f>
        <v>1522.45</v>
      </c>
    </row>
    <row r="38" customFormat="false" ht="25.5" hidden="false" customHeight="true" outlineLevel="0" collapsed="false">
      <c r="A38" s="34" t="n">
        <v>36</v>
      </c>
      <c r="B38" s="48" t="s">
        <v>461</v>
      </c>
      <c r="C38" s="48" t="s">
        <v>390</v>
      </c>
      <c r="D38" s="49" t="s">
        <v>462</v>
      </c>
      <c r="E38" s="48" t="s">
        <v>27</v>
      </c>
      <c r="F38" s="13" t="s">
        <v>28</v>
      </c>
      <c r="G38" s="13" t="n">
        <v>1</v>
      </c>
      <c r="H38" s="13" t="n">
        <v>1</v>
      </c>
      <c r="I38" s="13" t="n">
        <v>4</v>
      </c>
      <c r="J38" s="13" t="n">
        <v>3</v>
      </c>
      <c r="K38" s="44" t="n">
        <f aca="false">SUM(F38:J38)</f>
        <v>9</v>
      </c>
      <c r="L38" s="28" t="n">
        <v>987.12</v>
      </c>
      <c r="M38" s="29" t="n">
        <f aca="false">L38+35.33</f>
        <v>1022.45</v>
      </c>
      <c r="N38" s="50" t="s">
        <v>29</v>
      </c>
      <c r="O38" s="29" t="n">
        <v>200</v>
      </c>
      <c r="P38" s="50" t="s">
        <v>29</v>
      </c>
      <c r="Q38" s="29" t="n">
        <v>300</v>
      </c>
      <c r="R38" s="13" t="s">
        <v>29</v>
      </c>
      <c r="S38" s="29" t="n">
        <v>200</v>
      </c>
      <c r="T38" s="13" t="s">
        <v>29</v>
      </c>
      <c r="U38" s="29" t="n">
        <v>300</v>
      </c>
      <c r="V38" s="30" t="n">
        <v>3</v>
      </c>
      <c r="W38" s="30" t="n">
        <v>588</v>
      </c>
      <c r="X38" s="30" t="n">
        <v>113</v>
      </c>
      <c r="Y38" s="31" t="n">
        <f aca="false">M38+O38+Q38+S38+U38</f>
        <v>2022.45</v>
      </c>
      <c r="Z38" s="32" t="n">
        <f aca="false">ROUND(Y38,2)</f>
        <v>2022.45</v>
      </c>
    </row>
    <row r="39" customFormat="false" ht="25.5" hidden="false" customHeight="true" outlineLevel="0" collapsed="false">
      <c r="A39" s="34" t="n">
        <v>37</v>
      </c>
      <c r="B39" s="48" t="s">
        <v>463</v>
      </c>
      <c r="C39" s="48" t="s">
        <v>390</v>
      </c>
      <c r="D39" s="49" t="s">
        <v>464</v>
      </c>
      <c r="E39" s="48" t="s">
        <v>27</v>
      </c>
      <c r="F39" s="13" t="n">
        <v>1</v>
      </c>
      <c r="G39" s="13" t="n">
        <v>16</v>
      </c>
      <c r="H39" s="13" t="n">
        <v>1</v>
      </c>
      <c r="I39" s="13" t="n">
        <v>6</v>
      </c>
      <c r="J39" s="13" t="n">
        <v>5</v>
      </c>
      <c r="K39" s="44" t="n">
        <f aca="false">SUM(F39:J39)</f>
        <v>29</v>
      </c>
      <c r="L39" s="28" t="n">
        <v>1137.12</v>
      </c>
      <c r="M39" s="29" t="n">
        <f aca="false">L39+35.33</f>
        <v>1172.45</v>
      </c>
      <c r="N39" s="50" t="s">
        <v>29</v>
      </c>
      <c r="O39" s="29" t="n">
        <v>200</v>
      </c>
      <c r="P39" s="50" t="s">
        <v>28</v>
      </c>
      <c r="Q39" s="29"/>
      <c r="R39" s="13" t="s">
        <v>29</v>
      </c>
      <c r="S39" s="29" t="n">
        <v>200</v>
      </c>
      <c r="T39" s="13" t="s">
        <v>29</v>
      </c>
      <c r="U39" s="29" t="n">
        <v>300</v>
      </c>
      <c r="V39" s="30" t="n">
        <v>2</v>
      </c>
      <c r="W39" s="30" t="n">
        <v>574</v>
      </c>
      <c r="X39" s="30" t="n">
        <v>87</v>
      </c>
      <c r="Y39" s="31" t="n">
        <f aca="false">M39+O39+Q39+S39+U39</f>
        <v>1872.45</v>
      </c>
      <c r="Z39" s="32" t="n">
        <f aca="false">ROUND(Y39,2)</f>
        <v>1872.45</v>
      </c>
    </row>
    <row r="40" customFormat="false" ht="25.5" hidden="false" customHeight="true" outlineLevel="0" collapsed="false">
      <c r="A40" s="34" t="n">
        <v>38</v>
      </c>
      <c r="B40" s="48" t="s">
        <v>465</v>
      </c>
      <c r="C40" s="48" t="s">
        <v>390</v>
      </c>
      <c r="D40" s="49" t="s">
        <v>466</v>
      </c>
      <c r="E40" s="48" t="s">
        <v>27</v>
      </c>
      <c r="F40" s="13" t="s">
        <v>28</v>
      </c>
      <c r="G40" s="13" t="n">
        <v>4</v>
      </c>
      <c r="H40" s="13" t="n">
        <v>2</v>
      </c>
      <c r="I40" s="13" t="n">
        <v>2</v>
      </c>
      <c r="J40" s="13" t="n">
        <v>3</v>
      </c>
      <c r="K40" s="44" t="n">
        <f aca="false">SUM(F40:J40)</f>
        <v>11</v>
      </c>
      <c r="L40" s="28" t="n">
        <v>987.12</v>
      </c>
      <c r="M40" s="29" t="n">
        <f aca="false">L40+35.33</f>
        <v>1022.45</v>
      </c>
      <c r="N40" s="50" t="n">
        <v>0</v>
      </c>
      <c r="O40" s="29"/>
      <c r="P40" s="50" t="s">
        <v>28</v>
      </c>
      <c r="Q40" s="29"/>
      <c r="R40" s="13" t="s">
        <v>29</v>
      </c>
      <c r="S40" s="29" t="n">
        <v>200</v>
      </c>
      <c r="T40" s="13" t="s">
        <v>29</v>
      </c>
      <c r="U40" s="29" t="n">
        <v>300</v>
      </c>
      <c r="V40" s="30" t="n">
        <v>2</v>
      </c>
      <c r="W40" s="30" t="n">
        <v>718</v>
      </c>
      <c r="X40" s="30" t="n">
        <v>98</v>
      </c>
      <c r="Y40" s="31" t="n">
        <f aca="false">M40+O40+Q40+S40+U40</f>
        <v>1522.45</v>
      </c>
      <c r="Z40" s="32" t="n">
        <f aca="false">ROUND(Y40,2)</f>
        <v>1522.45</v>
      </c>
    </row>
    <row r="41" customFormat="false" ht="25.5" hidden="false" customHeight="true" outlineLevel="0" collapsed="false">
      <c r="A41" s="34" t="n">
        <v>39</v>
      </c>
      <c r="B41" s="48" t="s">
        <v>467</v>
      </c>
      <c r="C41" s="48" t="s">
        <v>390</v>
      </c>
      <c r="D41" s="49" t="s">
        <v>468</v>
      </c>
      <c r="E41" s="48" t="s">
        <v>27</v>
      </c>
      <c r="F41" s="13" t="s">
        <v>28</v>
      </c>
      <c r="G41" s="13" t="n">
        <v>16</v>
      </c>
      <c r="H41" s="13" t="n">
        <v>1</v>
      </c>
      <c r="I41" s="13" t="n">
        <v>12</v>
      </c>
      <c r="J41" s="13" t="n">
        <v>20</v>
      </c>
      <c r="K41" s="44" t="n">
        <f aca="false">SUM(F41:J41)</f>
        <v>49</v>
      </c>
      <c r="L41" s="28" t="n">
        <v>1237.12</v>
      </c>
      <c r="M41" s="29" t="n">
        <f aca="false">L41+35.33</f>
        <v>1272.45</v>
      </c>
      <c r="N41" s="50" t="s">
        <v>29</v>
      </c>
      <c r="O41" s="29" t="n">
        <v>200</v>
      </c>
      <c r="P41" s="50" t="s">
        <v>28</v>
      </c>
      <c r="Q41" s="29"/>
      <c r="R41" s="13" t="s">
        <v>29</v>
      </c>
      <c r="S41" s="29" t="n">
        <v>200</v>
      </c>
      <c r="T41" s="13" t="s">
        <v>29</v>
      </c>
      <c r="U41" s="29" t="n">
        <v>300</v>
      </c>
      <c r="V41" s="30" t="n">
        <v>2</v>
      </c>
      <c r="W41" s="30" t="n">
        <v>610</v>
      </c>
      <c r="X41" s="30" t="n">
        <v>90</v>
      </c>
      <c r="Y41" s="31" t="n">
        <f aca="false">M41+O41+Q41+S41+U41</f>
        <v>1972.45</v>
      </c>
      <c r="Z41" s="32" t="n">
        <f aca="false">ROUND(Y41,2)</f>
        <v>1972.45</v>
      </c>
    </row>
    <row r="42" customFormat="false" ht="25.5" hidden="false" customHeight="true" outlineLevel="0" collapsed="false">
      <c r="A42" s="34" t="n">
        <v>40</v>
      </c>
      <c r="B42" s="48" t="s">
        <v>469</v>
      </c>
      <c r="C42" s="48" t="s">
        <v>390</v>
      </c>
      <c r="D42" s="49" t="s">
        <v>470</v>
      </c>
      <c r="E42" s="48" t="s">
        <v>27</v>
      </c>
      <c r="F42" s="13" t="s">
        <v>28</v>
      </c>
      <c r="G42" s="13" t="n">
        <v>5</v>
      </c>
      <c r="H42" s="13" t="n">
        <v>1</v>
      </c>
      <c r="I42" s="13" t="n">
        <v>6</v>
      </c>
      <c r="J42" s="13" t="n">
        <v>8</v>
      </c>
      <c r="K42" s="44" t="n">
        <f aca="false">SUM(F42:J42)</f>
        <v>20</v>
      </c>
      <c r="L42" s="28" t="n">
        <v>1037.12</v>
      </c>
      <c r="M42" s="29" t="n">
        <f aca="false">L42+35.33</f>
        <v>1072.45</v>
      </c>
      <c r="N42" s="50" t="s">
        <v>29</v>
      </c>
      <c r="O42" s="29" t="n">
        <v>200</v>
      </c>
      <c r="P42" s="50" t="s">
        <v>28</v>
      </c>
      <c r="Q42" s="29"/>
      <c r="R42" s="13" t="s">
        <v>29</v>
      </c>
      <c r="S42" s="29" t="n">
        <v>200</v>
      </c>
      <c r="T42" s="13" t="s">
        <v>29</v>
      </c>
      <c r="U42" s="29" t="n">
        <v>300</v>
      </c>
      <c r="V42" s="30" t="n">
        <v>3</v>
      </c>
      <c r="W42" s="30" t="n">
        <v>536</v>
      </c>
      <c r="X42" s="30" t="n">
        <v>67</v>
      </c>
      <c r="Y42" s="31" t="n">
        <f aca="false">M42+O42+Q42+S42+U42</f>
        <v>1772.45</v>
      </c>
      <c r="Z42" s="32" t="n">
        <f aca="false">ROUND(Y42,2)</f>
        <v>1772.45</v>
      </c>
    </row>
    <row r="43" customFormat="false" ht="25.5" hidden="false" customHeight="true" outlineLevel="0" collapsed="false">
      <c r="A43" s="34" t="n">
        <v>41</v>
      </c>
      <c r="B43" s="48" t="s">
        <v>471</v>
      </c>
      <c r="C43" s="48" t="s">
        <v>390</v>
      </c>
      <c r="D43" s="49" t="s">
        <v>472</v>
      </c>
      <c r="E43" s="48" t="s">
        <v>27</v>
      </c>
      <c r="F43" s="13" t="s">
        <v>28</v>
      </c>
      <c r="G43" s="13" t="n">
        <v>2</v>
      </c>
      <c r="H43" s="13" t="n">
        <v>2</v>
      </c>
      <c r="I43" s="13" t="n">
        <v>2</v>
      </c>
      <c r="J43" s="13"/>
      <c r="K43" s="44" t="n">
        <f aca="false">SUM(F43:J43)</f>
        <v>6</v>
      </c>
      <c r="L43" s="28" t="n">
        <v>987.12</v>
      </c>
      <c r="M43" s="29" t="n">
        <f aca="false">L43+35.33</f>
        <v>1022.45</v>
      </c>
      <c r="N43" s="50" t="s">
        <v>29</v>
      </c>
      <c r="O43" s="29" t="n">
        <v>200</v>
      </c>
      <c r="P43" s="50"/>
      <c r="Q43" s="29"/>
      <c r="R43" s="13" t="s">
        <v>29</v>
      </c>
      <c r="S43" s="29" t="n">
        <v>200</v>
      </c>
      <c r="T43" s="13" t="s">
        <v>29</v>
      </c>
      <c r="U43" s="29" t="n">
        <v>300</v>
      </c>
      <c r="V43" s="30" t="n">
        <v>2</v>
      </c>
      <c r="W43" s="30" t="n">
        <v>399</v>
      </c>
      <c r="X43" s="30" t="n">
        <v>64</v>
      </c>
      <c r="Y43" s="31" t="n">
        <f aca="false">M43+O43+Q43+S43+U43</f>
        <v>1722.45</v>
      </c>
      <c r="Z43" s="32" t="n">
        <f aca="false">ROUND(Y43,2)</f>
        <v>1722.45</v>
      </c>
    </row>
    <row r="44" customFormat="false" ht="25.5" hidden="false" customHeight="true" outlineLevel="0" collapsed="false">
      <c r="A44" s="34" t="n">
        <v>42</v>
      </c>
      <c r="B44" s="48" t="s">
        <v>473</v>
      </c>
      <c r="C44" s="48" t="s">
        <v>390</v>
      </c>
      <c r="D44" s="49" t="s">
        <v>474</v>
      </c>
      <c r="E44" s="48" t="s">
        <v>156</v>
      </c>
      <c r="F44" s="13"/>
      <c r="G44" s="13"/>
      <c r="H44" s="13"/>
      <c r="I44" s="13"/>
      <c r="J44" s="13"/>
      <c r="K44" s="44" t="n">
        <f aca="false">SUM(F44:J44)</f>
        <v>0</v>
      </c>
      <c r="L44" s="28" t="n">
        <v>887.12</v>
      </c>
      <c r="M44" s="29" t="n">
        <f aca="false">L44+35.33</f>
        <v>922.45</v>
      </c>
      <c r="N44" s="50"/>
      <c r="O44" s="29"/>
      <c r="P44" s="50"/>
      <c r="Q44" s="29"/>
      <c r="R44" s="13"/>
      <c r="S44" s="29"/>
      <c r="T44" s="13"/>
      <c r="U44" s="29"/>
      <c r="V44" s="30"/>
      <c r="W44" s="30"/>
      <c r="X44" s="30"/>
      <c r="Y44" s="31" t="n">
        <f aca="false">M44+O44+Q44+S44+U44</f>
        <v>922.45</v>
      </c>
      <c r="Z44" s="32" t="n">
        <f aca="false">ROUND(Y44,2)</f>
        <v>922.45</v>
      </c>
    </row>
    <row r="45" customFormat="false" ht="25.5" hidden="false" customHeight="true" outlineLevel="0" collapsed="false">
      <c r="A45" s="34" t="n">
        <v>43</v>
      </c>
      <c r="B45" s="48" t="s">
        <v>475</v>
      </c>
      <c r="C45" s="48" t="s">
        <v>390</v>
      </c>
      <c r="D45" s="49" t="s">
        <v>476</v>
      </c>
      <c r="E45" s="48" t="s">
        <v>161</v>
      </c>
      <c r="F45" s="13" t="n">
        <v>1</v>
      </c>
      <c r="G45" s="13" t="n">
        <v>4</v>
      </c>
      <c r="H45" s="13" t="n">
        <v>1</v>
      </c>
      <c r="I45" s="13" t="n">
        <v>4</v>
      </c>
      <c r="J45" s="13" t="n">
        <v>5</v>
      </c>
      <c r="K45" s="44" t="n">
        <f aca="false">SUM(F45:J45)</f>
        <v>15</v>
      </c>
      <c r="L45" s="28" t="n">
        <v>987.12</v>
      </c>
      <c r="M45" s="29" t="n">
        <f aca="false">L45+35.33</f>
        <v>1022.45</v>
      </c>
      <c r="N45" s="50" t="s">
        <v>29</v>
      </c>
      <c r="O45" s="29" t="n">
        <v>200</v>
      </c>
      <c r="P45" s="50" t="s">
        <v>28</v>
      </c>
      <c r="Q45" s="29"/>
      <c r="R45" s="13" t="s">
        <v>29</v>
      </c>
      <c r="S45" s="29" t="n">
        <v>200</v>
      </c>
      <c r="T45" s="13" t="s">
        <v>28</v>
      </c>
      <c r="U45" s="29"/>
      <c r="V45" s="30" t="n">
        <v>2</v>
      </c>
      <c r="W45" s="30" t="n">
        <v>466</v>
      </c>
      <c r="X45" s="30" t="n">
        <v>68</v>
      </c>
      <c r="Y45" s="31" t="n">
        <f aca="false">M45+O45+Q45+S45+U45</f>
        <v>1422.45</v>
      </c>
      <c r="Z45" s="32" t="n">
        <f aca="false">ROUND(Y45,2)</f>
        <v>1422.45</v>
      </c>
    </row>
    <row r="46" customFormat="false" ht="25.5" hidden="false" customHeight="true" outlineLevel="0" collapsed="false">
      <c r="A46" s="34" t="n">
        <v>44</v>
      </c>
      <c r="B46" s="48" t="s">
        <v>477</v>
      </c>
      <c r="C46" s="48" t="s">
        <v>390</v>
      </c>
      <c r="D46" s="49" t="s">
        <v>478</v>
      </c>
      <c r="E46" s="48" t="s">
        <v>479</v>
      </c>
      <c r="F46" s="13" t="n">
        <v>1</v>
      </c>
      <c r="G46" s="13" t="n">
        <v>3</v>
      </c>
      <c r="H46" s="13" t="n">
        <v>1</v>
      </c>
      <c r="I46" s="13" t="n">
        <v>3</v>
      </c>
      <c r="J46" s="13" t="n">
        <v>3</v>
      </c>
      <c r="K46" s="44" t="n">
        <f aca="false">SUM(F46:J46)</f>
        <v>11</v>
      </c>
      <c r="L46" s="28" t="n">
        <v>987.12</v>
      </c>
      <c r="M46" s="29" t="n">
        <f aca="false">L46+35.33</f>
        <v>1022.45</v>
      </c>
      <c r="N46" s="50" t="s">
        <v>29</v>
      </c>
      <c r="O46" s="29" t="n">
        <v>200</v>
      </c>
      <c r="P46" s="50" t="s">
        <v>29</v>
      </c>
      <c r="Q46" s="29" t="n">
        <v>300</v>
      </c>
      <c r="R46" s="13" t="s">
        <v>29</v>
      </c>
      <c r="S46" s="29" t="n">
        <v>200</v>
      </c>
      <c r="T46" s="13" t="s">
        <v>29</v>
      </c>
      <c r="U46" s="29" t="n">
        <v>300</v>
      </c>
      <c r="V46" s="30" t="n">
        <v>2</v>
      </c>
      <c r="W46" s="30" t="n">
        <v>516</v>
      </c>
      <c r="X46" s="30" t="n">
        <v>76</v>
      </c>
      <c r="Y46" s="31" t="n">
        <f aca="false">M46+O46+Q46+S46+U46</f>
        <v>2022.45</v>
      </c>
      <c r="Z46" s="32" t="n">
        <f aca="false">ROUND(Y46,2)</f>
        <v>2022.45</v>
      </c>
    </row>
    <row r="47" customFormat="false" ht="25.5" hidden="false" customHeight="true" outlineLevel="0" collapsed="false">
      <c r="A47" s="34" t="n">
        <v>45</v>
      </c>
      <c r="B47" s="48" t="s">
        <v>480</v>
      </c>
      <c r="C47" s="48" t="s">
        <v>390</v>
      </c>
      <c r="D47" s="49" t="s">
        <v>481</v>
      </c>
      <c r="E47" s="48" t="s">
        <v>168</v>
      </c>
      <c r="F47" s="13" t="n">
        <v>1</v>
      </c>
      <c r="G47" s="13" t="n">
        <v>10</v>
      </c>
      <c r="H47" s="13" t="n">
        <v>1</v>
      </c>
      <c r="I47" s="13" t="n">
        <v>8</v>
      </c>
      <c r="J47" s="13" t="n">
        <v>10</v>
      </c>
      <c r="K47" s="44" t="n">
        <f aca="false">SUM(F47:J47)</f>
        <v>30</v>
      </c>
      <c r="L47" s="28" t="n">
        <v>1137.12</v>
      </c>
      <c r="M47" s="29" t="n">
        <f aca="false">L47+35.33</f>
        <v>1172.45</v>
      </c>
      <c r="N47" s="50" t="s">
        <v>29</v>
      </c>
      <c r="O47" s="29" t="n">
        <v>200</v>
      </c>
      <c r="P47" s="50" t="s">
        <v>28</v>
      </c>
      <c r="Q47" s="29"/>
      <c r="R47" s="13" t="s">
        <v>29</v>
      </c>
      <c r="S47" s="29" t="n">
        <v>200</v>
      </c>
      <c r="T47" s="13" t="s">
        <v>29</v>
      </c>
      <c r="U47" s="29" t="n">
        <v>300</v>
      </c>
      <c r="V47" s="30" t="n">
        <v>4</v>
      </c>
      <c r="W47" s="30" t="n">
        <v>700</v>
      </c>
      <c r="X47" s="30" t="n">
        <v>95</v>
      </c>
      <c r="Y47" s="31" t="n">
        <f aca="false">M47+O47+Q47+S47+U47</f>
        <v>1872.45</v>
      </c>
      <c r="Z47" s="32" t="n">
        <f aca="false">ROUND(Y47,2)</f>
        <v>1872.45</v>
      </c>
    </row>
    <row r="48" customFormat="false" ht="25.5" hidden="false" customHeight="true" outlineLevel="0" collapsed="false">
      <c r="A48" s="34" t="n">
        <v>46</v>
      </c>
      <c r="B48" s="48" t="s">
        <v>482</v>
      </c>
      <c r="C48" s="48" t="s">
        <v>390</v>
      </c>
      <c r="D48" s="49" t="s">
        <v>483</v>
      </c>
      <c r="E48" s="48" t="s">
        <v>168</v>
      </c>
      <c r="F48" s="13" t="n">
        <v>1</v>
      </c>
      <c r="G48" s="13" t="n">
        <v>4</v>
      </c>
      <c r="H48" s="13" t="n">
        <v>1</v>
      </c>
      <c r="I48" s="13" t="n">
        <v>4</v>
      </c>
      <c r="J48" s="13" t="n">
        <v>6</v>
      </c>
      <c r="K48" s="44" t="n">
        <f aca="false">SUM(F48:J48)</f>
        <v>16</v>
      </c>
      <c r="L48" s="28" t="n">
        <v>1037.12</v>
      </c>
      <c r="M48" s="29" t="n">
        <f aca="false">L48+35.33</f>
        <v>1072.45</v>
      </c>
      <c r="N48" s="50" t="s">
        <v>29</v>
      </c>
      <c r="O48" s="29" t="n">
        <v>200</v>
      </c>
      <c r="P48" s="50" t="s">
        <v>28</v>
      </c>
      <c r="Q48" s="29"/>
      <c r="R48" s="13" t="s">
        <v>29</v>
      </c>
      <c r="S48" s="29" t="n">
        <v>200</v>
      </c>
      <c r="T48" s="13" t="s">
        <v>29</v>
      </c>
      <c r="U48" s="29" t="n">
        <v>300</v>
      </c>
      <c r="V48" s="30" t="n">
        <v>2</v>
      </c>
      <c r="W48" s="30" t="n">
        <v>570</v>
      </c>
      <c r="X48" s="30" t="n">
        <v>79</v>
      </c>
      <c r="Y48" s="31" t="n">
        <f aca="false">M48+O48+Q48+S48+U48</f>
        <v>1772.45</v>
      </c>
      <c r="Z48" s="32" t="n">
        <f aca="false">ROUND(Y48,2)</f>
        <v>1772.45</v>
      </c>
    </row>
    <row r="49" customFormat="false" ht="25.5" hidden="false" customHeight="true" outlineLevel="0" collapsed="false">
      <c r="A49" s="34" t="n">
        <v>47</v>
      </c>
      <c r="B49" s="48" t="s">
        <v>484</v>
      </c>
      <c r="C49" s="48" t="s">
        <v>390</v>
      </c>
      <c r="D49" s="49" t="s">
        <v>485</v>
      </c>
      <c r="E49" s="48" t="s">
        <v>168</v>
      </c>
      <c r="F49" s="13" t="s">
        <v>28</v>
      </c>
      <c r="G49" s="13" t="n">
        <v>11</v>
      </c>
      <c r="H49" s="13" t="n">
        <v>1</v>
      </c>
      <c r="I49" s="13" t="n">
        <v>10</v>
      </c>
      <c r="J49" s="13" t="n">
        <v>7</v>
      </c>
      <c r="K49" s="44" t="n">
        <f aca="false">SUM(F49:J49)</f>
        <v>29</v>
      </c>
      <c r="L49" s="28" t="n">
        <v>1137.12</v>
      </c>
      <c r="M49" s="29" t="n">
        <f aca="false">L49+35.33</f>
        <v>1172.45</v>
      </c>
      <c r="N49" s="50" t="s">
        <v>29</v>
      </c>
      <c r="O49" s="29" t="n">
        <v>200</v>
      </c>
      <c r="P49" s="50" t="s">
        <v>28</v>
      </c>
      <c r="Q49" s="29"/>
      <c r="R49" s="13" t="s">
        <v>28</v>
      </c>
      <c r="S49" s="29"/>
      <c r="T49" s="13" t="s">
        <v>29</v>
      </c>
      <c r="U49" s="29" t="n">
        <v>300</v>
      </c>
      <c r="V49" s="30" t="n">
        <v>3</v>
      </c>
      <c r="W49" s="30" t="n">
        <v>587</v>
      </c>
      <c r="X49" s="30" t="n">
        <v>84</v>
      </c>
      <c r="Y49" s="31" t="n">
        <f aca="false">M49+O49+Q49+S49+U49</f>
        <v>1672.45</v>
      </c>
      <c r="Z49" s="32" t="n">
        <f aca="false">ROUND(Y49,2)</f>
        <v>1672.45</v>
      </c>
    </row>
    <row r="50" customFormat="false" ht="25.5" hidden="false" customHeight="true" outlineLevel="0" collapsed="false">
      <c r="A50" s="34" t="n">
        <v>48</v>
      </c>
      <c r="B50" s="48" t="s">
        <v>486</v>
      </c>
      <c r="C50" s="48" t="s">
        <v>390</v>
      </c>
      <c r="D50" s="49" t="s">
        <v>487</v>
      </c>
      <c r="E50" s="48" t="s">
        <v>171</v>
      </c>
      <c r="F50" s="13" t="n">
        <v>1</v>
      </c>
      <c r="G50" s="13" t="n">
        <v>1</v>
      </c>
      <c r="H50" s="13" t="n">
        <v>1</v>
      </c>
      <c r="I50" s="13" t="n">
        <v>1</v>
      </c>
      <c r="J50" s="13" t="n">
        <v>1</v>
      </c>
      <c r="K50" s="44" t="n">
        <f aca="false">SUM(F50:J50)</f>
        <v>5</v>
      </c>
      <c r="L50" s="28" t="n">
        <v>987.12</v>
      </c>
      <c r="M50" s="29" t="n">
        <f aca="false">L50+35.33</f>
        <v>1022.45</v>
      </c>
      <c r="N50" s="50" t="s">
        <v>29</v>
      </c>
      <c r="O50" s="29" t="n">
        <v>200</v>
      </c>
      <c r="P50" s="50" t="s">
        <v>29</v>
      </c>
      <c r="Q50" s="29" t="n">
        <v>300</v>
      </c>
      <c r="R50" s="13" t="s">
        <v>29</v>
      </c>
      <c r="S50" s="29" t="n">
        <v>200</v>
      </c>
      <c r="T50" s="13" t="s">
        <v>29</v>
      </c>
      <c r="U50" s="29" t="n">
        <v>300</v>
      </c>
      <c r="V50" s="30" t="n">
        <v>2</v>
      </c>
      <c r="W50" s="30" t="n">
        <v>509</v>
      </c>
      <c r="X50" s="30" t="n">
        <v>68</v>
      </c>
      <c r="Y50" s="31" t="n">
        <f aca="false">M50+O50+Q50+S50+U50</f>
        <v>2022.45</v>
      </c>
      <c r="Z50" s="32" t="n">
        <f aca="false">ROUND(Y50,2)</f>
        <v>2022.45</v>
      </c>
    </row>
    <row r="51" customFormat="false" ht="25.5" hidden="false" customHeight="true" outlineLevel="0" collapsed="false">
      <c r="A51" s="34" t="n">
        <v>49</v>
      </c>
      <c r="B51" s="48" t="s">
        <v>488</v>
      </c>
      <c r="C51" s="48" t="s">
        <v>390</v>
      </c>
      <c r="D51" s="49" t="s">
        <v>489</v>
      </c>
      <c r="E51" s="48" t="s">
        <v>173</v>
      </c>
      <c r="F51" s="13" t="n">
        <v>1</v>
      </c>
      <c r="G51" s="13" t="n">
        <v>5</v>
      </c>
      <c r="H51" s="13" t="n">
        <v>1</v>
      </c>
      <c r="I51" s="13" t="n">
        <v>2</v>
      </c>
      <c r="J51" s="13" t="n">
        <v>1</v>
      </c>
      <c r="K51" s="44" t="n">
        <f aca="false">SUM(F51:J51)</f>
        <v>10</v>
      </c>
      <c r="L51" s="28" t="n">
        <v>987.12</v>
      </c>
      <c r="M51" s="29" t="n">
        <f aca="false">L51+35.33</f>
        <v>1022.45</v>
      </c>
      <c r="N51" s="50" t="s">
        <v>29</v>
      </c>
      <c r="O51" s="29" t="n">
        <v>200</v>
      </c>
      <c r="P51" s="50" t="s">
        <v>28</v>
      </c>
      <c r="Q51" s="29"/>
      <c r="R51" s="13" t="s">
        <v>28</v>
      </c>
      <c r="S51" s="29"/>
      <c r="T51" s="13" t="s">
        <v>28</v>
      </c>
      <c r="U51" s="29"/>
      <c r="V51" s="30" t="n">
        <v>3</v>
      </c>
      <c r="W51" s="30" t="n">
        <v>529</v>
      </c>
      <c r="X51" s="30" t="n">
        <v>94</v>
      </c>
      <c r="Y51" s="31" t="n">
        <f aca="false">M51+O51+Q51+S51+U51</f>
        <v>1222.45</v>
      </c>
      <c r="Z51" s="32" t="n">
        <f aca="false">ROUND(Y51,2)</f>
        <v>1222.45</v>
      </c>
    </row>
    <row r="52" customFormat="false" ht="25.5" hidden="false" customHeight="true" outlineLevel="0" collapsed="false">
      <c r="A52" s="34" t="n">
        <v>50</v>
      </c>
      <c r="B52" s="48" t="s">
        <v>490</v>
      </c>
      <c r="C52" s="48" t="s">
        <v>390</v>
      </c>
      <c r="D52" s="49" t="s">
        <v>491</v>
      </c>
      <c r="E52" s="48" t="s">
        <v>179</v>
      </c>
      <c r="F52" s="13"/>
      <c r="G52" s="13"/>
      <c r="H52" s="13"/>
      <c r="I52" s="13"/>
      <c r="J52" s="13"/>
      <c r="K52" s="44" t="n">
        <f aca="false">SUM(F52:J52)</f>
        <v>0</v>
      </c>
      <c r="L52" s="28" t="n">
        <v>887.12</v>
      </c>
      <c r="M52" s="29" t="n">
        <f aca="false">L52+35.33</f>
        <v>922.45</v>
      </c>
      <c r="N52" s="50"/>
      <c r="O52" s="29"/>
      <c r="P52" s="50"/>
      <c r="Q52" s="29"/>
      <c r="R52" s="13"/>
      <c r="S52" s="29"/>
      <c r="T52" s="13"/>
      <c r="U52" s="29"/>
      <c r="V52" s="30"/>
      <c r="W52" s="30"/>
      <c r="X52" s="30"/>
      <c r="Y52" s="31" t="n">
        <f aca="false">M52+O52+Q52+S52+U52</f>
        <v>922.45</v>
      </c>
      <c r="Z52" s="32" t="n">
        <f aca="false">ROUND(Y52,2)</f>
        <v>922.45</v>
      </c>
    </row>
    <row r="53" customFormat="false" ht="25.5" hidden="false" customHeight="true" outlineLevel="0" collapsed="false">
      <c r="A53" s="34" t="n">
        <v>51</v>
      </c>
      <c r="B53" s="48" t="s">
        <v>492</v>
      </c>
      <c r="C53" s="48" t="s">
        <v>390</v>
      </c>
      <c r="D53" s="49" t="s">
        <v>493</v>
      </c>
      <c r="E53" s="48" t="s">
        <v>179</v>
      </c>
      <c r="F53" s="13" t="n">
        <v>1</v>
      </c>
      <c r="G53" s="13" t="n">
        <v>8</v>
      </c>
      <c r="H53" s="13" t="n">
        <v>1</v>
      </c>
      <c r="I53" s="13" t="n">
        <v>8</v>
      </c>
      <c r="J53" s="13" t="n">
        <v>8</v>
      </c>
      <c r="K53" s="44" t="n">
        <f aca="false">SUM(F53:J53)</f>
        <v>26</v>
      </c>
      <c r="L53" s="28" t="n">
        <v>1137.12</v>
      </c>
      <c r="M53" s="29" t="n">
        <f aca="false">L53+35.33</f>
        <v>1172.45</v>
      </c>
      <c r="N53" s="50" t="s">
        <v>29</v>
      </c>
      <c r="O53" s="29" t="n">
        <v>200</v>
      </c>
      <c r="P53" s="50" t="s">
        <v>29</v>
      </c>
      <c r="Q53" s="29" t="n">
        <v>300</v>
      </c>
      <c r="R53" s="13" t="s">
        <v>29</v>
      </c>
      <c r="S53" s="29" t="n">
        <v>200</v>
      </c>
      <c r="T53" s="13" t="s">
        <v>29</v>
      </c>
      <c r="U53" s="29" t="n">
        <v>300</v>
      </c>
      <c r="V53" s="30" t="n">
        <v>3</v>
      </c>
      <c r="W53" s="30" t="n">
        <v>670</v>
      </c>
      <c r="X53" s="30" t="n">
        <v>67</v>
      </c>
      <c r="Y53" s="31" t="n">
        <f aca="false">M53+O53+Q53+S53+U53</f>
        <v>2172.45</v>
      </c>
      <c r="Z53" s="32" t="n">
        <f aca="false">ROUND(Y53,2)</f>
        <v>2172.45</v>
      </c>
    </row>
    <row r="54" customFormat="false" ht="25.5" hidden="false" customHeight="true" outlineLevel="0" collapsed="false">
      <c r="A54" s="34" t="n">
        <v>52</v>
      </c>
      <c r="B54" s="48" t="s">
        <v>494</v>
      </c>
      <c r="C54" s="48" t="s">
        <v>390</v>
      </c>
      <c r="D54" s="49" t="s">
        <v>495</v>
      </c>
      <c r="E54" s="48" t="s">
        <v>181</v>
      </c>
      <c r="F54" s="13" t="n">
        <v>1</v>
      </c>
      <c r="G54" s="13" t="n">
        <v>4</v>
      </c>
      <c r="H54" s="13" t="n">
        <v>1</v>
      </c>
      <c r="I54" s="13" t="n">
        <v>6</v>
      </c>
      <c r="J54" s="13" t="s">
        <v>28</v>
      </c>
      <c r="K54" s="44" t="n">
        <f aca="false">SUM(F54:J54)</f>
        <v>12</v>
      </c>
      <c r="L54" s="28" t="n">
        <v>987.12</v>
      </c>
      <c r="M54" s="29" t="n">
        <f aca="false">L54+35.33</f>
        <v>1022.45</v>
      </c>
      <c r="N54" s="50" t="s">
        <v>28</v>
      </c>
      <c r="O54" s="29"/>
      <c r="P54" s="50" t="s">
        <v>28</v>
      </c>
      <c r="Q54" s="29"/>
      <c r="R54" s="13" t="s">
        <v>29</v>
      </c>
      <c r="S54" s="29" t="n">
        <v>200</v>
      </c>
      <c r="T54" s="13" t="s">
        <v>29</v>
      </c>
      <c r="U54" s="29" t="n">
        <v>300</v>
      </c>
      <c r="V54" s="30" t="n">
        <v>3</v>
      </c>
      <c r="W54" s="30" t="n">
        <v>839</v>
      </c>
      <c r="X54" s="30" t="n">
        <v>92</v>
      </c>
      <c r="Y54" s="31" t="n">
        <f aca="false">M54+O54+Q54+S54+U54</f>
        <v>1522.45</v>
      </c>
      <c r="Z54" s="32" t="n">
        <f aca="false">ROUND(Y54,2)</f>
        <v>1522.45</v>
      </c>
    </row>
    <row r="55" customFormat="false" ht="25.5" hidden="false" customHeight="true" outlineLevel="0" collapsed="false">
      <c r="A55" s="34" t="n">
        <v>53</v>
      </c>
      <c r="B55" s="48" t="s">
        <v>496</v>
      </c>
      <c r="C55" s="48" t="s">
        <v>390</v>
      </c>
      <c r="D55" s="49" t="s">
        <v>497</v>
      </c>
      <c r="E55" s="48" t="s">
        <v>181</v>
      </c>
      <c r="F55" s="13" t="n">
        <v>1</v>
      </c>
      <c r="G55" s="13" t="n">
        <v>3</v>
      </c>
      <c r="H55" s="13" t="n">
        <v>1</v>
      </c>
      <c r="I55" s="13" t="n">
        <v>1</v>
      </c>
      <c r="J55" s="13" t="n">
        <v>3</v>
      </c>
      <c r="K55" s="44" t="n">
        <f aca="false">SUM(F55:J55)</f>
        <v>9</v>
      </c>
      <c r="L55" s="28" t="n">
        <v>987.12</v>
      </c>
      <c r="M55" s="29" t="n">
        <f aca="false">L55+35.33</f>
        <v>1022.45</v>
      </c>
      <c r="N55" s="50" t="s">
        <v>29</v>
      </c>
      <c r="O55" s="29" t="n">
        <v>200</v>
      </c>
      <c r="P55" s="50" t="s">
        <v>28</v>
      </c>
      <c r="Q55" s="29"/>
      <c r="R55" s="13" t="s">
        <v>29</v>
      </c>
      <c r="S55" s="29" t="n">
        <v>200</v>
      </c>
      <c r="T55" s="13" t="s">
        <v>28</v>
      </c>
      <c r="U55" s="29"/>
      <c r="V55" s="30" t="n">
        <v>3</v>
      </c>
      <c r="W55" s="30" t="n">
        <v>606</v>
      </c>
      <c r="X55" s="30" t="n">
        <v>94</v>
      </c>
      <c r="Y55" s="31" t="n">
        <f aca="false">M55+O55+Q55+S55+U55</f>
        <v>1422.45</v>
      </c>
      <c r="Z55" s="32" t="n">
        <f aca="false">ROUND(Y55,2)</f>
        <v>1422.45</v>
      </c>
    </row>
    <row r="56" customFormat="false" ht="25.5" hidden="false" customHeight="true" outlineLevel="0" collapsed="false">
      <c r="A56" s="34" t="n">
        <v>54</v>
      </c>
      <c r="B56" s="48" t="s">
        <v>498</v>
      </c>
      <c r="C56" s="48" t="s">
        <v>390</v>
      </c>
      <c r="D56" s="49" t="s">
        <v>499</v>
      </c>
      <c r="E56" s="48" t="s">
        <v>500</v>
      </c>
      <c r="F56" s="13" t="n">
        <v>1</v>
      </c>
      <c r="G56" s="13"/>
      <c r="H56" s="13" t="n">
        <v>1</v>
      </c>
      <c r="I56" s="13" t="n">
        <v>5</v>
      </c>
      <c r="J56" s="13" t="n">
        <v>1</v>
      </c>
      <c r="K56" s="44" t="n">
        <f aca="false">SUM(F56:J56)</f>
        <v>8</v>
      </c>
      <c r="L56" s="28" t="n">
        <v>987.12</v>
      </c>
      <c r="M56" s="29" t="n">
        <f aca="false">L56+35.33</f>
        <v>1022.45</v>
      </c>
      <c r="N56" s="50" t="s">
        <v>29</v>
      </c>
      <c r="O56" s="29" t="n">
        <v>200</v>
      </c>
      <c r="P56" s="50" t="s">
        <v>28</v>
      </c>
      <c r="Q56" s="29"/>
      <c r="R56" s="13" t="s">
        <v>29</v>
      </c>
      <c r="S56" s="29" t="n">
        <v>200</v>
      </c>
      <c r="T56" s="13" t="s">
        <v>29</v>
      </c>
      <c r="U56" s="29" t="n">
        <v>300</v>
      </c>
      <c r="V56" s="30" t="n">
        <v>2</v>
      </c>
      <c r="W56" s="30" t="n">
        <v>1156</v>
      </c>
      <c r="X56" s="30" t="n">
        <v>163</v>
      </c>
      <c r="Y56" s="31" t="n">
        <f aca="false">M56+O56+Q56+S56+U56</f>
        <v>1722.45</v>
      </c>
      <c r="Z56" s="32" t="n">
        <f aca="false">ROUND(Y56,2)</f>
        <v>1722.45</v>
      </c>
    </row>
    <row r="57" customFormat="false" ht="25.5" hidden="false" customHeight="true" outlineLevel="0" collapsed="false">
      <c r="A57" s="34" t="n">
        <v>55</v>
      </c>
      <c r="B57" s="48" t="s">
        <v>501</v>
      </c>
      <c r="C57" s="48" t="s">
        <v>390</v>
      </c>
      <c r="D57" s="49" t="s">
        <v>502</v>
      </c>
      <c r="E57" s="48" t="s">
        <v>503</v>
      </c>
      <c r="F57" s="13" t="n">
        <v>1</v>
      </c>
      <c r="G57" s="13" t="n">
        <v>12</v>
      </c>
      <c r="H57" s="13" t="n">
        <v>8</v>
      </c>
      <c r="I57" s="13" t="n">
        <v>8</v>
      </c>
      <c r="J57" s="13" t="n">
        <v>12</v>
      </c>
      <c r="K57" s="44" t="n">
        <f aca="false">SUM(F57:J57)</f>
        <v>41</v>
      </c>
      <c r="L57" s="28" t="n">
        <v>1237.12</v>
      </c>
      <c r="M57" s="29" t="n">
        <f aca="false">L57+35.33</f>
        <v>1272.45</v>
      </c>
      <c r="N57" s="50" t="s">
        <v>29</v>
      </c>
      <c r="O57" s="29" t="n">
        <v>200</v>
      </c>
      <c r="P57" s="50" t="s">
        <v>28</v>
      </c>
      <c r="Q57" s="29"/>
      <c r="R57" s="13" t="s">
        <v>29</v>
      </c>
      <c r="S57" s="29" t="n">
        <v>200</v>
      </c>
      <c r="T57" s="13" t="s">
        <v>29</v>
      </c>
      <c r="U57" s="29" t="n">
        <v>300</v>
      </c>
      <c r="V57" s="30" t="n">
        <v>4</v>
      </c>
      <c r="W57" s="30" t="n">
        <v>670</v>
      </c>
      <c r="X57" s="30" t="n">
        <v>85</v>
      </c>
      <c r="Y57" s="31" t="n">
        <f aca="false">M57+O57+Q57+S57+U57</f>
        <v>1972.45</v>
      </c>
      <c r="Z57" s="32" t="n">
        <f aca="false">ROUND(Y57,2)</f>
        <v>1972.45</v>
      </c>
    </row>
    <row r="58" customFormat="false" ht="25.5" hidden="false" customHeight="true" outlineLevel="0" collapsed="false">
      <c r="A58" s="34" t="n">
        <v>56</v>
      </c>
      <c r="B58" s="48" t="s">
        <v>504</v>
      </c>
      <c r="C58" s="48" t="s">
        <v>390</v>
      </c>
      <c r="D58" s="49" t="s">
        <v>505</v>
      </c>
      <c r="E58" s="48" t="s">
        <v>506</v>
      </c>
      <c r="F58" s="13" t="n">
        <v>1</v>
      </c>
      <c r="G58" s="13" t="n">
        <v>6</v>
      </c>
      <c r="H58" s="13" t="n">
        <v>1</v>
      </c>
      <c r="I58" s="13" t="n">
        <v>5</v>
      </c>
      <c r="J58" s="13" t="n">
        <v>5</v>
      </c>
      <c r="K58" s="44" t="n">
        <f aca="false">SUM(F58:J58)</f>
        <v>18</v>
      </c>
      <c r="L58" s="28" t="n">
        <v>1037.12</v>
      </c>
      <c r="M58" s="29" t="n">
        <f aca="false">L58+35.33</f>
        <v>1072.45</v>
      </c>
      <c r="N58" s="50" t="s">
        <v>29</v>
      </c>
      <c r="O58" s="29" t="n">
        <v>200</v>
      </c>
      <c r="P58" s="50" t="s">
        <v>28</v>
      </c>
      <c r="Q58" s="29"/>
      <c r="R58" s="13" t="s">
        <v>29</v>
      </c>
      <c r="S58" s="29" t="n">
        <v>200</v>
      </c>
      <c r="T58" s="13" t="s">
        <v>29</v>
      </c>
      <c r="U58" s="29" t="n">
        <v>300</v>
      </c>
      <c r="V58" s="30" t="n">
        <v>4</v>
      </c>
      <c r="W58" s="30" t="n">
        <v>566</v>
      </c>
      <c r="X58" s="30" t="n">
        <v>79</v>
      </c>
      <c r="Y58" s="31" t="n">
        <f aca="false">M58+O58+Q58+S58+U58</f>
        <v>1772.45</v>
      </c>
      <c r="Z58" s="32" t="n">
        <f aca="false">ROUND(Y58,2)</f>
        <v>1772.45</v>
      </c>
    </row>
    <row r="59" customFormat="false" ht="25.5" hidden="false" customHeight="true" outlineLevel="0" collapsed="false">
      <c r="A59" s="34" t="n">
        <v>57</v>
      </c>
      <c r="B59" s="48" t="s">
        <v>507</v>
      </c>
      <c r="C59" s="48" t="s">
        <v>390</v>
      </c>
      <c r="D59" s="49" t="s">
        <v>508</v>
      </c>
      <c r="E59" s="48" t="s">
        <v>186</v>
      </c>
      <c r="F59" s="13"/>
      <c r="G59" s="13"/>
      <c r="H59" s="13"/>
      <c r="I59" s="13"/>
      <c r="J59" s="13"/>
      <c r="K59" s="44" t="n">
        <f aca="false">SUM(F59:J59)</f>
        <v>0</v>
      </c>
      <c r="L59" s="28" t="n">
        <v>887.12</v>
      </c>
      <c r="M59" s="29" t="n">
        <f aca="false">L59+35.33</f>
        <v>922.45</v>
      </c>
      <c r="N59" s="50"/>
      <c r="O59" s="29"/>
      <c r="P59" s="50"/>
      <c r="Q59" s="29"/>
      <c r="R59" s="13"/>
      <c r="S59" s="29"/>
      <c r="T59" s="13"/>
      <c r="U59" s="29"/>
      <c r="V59" s="30"/>
      <c r="W59" s="30"/>
      <c r="X59" s="30"/>
      <c r="Y59" s="31" t="n">
        <f aca="false">M59+O59+Q59+S59+U59</f>
        <v>922.45</v>
      </c>
      <c r="Z59" s="32" t="n">
        <f aca="false">ROUND(Y59,2)</f>
        <v>922.45</v>
      </c>
    </row>
    <row r="60" customFormat="false" ht="25.5" hidden="false" customHeight="true" outlineLevel="0" collapsed="false">
      <c r="A60" s="34" t="n">
        <v>58</v>
      </c>
      <c r="B60" s="48" t="s">
        <v>509</v>
      </c>
      <c r="C60" s="48" t="s">
        <v>390</v>
      </c>
      <c r="D60" s="49" t="s">
        <v>476</v>
      </c>
      <c r="E60" s="48" t="s">
        <v>189</v>
      </c>
      <c r="F60" s="13" t="n">
        <v>1</v>
      </c>
      <c r="G60" s="13" t="n">
        <v>10</v>
      </c>
      <c r="H60" s="13" t="n">
        <v>1</v>
      </c>
      <c r="I60" s="13" t="n">
        <v>4</v>
      </c>
      <c r="J60" s="13" t="n">
        <v>4</v>
      </c>
      <c r="K60" s="44" t="n">
        <f aca="false">SUM(F60:J60)</f>
        <v>20</v>
      </c>
      <c r="L60" s="28" t="n">
        <v>1037.12</v>
      </c>
      <c r="M60" s="29" t="n">
        <f aca="false">L60+35.33</f>
        <v>1072.45</v>
      </c>
      <c r="N60" s="50" t="s">
        <v>29</v>
      </c>
      <c r="O60" s="29" t="n">
        <v>200</v>
      </c>
      <c r="P60" s="50" t="s">
        <v>29</v>
      </c>
      <c r="Q60" s="29" t="n">
        <v>300</v>
      </c>
      <c r="R60" s="13" t="s">
        <v>29</v>
      </c>
      <c r="S60" s="29" t="n">
        <v>200</v>
      </c>
      <c r="T60" s="13" t="s">
        <v>29</v>
      </c>
      <c r="U60" s="29" t="n">
        <v>300</v>
      </c>
      <c r="V60" s="30" t="n">
        <v>2</v>
      </c>
      <c r="W60" s="30" t="n">
        <v>1210</v>
      </c>
      <c r="X60" s="30" t="n">
        <v>125</v>
      </c>
      <c r="Y60" s="31" t="n">
        <f aca="false">M60+O60+Q60+S60+U60</f>
        <v>2072.45</v>
      </c>
      <c r="Z60" s="32" t="n">
        <f aca="false">ROUND(Y60,2)</f>
        <v>2072.45</v>
      </c>
    </row>
    <row r="61" customFormat="false" ht="25.5" hidden="false" customHeight="true" outlineLevel="0" collapsed="false">
      <c r="A61" s="34" t="n">
        <v>59</v>
      </c>
      <c r="B61" s="48" t="s">
        <v>510</v>
      </c>
      <c r="C61" s="48" t="s">
        <v>390</v>
      </c>
      <c r="D61" s="49" t="s">
        <v>511</v>
      </c>
      <c r="E61" s="48" t="s">
        <v>189</v>
      </c>
      <c r="F61" s="13" t="n">
        <v>1</v>
      </c>
      <c r="G61" s="13" t="n">
        <v>12</v>
      </c>
      <c r="H61" s="13"/>
      <c r="I61" s="13" t="n">
        <v>1</v>
      </c>
      <c r="J61" s="13" t="n">
        <v>6</v>
      </c>
      <c r="K61" s="44" t="n">
        <f aca="false">SUM(F61:J61)</f>
        <v>20</v>
      </c>
      <c r="L61" s="28" t="n">
        <v>1037.12</v>
      </c>
      <c r="M61" s="29" t="n">
        <f aca="false">L61+35.33</f>
        <v>1072.45</v>
      </c>
      <c r="N61" s="50" t="s">
        <v>29</v>
      </c>
      <c r="O61" s="29" t="n">
        <v>200</v>
      </c>
      <c r="P61" s="50" t="s">
        <v>28</v>
      </c>
      <c r="Q61" s="29"/>
      <c r="R61" s="13" t="s">
        <v>28</v>
      </c>
      <c r="S61" s="29"/>
      <c r="T61" s="13" t="s">
        <v>29</v>
      </c>
      <c r="U61" s="29" t="n">
        <v>300</v>
      </c>
      <c r="V61" s="30" t="n">
        <v>3</v>
      </c>
      <c r="W61" s="30" t="n">
        <v>888</v>
      </c>
      <c r="X61" s="30" t="n">
        <v>116</v>
      </c>
      <c r="Y61" s="31" t="n">
        <f aca="false">M61+O61+Q61+S61+U61</f>
        <v>1572.45</v>
      </c>
      <c r="Z61" s="32" t="n">
        <f aca="false">ROUND(Y61,2)</f>
        <v>1572.45</v>
      </c>
    </row>
    <row r="62" customFormat="false" ht="25.5" hidden="false" customHeight="true" outlineLevel="0" collapsed="false">
      <c r="A62" s="34" t="n">
        <v>60</v>
      </c>
      <c r="B62" s="48" t="s">
        <v>512</v>
      </c>
      <c r="C62" s="48" t="s">
        <v>390</v>
      </c>
      <c r="D62" s="49" t="s">
        <v>513</v>
      </c>
      <c r="E62" s="48" t="s">
        <v>189</v>
      </c>
      <c r="F62" s="13" t="s">
        <v>28</v>
      </c>
      <c r="G62" s="13" t="n">
        <v>2</v>
      </c>
      <c r="H62" s="13" t="n">
        <v>1</v>
      </c>
      <c r="I62" s="13" t="n">
        <v>2</v>
      </c>
      <c r="J62" s="13" t="n">
        <v>2</v>
      </c>
      <c r="K62" s="44" t="n">
        <f aca="false">SUM(F62:J62)</f>
        <v>7</v>
      </c>
      <c r="L62" s="28" t="n">
        <v>987.12</v>
      </c>
      <c r="M62" s="29" t="n">
        <f aca="false">L62+35.33</f>
        <v>1022.45</v>
      </c>
      <c r="N62" s="50" t="s">
        <v>29</v>
      </c>
      <c r="O62" s="29" t="n">
        <v>200</v>
      </c>
      <c r="P62" s="50" t="s">
        <v>28</v>
      </c>
      <c r="Q62" s="29"/>
      <c r="R62" s="13" t="s">
        <v>29</v>
      </c>
      <c r="S62" s="29" t="n">
        <v>200</v>
      </c>
      <c r="T62" s="13" t="s">
        <v>29</v>
      </c>
      <c r="U62" s="29" t="n">
        <v>300</v>
      </c>
      <c r="V62" s="30" t="n">
        <v>2</v>
      </c>
      <c r="W62" s="30" t="n">
        <v>950</v>
      </c>
      <c r="X62" s="30" t="n">
        <v>110</v>
      </c>
      <c r="Y62" s="31" t="n">
        <f aca="false">M62+O62+Q62+S62+U62</f>
        <v>1722.45</v>
      </c>
      <c r="Z62" s="32" t="n">
        <f aca="false">ROUND(Y62,2)</f>
        <v>1722.45</v>
      </c>
    </row>
    <row r="63" customFormat="false" ht="25.5" hidden="false" customHeight="true" outlineLevel="0" collapsed="false">
      <c r="A63" s="34" t="n">
        <v>61</v>
      </c>
      <c r="B63" s="48" t="s">
        <v>514</v>
      </c>
      <c r="C63" s="48" t="s">
        <v>390</v>
      </c>
      <c r="D63" s="49" t="s">
        <v>497</v>
      </c>
      <c r="E63" s="48" t="s">
        <v>189</v>
      </c>
      <c r="F63" s="13" t="n">
        <v>1</v>
      </c>
      <c r="G63" s="13" t="n">
        <v>10</v>
      </c>
      <c r="H63" s="13" t="n">
        <v>1</v>
      </c>
      <c r="I63" s="13" t="n">
        <v>9</v>
      </c>
      <c r="J63" s="13" t="n">
        <v>9</v>
      </c>
      <c r="K63" s="44" t="n">
        <f aca="false">SUM(F63:J63)</f>
        <v>30</v>
      </c>
      <c r="L63" s="28" t="n">
        <v>1137.12</v>
      </c>
      <c r="M63" s="29" t="n">
        <f aca="false">L63+35.33</f>
        <v>1172.45</v>
      </c>
      <c r="N63" s="50" t="s">
        <v>29</v>
      </c>
      <c r="O63" s="29" t="n">
        <v>200</v>
      </c>
      <c r="P63" s="50" t="s">
        <v>28</v>
      </c>
      <c r="Q63" s="29"/>
      <c r="R63" s="13" t="s">
        <v>29</v>
      </c>
      <c r="S63" s="29" t="n">
        <v>200</v>
      </c>
      <c r="T63" s="13" t="s">
        <v>29</v>
      </c>
      <c r="U63" s="29" t="n">
        <v>300</v>
      </c>
      <c r="V63" s="30" t="n">
        <v>3</v>
      </c>
      <c r="W63" s="30" t="n">
        <v>1020</v>
      </c>
      <c r="X63" s="30" t="n">
        <v>114</v>
      </c>
      <c r="Y63" s="31" t="n">
        <f aca="false">M63+O63+Q63+S63+U63</f>
        <v>1872.45</v>
      </c>
      <c r="Z63" s="32" t="n">
        <f aca="false">ROUND(Y63,2)</f>
        <v>1872.45</v>
      </c>
    </row>
    <row r="64" customFormat="false" ht="25.5" hidden="false" customHeight="true" outlineLevel="0" collapsed="false">
      <c r="A64" s="34" t="n">
        <v>62</v>
      </c>
      <c r="B64" s="48" t="s">
        <v>515</v>
      </c>
      <c r="C64" s="48" t="s">
        <v>390</v>
      </c>
      <c r="D64" s="49" t="s">
        <v>516</v>
      </c>
      <c r="E64" s="48" t="s">
        <v>517</v>
      </c>
      <c r="F64" s="13" t="s">
        <v>28</v>
      </c>
      <c r="G64" s="13" t="n">
        <v>1</v>
      </c>
      <c r="H64" s="13" t="n">
        <v>1</v>
      </c>
      <c r="I64" s="13" t="n">
        <v>2</v>
      </c>
      <c r="J64" s="13" t="n">
        <v>2</v>
      </c>
      <c r="K64" s="44" t="n">
        <f aca="false">SUM(F64:J64)</f>
        <v>6</v>
      </c>
      <c r="L64" s="28" t="n">
        <v>987.12</v>
      </c>
      <c r="M64" s="29" t="n">
        <f aca="false">L64+35.33</f>
        <v>1022.45</v>
      </c>
      <c r="N64" s="50" t="s">
        <v>29</v>
      </c>
      <c r="O64" s="29" t="n">
        <v>200</v>
      </c>
      <c r="P64" s="50" t="s">
        <v>29</v>
      </c>
      <c r="Q64" s="29" t="n">
        <v>300</v>
      </c>
      <c r="R64" s="13" t="s">
        <v>29</v>
      </c>
      <c r="S64" s="29" t="n">
        <v>200</v>
      </c>
      <c r="T64" s="13" t="s">
        <v>29</v>
      </c>
      <c r="U64" s="29" t="n">
        <v>300</v>
      </c>
      <c r="V64" s="30" t="n">
        <v>2</v>
      </c>
      <c r="W64" s="30" t="n">
        <v>348</v>
      </c>
      <c r="X64" s="30" t="n">
        <v>55</v>
      </c>
      <c r="Y64" s="31" t="n">
        <f aca="false">M64+O64+Q64+S64+U64</f>
        <v>2022.45</v>
      </c>
      <c r="Z64" s="32" t="n">
        <f aca="false">ROUND(Y64,2)</f>
        <v>2022.45</v>
      </c>
    </row>
    <row r="65" customFormat="false" ht="25.5" hidden="false" customHeight="true" outlineLevel="0" collapsed="false">
      <c r="A65" s="34" t="n">
        <v>63</v>
      </c>
      <c r="B65" s="48" t="s">
        <v>518</v>
      </c>
      <c r="C65" s="48" t="s">
        <v>390</v>
      </c>
      <c r="D65" s="49" t="s">
        <v>519</v>
      </c>
      <c r="E65" s="48" t="s">
        <v>520</v>
      </c>
      <c r="F65" s="13" t="n">
        <v>1</v>
      </c>
      <c r="G65" s="13" t="n">
        <v>14</v>
      </c>
      <c r="H65" s="13" t="n">
        <v>1</v>
      </c>
      <c r="I65" s="13" t="n">
        <v>14</v>
      </c>
      <c r="J65" s="13" t="n">
        <v>14</v>
      </c>
      <c r="K65" s="44" t="n">
        <f aca="false">SUM(F65:J65)</f>
        <v>44</v>
      </c>
      <c r="L65" s="28" t="n">
        <v>1237.12</v>
      </c>
      <c r="M65" s="29" t="n">
        <f aca="false">L65+35.33</f>
        <v>1272.45</v>
      </c>
      <c r="N65" s="50" t="s">
        <v>29</v>
      </c>
      <c r="O65" s="29" t="n">
        <v>200</v>
      </c>
      <c r="P65" s="50"/>
      <c r="Q65" s="29"/>
      <c r="R65" s="13" t="s">
        <v>29</v>
      </c>
      <c r="S65" s="29" t="n">
        <v>200</v>
      </c>
      <c r="T65" s="13" t="s">
        <v>29</v>
      </c>
      <c r="U65" s="29" t="n">
        <v>300</v>
      </c>
      <c r="V65" s="30" t="n">
        <v>5</v>
      </c>
      <c r="W65" s="30" t="n">
        <v>928</v>
      </c>
      <c r="X65" s="30" t="n">
        <v>144</v>
      </c>
      <c r="Y65" s="31" t="n">
        <f aca="false">M65+O65+Q65+S65+U65</f>
        <v>1972.45</v>
      </c>
      <c r="Z65" s="32" t="n">
        <f aca="false">ROUND(Y65,2)</f>
        <v>1972.45</v>
      </c>
    </row>
    <row r="66" customFormat="false" ht="25.5" hidden="false" customHeight="true" outlineLevel="0" collapsed="false">
      <c r="A66" s="34" t="n">
        <v>64</v>
      </c>
      <c r="B66" s="48" t="s">
        <v>521</v>
      </c>
      <c r="C66" s="48" t="s">
        <v>390</v>
      </c>
      <c r="D66" s="49" t="s">
        <v>522</v>
      </c>
      <c r="E66" s="48" t="s">
        <v>195</v>
      </c>
      <c r="F66" s="13" t="n">
        <v>1</v>
      </c>
      <c r="G66" s="13" t="n">
        <v>5</v>
      </c>
      <c r="H66" s="13" t="n">
        <v>2</v>
      </c>
      <c r="I66" s="13" t="n">
        <v>4</v>
      </c>
      <c r="J66" s="13" t="n">
        <v>2</v>
      </c>
      <c r="K66" s="44" t="n">
        <f aca="false">SUM(F66:J66)</f>
        <v>14</v>
      </c>
      <c r="L66" s="28" t="n">
        <v>987.12</v>
      </c>
      <c r="M66" s="29" t="n">
        <f aca="false">L66+35.33</f>
        <v>1022.45</v>
      </c>
      <c r="N66" s="50" t="s">
        <v>29</v>
      </c>
      <c r="O66" s="29" t="n">
        <v>200</v>
      </c>
      <c r="P66" s="50" t="s">
        <v>28</v>
      </c>
      <c r="Q66" s="29"/>
      <c r="R66" s="13" t="s">
        <v>29</v>
      </c>
      <c r="S66" s="29" t="n">
        <v>200</v>
      </c>
      <c r="T66" s="13" t="s">
        <v>29</v>
      </c>
      <c r="U66" s="29" t="n">
        <v>300</v>
      </c>
      <c r="V66" s="30" t="n">
        <v>2</v>
      </c>
      <c r="W66" s="30" t="n">
        <v>890</v>
      </c>
      <c r="X66" s="30" t="n">
        <v>99</v>
      </c>
      <c r="Y66" s="31" t="n">
        <f aca="false">M66+O66+Q66+S66+U66</f>
        <v>1722.45</v>
      </c>
      <c r="Z66" s="32" t="n">
        <f aca="false">ROUND(Y66,2)</f>
        <v>1722.45</v>
      </c>
    </row>
    <row r="67" customFormat="false" ht="25.5" hidden="false" customHeight="true" outlineLevel="0" collapsed="false">
      <c r="A67" s="34" t="n">
        <v>65</v>
      </c>
      <c r="B67" s="48" t="s">
        <v>523</v>
      </c>
      <c r="C67" s="48" t="s">
        <v>390</v>
      </c>
      <c r="D67" s="49" t="s">
        <v>160</v>
      </c>
      <c r="E67" s="48" t="s">
        <v>524</v>
      </c>
      <c r="F67" s="13" t="n">
        <v>1</v>
      </c>
      <c r="G67" s="13" t="n">
        <v>8</v>
      </c>
      <c r="H67" s="13" t="n">
        <v>1</v>
      </c>
      <c r="I67" s="13" t="n">
        <v>8</v>
      </c>
      <c r="J67" s="13" t="n">
        <v>8</v>
      </c>
      <c r="K67" s="44" t="n">
        <f aca="false">SUM(F67:J67)</f>
        <v>26</v>
      </c>
      <c r="L67" s="28" t="n">
        <v>1137.12</v>
      </c>
      <c r="M67" s="29" t="n">
        <f aca="false">L67+35.33</f>
        <v>1172.45</v>
      </c>
      <c r="N67" s="50" t="s">
        <v>29</v>
      </c>
      <c r="O67" s="29" t="n">
        <v>200</v>
      </c>
      <c r="P67" s="50"/>
      <c r="Q67" s="29"/>
      <c r="R67" s="13" t="s">
        <v>29</v>
      </c>
      <c r="S67" s="29" t="n">
        <v>200</v>
      </c>
      <c r="T67" s="13" t="s">
        <v>29</v>
      </c>
      <c r="U67" s="29" t="n">
        <v>300</v>
      </c>
      <c r="V67" s="30" t="n">
        <v>4</v>
      </c>
      <c r="W67" s="30" t="n">
        <v>620</v>
      </c>
      <c r="X67" s="30" t="n">
        <v>98</v>
      </c>
      <c r="Y67" s="31" t="n">
        <f aca="false">M67+O67+Q67+S67+U67</f>
        <v>1872.45</v>
      </c>
      <c r="Z67" s="32" t="n">
        <f aca="false">ROUND(Y67,2)</f>
        <v>1872.45</v>
      </c>
    </row>
    <row r="68" customFormat="false" ht="25.5" hidden="false" customHeight="true" outlineLevel="0" collapsed="false">
      <c r="A68" s="34" t="n">
        <v>66</v>
      </c>
      <c r="B68" s="48" t="s">
        <v>525</v>
      </c>
      <c r="C68" s="48" t="s">
        <v>390</v>
      </c>
      <c r="D68" s="49" t="s">
        <v>526</v>
      </c>
      <c r="E68" s="48" t="s">
        <v>198</v>
      </c>
      <c r="F68" s="13" t="n">
        <v>1</v>
      </c>
      <c r="G68" s="13" t="n">
        <v>2</v>
      </c>
      <c r="H68" s="13" t="n">
        <v>1</v>
      </c>
      <c r="I68" s="13" t="n">
        <v>4</v>
      </c>
      <c r="J68" s="13" t="n">
        <v>2</v>
      </c>
      <c r="K68" s="44" t="n">
        <f aca="false">SUM(F68:J68)</f>
        <v>10</v>
      </c>
      <c r="L68" s="28" t="n">
        <v>987.12</v>
      </c>
      <c r="M68" s="29" t="n">
        <f aca="false">L68+35.33</f>
        <v>1022.45</v>
      </c>
      <c r="N68" s="50" t="s">
        <v>29</v>
      </c>
      <c r="O68" s="29" t="n">
        <v>200</v>
      </c>
      <c r="P68" s="50" t="s">
        <v>28</v>
      </c>
      <c r="Q68" s="29"/>
      <c r="R68" s="13" t="s">
        <v>29</v>
      </c>
      <c r="S68" s="29" t="n">
        <v>200</v>
      </c>
      <c r="T68" s="13" t="s">
        <v>29</v>
      </c>
      <c r="U68" s="29" t="n">
        <v>300</v>
      </c>
      <c r="V68" s="30" t="n">
        <v>2</v>
      </c>
      <c r="W68" s="30" t="n">
        <v>825</v>
      </c>
      <c r="X68" s="30" t="n">
        <v>97</v>
      </c>
      <c r="Y68" s="31" t="n">
        <f aca="false">M68+O68+Q68+S68+U68</f>
        <v>1722.45</v>
      </c>
      <c r="Z68" s="32" t="n">
        <f aca="false">ROUND(Y68,2)</f>
        <v>1722.45</v>
      </c>
    </row>
    <row r="69" customFormat="false" ht="25.5" hidden="false" customHeight="true" outlineLevel="0" collapsed="false">
      <c r="A69" s="34" t="n">
        <v>67</v>
      </c>
      <c r="B69" s="48" t="s">
        <v>527</v>
      </c>
      <c r="C69" s="48" t="s">
        <v>390</v>
      </c>
      <c r="D69" s="49" t="s">
        <v>241</v>
      </c>
      <c r="E69" s="48" t="s">
        <v>204</v>
      </c>
      <c r="F69" s="13" t="s">
        <v>28</v>
      </c>
      <c r="G69" s="13" t="n">
        <v>3</v>
      </c>
      <c r="H69" s="13" t="n">
        <v>1</v>
      </c>
      <c r="I69" s="13" t="n">
        <v>4</v>
      </c>
      <c r="J69" s="13" t="n">
        <v>6</v>
      </c>
      <c r="K69" s="44" t="n">
        <f aca="false">SUM(F69:J69)</f>
        <v>14</v>
      </c>
      <c r="L69" s="28" t="n">
        <v>987.12</v>
      </c>
      <c r="M69" s="29" t="n">
        <f aca="false">L69+35.33</f>
        <v>1022.45</v>
      </c>
      <c r="N69" s="50" t="s">
        <v>29</v>
      </c>
      <c r="O69" s="29" t="n">
        <v>200</v>
      </c>
      <c r="P69" s="50" t="s">
        <v>28</v>
      </c>
      <c r="Q69" s="29"/>
      <c r="R69" s="13" t="s">
        <v>29</v>
      </c>
      <c r="S69" s="29" t="n">
        <v>200</v>
      </c>
      <c r="T69" s="13" t="s">
        <v>29</v>
      </c>
      <c r="U69" s="29" t="n">
        <v>300</v>
      </c>
      <c r="V69" s="30" t="n">
        <v>3</v>
      </c>
      <c r="W69" s="30" t="n">
        <v>402</v>
      </c>
      <c r="X69" s="30" t="n">
        <v>60</v>
      </c>
      <c r="Y69" s="31" t="n">
        <f aca="false">M69+O69+Q69+S69+U69</f>
        <v>1722.45</v>
      </c>
      <c r="Z69" s="32" t="n">
        <f aca="false">ROUND(Y69,2)</f>
        <v>1722.45</v>
      </c>
    </row>
    <row r="70" customFormat="false" ht="25.5" hidden="false" customHeight="true" outlineLevel="0" collapsed="false">
      <c r="A70" s="34" t="n">
        <v>68</v>
      </c>
      <c r="B70" s="48" t="s">
        <v>528</v>
      </c>
      <c r="C70" s="48" t="s">
        <v>390</v>
      </c>
      <c r="D70" s="49" t="s">
        <v>529</v>
      </c>
      <c r="E70" s="48" t="s">
        <v>204</v>
      </c>
      <c r="F70" s="13" t="n">
        <v>1</v>
      </c>
      <c r="G70" s="13" t="n">
        <v>5</v>
      </c>
      <c r="H70" s="13" t="n">
        <v>1</v>
      </c>
      <c r="I70" s="13" t="n">
        <v>8</v>
      </c>
      <c r="J70" s="13" t="n">
        <v>8</v>
      </c>
      <c r="K70" s="44" t="n">
        <f aca="false">SUM(F70:J70)</f>
        <v>23</v>
      </c>
      <c r="L70" s="28" t="n">
        <v>1037.12</v>
      </c>
      <c r="M70" s="29" t="n">
        <f aca="false">L70+35.33</f>
        <v>1072.45</v>
      </c>
      <c r="N70" s="50" t="s">
        <v>29</v>
      </c>
      <c r="O70" s="29" t="n">
        <v>200</v>
      </c>
      <c r="P70" s="50" t="s">
        <v>28</v>
      </c>
      <c r="Q70" s="29"/>
      <c r="R70" s="13" t="s">
        <v>29</v>
      </c>
      <c r="S70" s="29" t="n">
        <v>200</v>
      </c>
      <c r="T70" s="13" t="s">
        <v>29</v>
      </c>
      <c r="U70" s="29" t="n">
        <v>300</v>
      </c>
      <c r="V70" s="30" t="n">
        <v>4</v>
      </c>
      <c r="W70" s="30" t="n">
        <v>597</v>
      </c>
      <c r="X70" s="30" t="n">
        <v>85</v>
      </c>
      <c r="Y70" s="31" t="n">
        <f aca="false">M70+O70+Q70+S70+U70</f>
        <v>1772.45</v>
      </c>
      <c r="Z70" s="32" t="n">
        <f aca="false">ROUND(Y70,2)</f>
        <v>1772.45</v>
      </c>
    </row>
    <row r="71" customFormat="false" ht="25.5" hidden="false" customHeight="true" outlineLevel="0" collapsed="false">
      <c r="A71" s="34" t="n">
        <v>69</v>
      </c>
      <c r="B71" s="48" t="s">
        <v>530</v>
      </c>
      <c r="C71" s="48" t="s">
        <v>390</v>
      </c>
      <c r="D71" s="49" t="s">
        <v>531</v>
      </c>
      <c r="E71" s="48" t="s">
        <v>204</v>
      </c>
      <c r="F71" s="13"/>
      <c r="G71" s="13"/>
      <c r="H71" s="13"/>
      <c r="I71" s="13"/>
      <c r="J71" s="13"/>
      <c r="K71" s="44" t="n">
        <f aca="false">SUM(F71:J71)</f>
        <v>0</v>
      </c>
      <c r="L71" s="28" t="n">
        <v>887.12</v>
      </c>
      <c r="M71" s="29" t="n">
        <f aca="false">L71+35.33</f>
        <v>922.45</v>
      </c>
      <c r="N71" s="50"/>
      <c r="O71" s="29"/>
      <c r="P71" s="50"/>
      <c r="Q71" s="29"/>
      <c r="R71" s="13"/>
      <c r="S71" s="29"/>
      <c r="T71" s="13"/>
      <c r="U71" s="29"/>
      <c r="V71" s="30"/>
      <c r="W71" s="30"/>
      <c r="X71" s="30"/>
      <c r="Y71" s="31" t="n">
        <f aca="false">M71+O71+Q71+S71+U71</f>
        <v>922.45</v>
      </c>
      <c r="Z71" s="32" t="n">
        <f aca="false">ROUND(Y71,2)</f>
        <v>922.45</v>
      </c>
    </row>
    <row r="72" customFormat="false" ht="25.5" hidden="false" customHeight="true" outlineLevel="0" collapsed="false">
      <c r="A72" s="34" t="n">
        <v>70</v>
      </c>
      <c r="B72" s="48" t="s">
        <v>532</v>
      </c>
      <c r="C72" s="48" t="s">
        <v>390</v>
      </c>
      <c r="D72" s="49" t="s">
        <v>533</v>
      </c>
      <c r="E72" s="48" t="s">
        <v>204</v>
      </c>
      <c r="F72" s="13" t="n">
        <v>1</v>
      </c>
      <c r="G72" s="13" t="n">
        <v>8</v>
      </c>
      <c r="H72" s="13" t="n">
        <v>1</v>
      </c>
      <c r="I72" s="13" t="n">
        <v>8</v>
      </c>
      <c r="J72" s="13" t="n">
        <v>8</v>
      </c>
      <c r="K72" s="44" t="n">
        <f aca="false">SUM(F72:J72)</f>
        <v>26</v>
      </c>
      <c r="L72" s="28" t="n">
        <v>1137.12</v>
      </c>
      <c r="M72" s="29" t="n">
        <f aca="false">L72+35.33</f>
        <v>1172.45</v>
      </c>
      <c r="N72" s="50" t="s">
        <v>29</v>
      </c>
      <c r="O72" s="29" t="n">
        <v>200</v>
      </c>
      <c r="P72" s="50"/>
      <c r="Q72" s="29"/>
      <c r="R72" s="13" t="s">
        <v>29</v>
      </c>
      <c r="S72" s="29" t="n">
        <v>200</v>
      </c>
      <c r="T72" s="13" t="s">
        <v>29</v>
      </c>
      <c r="U72" s="29" t="n">
        <v>300</v>
      </c>
      <c r="V72" s="30" t="n">
        <v>3</v>
      </c>
      <c r="W72" s="30" t="n">
        <v>591</v>
      </c>
      <c r="X72" s="30" t="n">
        <v>102</v>
      </c>
      <c r="Y72" s="31" t="n">
        <f aca="false">M72+O72+Q72+S72+U72</f>
        <v>1872.45</v>
      </c>
      <c r="Z72" s="32" t="n">
        <f aca="false">ROUND(Y72,2)</f>
        <v>1872.45</v>
      </c>
    </row>
    <row r="73" customFormat="false" ht="25.5" hidden="false" customHeight="true" outlineLevel="0" collapsed="false">
      <c r="A73" s="34" t="n">
        <v>71</v>
      </c>
      <c r="B73" s="48" t="s">
        <v>534</v>
      </c>
      <c r="C73" s="48" t="s">
        <v>390</v>
      </c>
      <c r="D73" s="49" t="s">
        <v>535</v>
      </c>
      <c r="E73" s="48" t="s">
        <v>536</v>
      </c>
      <c r="F73" s="13" t="s">
        <v>28</v>
      </c>
      <c r="G73" s="13" t="n">
        <v>4</v>
      </c>
      <c r="H73" s="13" t="n">
        <v>4</v>
      </c>
      <c r="I73" s="13" t="n">
        <v>5</v>
      </c>
      <c r="J73" s="13" t="n">
        <v>4</v>
      </c>
      <c r="K73" s="44" t="n">
        <f aca="false">SUM(F73:J73)</f>
        <v>17</v>
      </c>
      <c r="L73" s="28" t="n">
        <v>1037.12</v>
      </c>
      <c r="M73" s="29" t="n">
        <f aca="false">L73+35.33</f>
        <v>1072.45</v>
      </c>
      <c r="N73" s="50" t="s">
        <v>29</v>
      </c>
      <c r="O73" s="29" t="n">
        <v>200</v>
      </c>
      <c r="P73" s="50" t="s">
        <v>28</v>
      </c>
      <c r="Q73" s="29"/>
      <c r="R73" s="13" t="s">
        <v>29</v>
      </c>
      <c r="S73" s="29" t="n">
        <v>200</v>
      </c>
      <c r="T73" s="13" t="s">
        <v>29</v>
      </c>
      <c r="U73" s="29" t="n">
        <v>300</v>
      </c>
      <c r="V73" s="30" t="n">
        <v>4</v>
      </c>
      <c r="W73" s="30" t="n">
        <v>582</v>
      </c>
      <c r="X73" s="30" t="n">
        <v>88</v>
      </c>
      <c r="Y73" s="31" t="n">
        <f aca="false">M73+O73+Q73+S73+U73</f>
        <v>1772.45</v>
      </c>
      <c r="Z73" s="32" t="n">
        <f aca="false">ROUND(Y73,2)</f>
        <v>1772.45</v>
      </c>
    </row>
    <row r="74" customFormat="false" ht="25.5" hidden="false" customHeight="true" outlineLevel="0" collapsed="false">
      <c r="A74" s="34" t="n">
        <v>72</v>
      </c>
      <c r="B74" s="48" t="s">
        <v>537</v>
      </c>
      <c r="C74" s="48" t="s">
        <v>390</v>
      </c>
      <c r="D74" s="49" t="s">
        <v>538</v>
      </c>
      <c r="E74" s="48" t="s">
        <v>212</v>
      </c>
      <c r="F74" s="13" t="n">
        <v>2</v>
      </c>
      <c r="G74" s="13" t="n">
        <v>8</v>
      </c>
      <c r="H74" s="13" t="n">
        <v>1</v>
      </c>
      <c r="I74" s="13" t="n">
        <v>8</v>
      </c>
      <c r="J74" s="13" t="n">
        <v>8</v>
      </c>
      <c r="K74" s="44" t="n">
        <f aca="false">SUM(F74:J74)</f>
        <v>27</v>
      </c>
      <c r="L74" s="28" t="n">
        <v>1137.12</v>
      </c>
      <c r="M74" s="29" t="n">
        <f aca="false">L74+35.33</f>
        <v>1172.45</v>
      </c>
      <c r="N74" s="50" t="s">
        <v>29</v>
      </c>
      <c r="O74" s="29" t="n">
        <v>200</v>
      </c>
      <c r="P74" s="50" t="s">
        <v>28</v>
      </c>
      <c r="Q74" s="29"/>
      <c r="R74" s="13" t="s">
        <v>29</v>
      </c>
      <c r="S74" s="29" t="n">
        <v>200</v>
      </c>
      <c r="T74" s="13" t="s">
        <v>29</v>
      </c>
      <c r="U74" s="29" t="n">
        <v>300</v>
      </c>
      <c r="V74" s="30" t="n">
        <v>4</v>
      </c>
      <c r="W74" s="30" t="n">
        <v>612</v>
      </c>
      <c r="X74" s="30" t="n">
        <v>109</v>
      </c>
      <c r="Y74" s="31" t="n">
        <f aca="false">M74+O74+Q74+S74+U74</f>
        <v>1872.45</v>
      </c>
      <c r="Z74" s="32" t="n">
        <f aca="false">ROUND(Y74,2)</f>
        <v>1872.45</v>
      </c>
    </row>
    <row r="75" customFormat="false" ht="25.5" hidden="false" customHeight="true" outlineLevel="0" collapsed="false">
      <c r="A75" s="34" t="n">
        <v>73</v>
      </c>
      <c r="B75" s="48" t="s">
        <v>539</v>
      </c>
      <c r="C75" s="48" t="s">
        <v>390</v>
      </c>
      <c r="D75" s="49" t="s">
        <v>540</v>
      </c>
      <c r="E75" s="48" t="s">
        <v>212</v>
      </c>
      <c r="F75" s="13" t="n">
        <v>1</v>
      </c>
      <c r="G75" s="13" t="n">
        <v>5</v>
      </c>
      <c r="H75" s="13" t="n">
        <v>1</v>
      </c>
      <c r="I75" s="13" t="n">
        <v>7</v>
      </c>
      <c r="J75" s="13" t="n">
        <v>8</v>
      </c>
      <c r="K75" s="44" t="n">
        <f aca="false">SUM(F75:J75)</f>
        <v>22</v>
      </c>
      <c r="L75" s="28" t="n">
        <v>1037.12</v>
      </c>
      <c r="M75" s="29" t="n">
        <f aca="false">L75+35.33</f>
        <v>1072.45</v>
      </c>
      <c r="N75" s="50" t="s">
        <v>29</v>
      </c>
      <c r="O75" s="29" t="n">
        <v>200</v>
      </c>
      <c r="P75" s="50" t="s">
        <v>28</v>
      </c>
      <c r="Q75" s="29"/>
      <c r="R75" s="13" t="s">
        <v>29</v>
      </c>
      <c r="S75" s="29" t="n">
        <v>200</v>
      </c>
      <c r="T75" s="13" t="s">
        <v>29</v>
      </c>
      <c r="U75" s="29" t="n">
        <v>300</v>
      </c>
      <c r="V75" s="30" t="n">
        <v>3</v>
      </c>
      <c r="W75" s="30" t="n">
        <v>1102</v>
      </c>
      <c r="X75" s="30" t="n">
        <v>136</v>
      </c>
      <c r="Y75" s="31" t="n">
        <f aca="false">M75+O75+Q75+S75+U75</f>
        <v>1772.45</v>
      </c>
      <c r="Z75" s="32" t="n">
        <f aca="false">ROUND(Y75,2)</f>
        <v>1772.45</v>
      </c>
    </row>
    <row r="76" customFormat="false" ht="25.5" hidden="false" customHeight="true" outlineLevel="0" collapsed="false">
      <c r="A76" s="34" t="n">
        <v>74</v>
      </c>
      <c r="B76" s="48" t="s">
        <v>541</v>
      </c>
      <c r="C76" s="48" t="s">
        <v>390</v>
      </c>
      <c r="D76" s="49" t="s">
        <v>542</v>
      </c>
      <c r="E76" s="48" t="s">
        <v>212</v>
      </c>
      <c r="F76" s="13" t="s">
        <v>28</v>
      </c>
      <c r="G76" s="13"/>
      <c r="H76" s="13" t="n">
        <v>2</v>
      </c>
      <c r="I76" s="13"/>
      <c r="J76" s="13"/>
      <c r="K76" s="44" t="n">
        <f aca="false">SUM(F76:J76)</f>
        <v>2</v>
      </c>
      <c r="L76" s="28" t="n">
        <v>987.12</v>
      </c>
      <c r="M76" s="29" t="n">
        <f aca="false">L76+35.33</f>
        <v>1022.45</v>
      </c>
      <c r="N76" s="50" t="s">
        <v>29</v>
      </c>
      <c r="O76" s="29" t="n">
        <v>200</v>
      </c>
      <c r="P76" s="50" t="s">
        <v>29</v>
      </c>
      <c r="Q76" s="29" t="n">
        <v>300</v>
      </c>
      <c r="R76" s="13" t="s">
        <v>29</v>
      </c>
      <c r="S76" s="29" t="n">
        <v>200</v>
      </c>
      <c r="T76" s="13" t="s">
        <v>29</v>
      </c>
      <c r="U76" s="29" t="n">
        <v>300</v>
      </c>
      <c r="V76" s="30" t="n">
        <v>2</v>
      </c>
      <c r="W76" s="30" t="n">
        <v>713</v>
      </c>
      <c r="X76" s="30" t="n">
        <v>77</v>
      </c>
      <c r="Y76" s="31" t="n">
        <f aca="false">M76+O76+Q76+S76+U76</f>
        <v>2022.45</v>
      </c>
      <c r="Z76" s="32" t="n">
        <f aca="false">ROUND(Y76,2)</f>
        <v>2022.45</v>
      </c>
    </row>
    <row r="77" customFormat="false" ht="25.5" hidden="false" customHeight="true" outlineLevel="0" collapsed="false">
      <c r="A77" s="34" t="n">
        <v>75</v>
      </c>
      <c r="B77" s="48" t="s">
        <v>543</v>
      </c>
      <c r="C77" s="48" t="s">
        <v>390</v>
      </c>
      <c r="D77" s="49" t="s">
        <v>544</v>
      </c>
      <c r="E77" s="48" t="s">
        <v>217</v>
      </c>
      <c r="F77" s="13" t="s">
        <v>28</v>
      </c>
      <c r="G77" s="13" t="s">
        <v>28</v>
      </c>
      <c r="H77" s="13" t="s">
        <v>28</v>
      </c>
      <c r="I77" s="13" t="s">
        <v>28</v>
      </c>
      <c r="J77" s="13" t="s">
        <v>28</v>
      </c>
      <c r="K77" s="44" t="n">
        <f aca="false">SUM(F77:J77)</f>
        <v>0</v>
      </c>
      <c r="L77" s="28" t="n">
        <v>887.12</v>
      </c>
      <c r="M77" s="29" t="n">
        <f aca="false">L77+35.33</f>
        <v>922.45</v>
      </c>
      <c r="N77" s="50" t="s">
        <v>28</v>
      </c>
      <c r="O77" s="29"/>
      <c r="P77" s="50" t="s">
        <v>28</v>
      </c>
      <c r="Q77" s="29"/>
      <c r="R77" s="13" t="s">
        <v>28</v>
      </c>
      <c r="S77" s="29"/>
      <c r="T77" s="13" t="s">
        <v>28</v>
      </c>
      <c r="U77" s="29"/>
      <c r="V77" s="30" t="n">
        <v>6</v>
      </c>
      <c r="W77" s="30" t="n">
        <v>578</v>
      </c>
      <c r="X77" s="30" t="n">
        <v>103</v>
      </c>
      <c r="Y77" s="31" t="n">
        <f aca="false">M77+O77+Q77+S77+U77</f>
        <v>922.45</v>
      </c>
      <c r="Z77" s="32" t="n">
        <f aca="false">ROUND(Y77,2)</f>
        <v>922.45</v>
      </c>
    </row>
    <row r="78" customFormat="false" ht="25.5" hidden="false" customHeight="true" outlineLevel="0" collapsed="false">
      <c r="A78" s="34" t="n">
        <v>76</v>
      </c>
      <c r="B78" s="48" t="s">
        <v>545</v>
      </c>
      <c r="C78" s="48" t="s">
        <v>390</v>
      </c>
      <c r="D78" s="49" t="s">
        <v>546</v>
      </c>
      <c r="E78" s="48" t="s">
        <v>547</v>
      </c>
      <c r="F78" s="13" t="n">
        <v>1</v>
      </c>
      <c r="G78" s="13" t="n">
        <v>6</v>
      </c>
      <c r="H78" s="13" t="n">
        <v>1</v>
      </c>
      <c r="I78" s="13" t="n">
        <v>5</v>
      </c>
      <c r="J78" s="13" t="n">
        <v>7</v>
      </c>
      <c r="K78" s="44" t="n">
        <f aca="false">SUM(F78:J78)</f>
        <v>20</v>
      </c>
      <c r="L78" s="28" t="n">
        <v>1037.12</v>
      </c>
      <c r="M78" s="29" t="n">
        <f aca="false">L78+35.33</f>
        <v>1072.45</v>
      </c>
      <c r="N78" s="50" t="s">
        <v>29</v>
      </c>
      <c r="O78" s="29" t="n">
        <v>200</v>
      </c>
      <c r="P78" s="50" t="s">
        <v>28</v>
      </c>
      <c r="Q78" s="29"/>
      <c r="R78" s="13" t="s">
        <v>29</v>
      </c>
      <c r="S78" s="29" t="n">
        <v>200</v>
      </c>
      <c r="T78" s="13" t="s">
        <v>29</v>
      </c>
      <c r="U78" s="29" t="n">
        <v>300</v>
      </c>
      <c r="V78" s="30" t="n">
        <v>5</v>
      </c>
      <c r="W78" s="30" t="n">
        <v>1216</v>
      </c>
      <c r="X78" s="30" t="n">
        <v>155</v>
      </c>
      <c r="Y78" s="31" t="n">
        <f aca="false">M78+O78+Q78+S78+U78</f>
        <v>1772.45</v>
      </c>
      <c r="Z78" s="32" t="n">
        <f aca="false">ROUND(Y78,2)</f>
        <v>1772.45</v>
      </c>
    </row>
    <row r="79" customFormat="false" ht="25.5" hidden="false" customHeight="true" outlineLevel="0" collapsed="false">
      <c r="A79" s="34" t="n">
        <v>77</v>
      </c>
      <c r="B79" s="48" t="s">
        <v>548</v>
      </c>
      <c r="C79" s="48" t="s">
        <v>390</v>
      </c>
      <c r="D79" s="49" t="s">
        <v>549</v>
      </c>
      <c r="E79" s="48" t="s">
        <v>247</v>
      </c>
      <c r="F79" s="13" t="n">
        <v>1</v>
      </c>
      <c r="G79" s="13" t="n">
        <v>3</v>
      </c>
      <c r="H79" s="13" t="n">
        <v>1</v>
      </c>
      <c r="I79" s="13" t="n">
        <v>12</v>
      </c>
      <c r="J79" s="13" t="n">
        <v>2</v>
      </c>
      <c r="K79" s="44" t="n">
        <f aca="false">SUM(F79:J79)</f>
        <v>19</v>
      </c>
      <c r="L79" s="28" t="n">
        <v>1037.12</v>
      </c>
      <c r="M79" s="29" t="n">
        <f aca="false">L79+35.33</f>
        <v>1072.45</v>
      </c>
      <c r="N79" s="50"/>
      <c r="O79" s="29"/>
      <c r="P79" s="50" t="s">
        <v>28</v>
      </c>
      <c r="Q79" s="29"/>
      <c r="R79" s="13" t="s">
        <v>29</v>
      </c>
      <c r="S79" s="29" t="n">
        <v>200</v>
      </c>
      <c r="T79" s="13" t="s">
        <v>29</v>
      </c>
      <c r="U79" s="29" t="n">
        <v>300</v>
      </c>
      <c r="V79" s="30" t="n">
        <v>2</v>
      </c>
      <c r="W79" s="30" t="n">
        <v>510</v>
      </c>
      <c r="X79" s="30" t="n">
        <v>68</v>
      </c>
      <c r="Y79" s="31" t="n">
        <f aca="false">M79+O79+Q79+S79+U79</f>
        <v>1572.45</v>
      </c>
      <c r="Z79" s="32" t="n">
        <f aca="false">ROUND(Y79,2)</f>
        <v>1572.45</v>
      </c>
    </row>
    <row r="80" customFormat="false" ht="25.5" hidden="false" customHeight="true" outlineLevel="0" collapsed="false">
      <c r="A80" s="34" t="n">
        <v>78</v>
      </c>
      <c r="B80" s="48" t="s">
        <v>550</v>
      </c>
      <c r="C80" s="48" t="s">
        <v>390</v>
      </c>
      <c r="D80" s="49" t="s">
        <v>551</v>
      </c>
      <c r="E80" s="48" t="s">
        <v>247</v>
      </c>
      <c r="F80" s="13" t="n">
        <v>1</v>
      </c>
      <c r="G80" s="13" t="n">
        <v>2</v>
      </c>
      <c r="H80" s="13" t="n">
        <v>1</v>
      </c>
      <c r="I80" s="13" t="n">
        <v>2</v>
      </c>
      <c r="J80" s="13" t="n">
        <v>2</v>
      </c>
      <c r="K80" s="44" t="n">
        <f aca="false">SUM(F80:J80)</f>
        <v>8</v>
      </c>
      <c r="L80" s="28" t="n">
        <v>987.12</v>
      </c>
      <c r="M80" s="29" t="n">
        <f aca="false">L80+35.33</f>
        <v>1022.45</v>
      </c>
      <c r="N80" s="50" t="s">
        <v>29</v>
      </c>
      <c r="O80" s="29" t="n">
        <v>200</v>
      </c>
      <c r="P80" s="50" t="s">
        <v>28</v>
      </c>
      <c r="Q80" s="29"/>
      <c r="R80" s="13" t="s">
        <v>29</v>
      </c>
      <c r="S80" s="29" t="n">
        <v>200</v>
      </c>
      <c r="T80" s="13" t="s">
        <v>29</v>
      </c>
      <c r="U80" s="29" t="n">
        <v>300</v>
      </c>
      <c r="V80" s="30" t="n">
        <v>3</v>
      </c>
      <c r="W80" s="30" t="n">
        <v>822</v>
      </c>
      <c r="X80" s="30" t="n">
        <v>103</v>
      </c>
      <c r="Y80" s="31" t="n">
        <f aca="false">M80+O80+Q80+S80+U80</f>
        <v>1722.45</v>
      </c>
      <c r="Z80" s="32" t="n">
        <f aca="false">ROUND(Y80,2)</f>
        <v>1722.45</v>
      </c>
    </row>
    <row r="81" customFormat="false" ht="25.5" hidden="false" customHeight="true" outlineLevel="0" collapsed="false">
      <c r="A81" s="34" t="n">
        <v>79</v>
      </c>
      <c r="B81" s="48" t="s">
        <v>552</v>
      </c>
      <c r="C81" s="48" t="s">
        <v>390</v>
      </c>
      <c r="D81" s="49" t="s">
        <v>553</v>
      </c>
      <c r="E81" s="48" t="s">
        <v>554</v>
      </c>
      <c r="F81" s="13" t="s">
        <v>28</v>
      </c>
      <c r="G81" s="13"/>
      <c r="H81" s="13" t="n">
        <v>1</v>
      </c>
      <c r="I81" s="13"/>
      <c r="J81" s="13"/>
      <c r="K81" s="44" t="n">
        <f aca="false">SUM(F81:J81)</f>
        <v>1</v>
      </c>
      <c r="L81" s="28" t="n">
        <v>987.12</v>
      </c>
      <c r="M81" s="29" t="n">
        <f aca="false">L81+35.33</f>
        <v>1022.45</v>
      </c>
      <c r="N81" s="50" t="s">
        <v>29</v>
      </c>
      <c r="O81" s="29" t="n">
        <v>200</v>
      </c>
      <c r="P81" s="50" t="s">
        <v>28</v>
      </c>
      <c r="Q81" s="29"/>
      <c r="R81" s="13" t="s">
        <v>29</v>
      </c>
      <c r="S81" s="29" t="n">
        <v>200</v>
      </c>
      <c r="T81" s="13" t="s">
        <v>29</v>
      </c>
      <c r="U81" s="29" t="n">
        <v>300</v>
      </c>
      <c r="V81" s="30" t="n">
        <v>4</v>
      </c>
      <c r="W81" s="30" t="n">
        <v>700</v>
      </c>
      <c r="X81" s="30" t="n">
        <v>87</v>
      </c>
      <c r="Y81" s="31" t="n">
        <f aca="false">M81+O81+Q81+S81+U81</f>
        <v>1722.45</v>
      </c>
      <c r="Z81" s="32" t="n">
        <f aca="false">ROUND(Y81,2)</f>
        <v>1722.45</v>
      </c>
    </row>
    <row r="82" customFormat="false" ht="25.5" hidden="false" customHeight="true" outlineLevel="0" collapsed="false">
      <c r="A82" s="34" t="n">
        <v>80</v>
      </c>
      <c r="B82" s="48" t="s">
        <v>555</v>
      </c>
      <c r="C82" s="48" t="s">
        <v>390</v>
      </c>
      <c r="D82" s="49" t="s">
        <v>556</v>
      </c>
      <c r="E82" s="48" t="s">
        <v>557</v>
      </c>
      <c r="F82" s="13" t="n">
        <v>1</v>
      </c>
      <c r="G82" s="13" t="n">
        <v>7</v>
      </c>
      <c r="H82" s="13" t="n">
        <v>1</v>
      </c>
      <c r="I82" s="13" t="n">
        <v>16</v>
      </c>
      <c r="J82" s="13" t="n">
        <v>11</v>
      </c>
      <c r="K82" s="44" t="n">
        <f aca="false">SUM(F82:J82)</f>
        <v>36</v>
      </c>
      <c r="L82" s="28" t="n">
        <v>1137.12</v>
      </c>
      <c r="M82" s="29" t="n">
        <f aca="false">L82+35.33</f>
        <v>1172.45</v>
      </c>
      <c r="N82" s="50" t="s">
        <v>29</v>
      </c>
      <c r="O82" s="29" t="n">
        <v>200</v>
      </c>
      <c r="P82" s="50" t="s">
        <v>28</v>
      </c>
      <c r="Q82" s="29"/>
      <c r="R82" s="13" t="s">
        <v>29</v>
      </c>
      <c r="S82" s="29" t="n">
        <v>200</v>
      </c>
      <c r="T82" s="13" t="s">
        <v>29</v>
      </c>
      <c r="U82" s="29" t="n">
        <v>300</v>
      </c>
      <c r="V82" s="30" t="n">
        <v>7</v>
      </c>
      <c r="W82" s="30" t="n">
        <v>774</v>
      </c>
      <c r="X82" s="30" t="n">
        <v>113</v>
      </c>
      <c r="Y82" s="31" t="n">
        <f aca="false">M82+O82+Q82+S82+U82</f>
        <v>1872.45</v>
      </c>
      <c r="Z82" s="32" t="n">
        <f aca="false">ROUND(Y82,2)</f>
        <v>1872.45</v>
      </c>
    </row>
    <row r="83" customFormat="false" ht="25.5" hidden="false" customHeight="true" outlineLevel="0" collapsed="false">
      <c r="A83" s="34" t="n">
        <v>81</v>
      </c>
      <c r="B83" s="48" t="s">
        <v>558</v>
      </c>
      <c r="C83" s="48" t="s">
        <v>390</v>
      </c>
      <c r="D83" s="49" t="s">
        <v>559</v>
      </c>
      <c r="E83" s="48" t="s">
        <v>252</v>
      </c>
      <c r="F83" s="13" t="n">
        <v>1</v>
      </c>
      <c r="G83" s="13" t="n">
        <v>5</v>
      </c>
      <c r="H83" s="13" t="n">
        <v>0</v>
      </c>
      <c r="I83" s="13" t="n">
        <v>10</v>
      </c>
      <c r="J83" s="13" t="n">
        <v>0</v>
      </c>
      <c r="K83" s="44" t="n">
        <f aca="false">SUM(F83:J83)</f>
        <v>16</v>
      </c>
      <c r="L83" s="28" t="n">
        <v>1037.12</v>
      </c>
      <c r="M83" s="29" t="n">
        <f aca="false">L83+35.33</f>
        <v>1072.45</v>
      </c>
      <c r="N83" s="50" t="s">
        <v>29</v>
      </c>
      <c r="O83" s="29" t="n">
        <v>200</v>
      </c>
      <c r="P83" s="50" t="s">
        <v>28</v>
      </c>
      <c r="Q83" s="29"/>
      <c r="R83" s="13" t="s">
        <v>29</v>
      </c>
      <c r="S83" s="29" t="n">
        <v>200</v>
      </c>
      <c r="T83" s="13" t="s">
        <v>29</v>
      </c>
      <c r="U83" s="29" t="n">
        <v>300</v>
      </c>
      <c r="V83" s="30" t="n">
        <v>4</v>
      </c>
      <c r="W83" s="30" t="n">
        <v>700</v>
      </c>
      <c r="X83" s="30" t="n">
        <v>92</v>
      </c>
      <c r="Y83" s="31" t="n">
        <f aca="false">M83+O83+Q83+S83+U83</f>
        <v>1772.45</v>
      </c>
      <c r="Z83" s="32" t="n">
        <f aca="false">ROUND(Y83,2)</f>
        <v>1772.45</v>
      </c>
    </row>
    <row r="84" customFormat="false" ht="25.5" hidden="false" customHeight="true" outlineLevel="0" collapsed="false">
      <c r="A84" s="34" t="n">
        <v>82</v>
      </c>
      <c r="B84" s="48" t="s">
        <v>560</v>
      </c>
      <c r="C84" s="48" t="s">
        <v>390</v>
      </c>
      <c r="D84" s="49" t="s">
        <v>561</v>
      </c>
      <c r="E84" s="48" t="s">
        <v>252</v>
      </c>
      <c r="F84" s="13" t="n">
        <v>1</v>
      </c>
      <c r="G84" s="13" t="n">
        <v>4</v>
      </c>
      <c r="H84" s="13" t="n">
        <v>1</v>
      </c>
      <c r="I84" s="13" t="n">
        <v>8</v>
      </c>
      <c r="J84" s="13" t="n">
        <v>6</v>
      </c>
      <c r="K84" s="44" t="n">
        <f aca="false">SUM(F84:J84)</f>
        <v>20</v>
      </c>
      <c r="L84" s="28" t="n">
        <v>1037.12</v>
      </c>
      <c r="M84" s="29" t="n">
        <f aca="false">L84+35.33</f>
        <v>1072.45</v>
      </c>
      <c r="N84" s="50" t="s">
        <v>29</v>
      </c>
      <c r="O84" s="29" t="n">
        <v>200</v>
      </c>
      <c r="P84" s="50" t="s">
        <v>29</v>
      </c>
      <c r="Q84" s="29" t="n">
        <v>300</v>
      </c>
      <c r="R84" s="13" t="s">
        <v>29</v>
      </c>
      <c r="S84" s="29" t="n">
        <v>200</v>
      </c>
      <c r="T84" s="13" t="s">
        <v>29</v>
      </c>
      <c r="U84" s="29" t="n">
        <v>300</v>
      </c>
      <c r="V84" s="30" t="n">
        <v>4</v>
      </c>
      <c r="W84" s="30" t="n">
        <v>733</v>
      </c>
      <c r="X84" s="30" t="n">
        <v>96</v>
      </c>
      <c r="Y84" s="31" t="n">
        <f aca="false">M84+O84+Q84+S84+U84</f>
        <v>2072.45</v>
      </c>
      <c r="Z84" s="32" t="n">
        <f aca="false">ROUND(Y84,2)</f>
        <v>2072.45</v>
      </c>
    </row>
    <row r="85" customFormat="false" ht="25.5" hidden="false" customHeight="true" outlineLevel="0" collapsed="false">
      <c r="A85" s="34" t="n">
        <v>83</v>
      </c>
      <c r="B85" s="48" t="s">
        <v>562</v>
      </c>
      <c r="C85" s="48" t="s">
        <v>390</v>
      </c>
      <c r="D85" s="49" t="s">
        <v>563</v>
      </c>
      <c r="E85" s="48" t="s">
        <v>252</v>
      </c>
      <c r="F85" s="13" t="s">
        <v>28</v>
      </c>
      <c r="G85" s="13" t="n">
        <v>8</v>
      </c>
      <c r="H85" s="13" t="n">
        <v>1</v>
      </c>
      <c r="I85" s="13" t="n">
        <v>6</v>
      </c>
      <c r="J85" s="13" t="n">
        <v>8</v>
      </c>
      <c r="K85" s="44" t="n">
        <f aca="false">SUM(F85:J85)</f>
        <v>23</v>
      </c>
      <c r="L85" s="28" t="n">
        <v>1037.12</v>
      </c>
      <c r="M85" s="29" t="n">
        <f aca="false">L85+35.33</f>
        <v>1072.45</v>
      </c>
      <c r="N85" s="50" t="s">
        <v>28</v>
      </c>
      <c r="O85" s="29"/>
      <c r="P85" s="50" t="s">
        <v>28</v>
      </c>
      <c r="Q85" s="29"/>
      <c r="R85" s="13" t="s">
        <v>28</v>
      </c>
      <c r="S85" s="29"/>
      <c r="T85" s="13" t="s">
        <v>28</v>
      </c>
      <c r="U85" s="29"/>
      <c r="V85" s="30" t="n">
        <v>2</v>
      </c>
      <c r="W85" s="30" t="n">
        <v>1258</v>
      </c>
      <c r="X85" s="30" t="n">
        <v>118</v>
      </c>
      <c r="Y85" s="31" t="n">
        <f aca="false">M85+O85+Q85+S85+U85</f>
        <v>1072.45</v>
      </c>
      <c r="Z85" s="32" t="n">
        <f aca="false">ROUND(Y85,2)</f>
        <v>1072.45</v>
      </c>
    </row>
    <row r="86" customFormat="false" ht="25.5" hidden="false" customHeight="true" outlineLevel="0" collapsed="false">
      <c r="A86" s="34" t="n">
        <v>84</v>
      </c>
      <c r="B86" s="48" t="s">
        <v>564</v>
      </c>
      <c r="C86" s="48" t="s">
        <v>390</v>
      </c>
      <c r="D86" s="49" t="s">
        <v>565</v>
      </c>
      <c r="E86" s="48" t="s">
        <v>566</v>
      </c>
      <c r="F86" s="13" t="n">
        <v>1</v>
      </c>
      <c r="G86" s="13" t="n">
        <v>2</v>
      </c>
      <c r="H86" s="13" t="n">
        <v>1</v>
      </c>
      <c r="I86" s="13" t="n">
        <v>1</v>
      </c>
      <c r="J86" s="13" t="n">
        <v>5</v>
      </c>
      <c r="K86" s="44" t="n">
        <f aca="false">SUM(F86:J86)</f>
        <v>10</v>
      </c>
      <c r="L86" s="28" t="n">
        <v>987.12</v>
      </c>
      <c r="M86" s="29" t="n">
        <f aca="false">L86+35.33</f>
        <v>1022.45</v>
      </c>
      <c r="N86" s="50" t="s">
        <v>29</v>
      </c>
      <c r="O86" s="29" t="n">
        <v>200</v>
      </c>
      <c r="P86" s="50" t="s">
        <v>29</v>
      </c>
      <c r="Q86" s="29" t="n">
        <v>300</v>
      </c>
      <c r="R86" s="13" t="s">
        <v>29</v>
      </c>
      <c r="S86" s="29" t="n">
        <v>200</v>
      </c>
      <c r="T86" s="13" t="s">
        <v>29</v>
      </c>
      <c r="U86" s="29" t="n">
        <v>300</v>
      </c>
      <c r="V86" s="30" t="n">
        <v>3</v>
      </c>
      <c r="W86" s="30" t="n">
        <v>774</v>
      </c>
      <c r="X86" s="30" t="n">
        <v>71</v>
      </c>
      <c r="Y86" s="31" t="n">
        <f aca="false">M86+O86+Q86+S86+U86</f>
        <v>2022.45</v>
      </c>
      <c r="Z86" s="32" t="n">
        <f aca="false">ROUND(Y86,2)</f>
        <v>2022.45</v>
      </c>
    </row>
    <row r="87" customFormat="false" ht="25.5" hidden="false" customHeight="true" outlineLevel="0" collapsed="false">
      <c r="A87" s="34" t="n">
        <v>85</v>
      </c>
      <c r="B87" s="48" t="s">
        <v>567</v>
      </c>
      <c r="C87" s="48" t="s">
        <v>390</v>
      </c>
      <c r="D87" s="49" t="s">
        <v>568</v>
      </c>
      <c r="E87" s="48" t="s">
        <v>569</v>
      </c>
      <c r="F87" s="13" t="n">
        <v>2</v>
      </c>
      <c r="G87" s="13" t="n">
        <v>6</v>
      </c>
      <c r="H87" s="13" t="n">
        <v>2</v>
      </c>
      <c r="I87" s="13" t="n">
        <v>12</v>
      </c>
      <c r="J87" s="13" t="n">
        <v>10</v>
      </c>
      <c r="K87" s="44" t="n">
        <f aca="false">SUM(F87:J87)</f>
        <v>32</v>
      </c>
      <c r="L87" s="28" t="n">
        <v>1137.12</v>
      </c>
      <c r="M87" s="29" t="n">
        <f aca="false">L87+35.33</f>
        <v>1172.45</v>
      </c>
      <c r="N87" s="50" t="s">
        <v>29</v>
      </c>
      <c r="O87" s="29" t="n">
        <v>200</v>
      </c>
      <c r="P87" s="50" t="s">
        <v>28</v>
      </c>
      <c r="Q87" s="29"/>
      <c r="R87" s="13" t="s">
        <v>29</v>
      </c>
      <c r="S87" s="29" t="n">
        <v>200</v>
      </c>
      <c r="T87" s="13" t="s">
        <v>29</v>
      </c>
      <c r="U87" s="29" t="n">
        <v>300</v>
      </c>
      <c r="V87" s="30" t="n">
        <v>3</v>
      </c>
      <c r="W87" s="30" t="n">
        <v>754</v>
      </c>
      <c r="X87" s="30" t="n">
        <v>99</v>
      </c>
      <c r="Y87" s="31" t="n">
        <f aca="false">M87+O87+Q87+S87+U87</f>
        <v>1872.45</v>
      </c>
      <c r="Z87" s="32" t="n">
        <f aca="false">ROUND(Y87,2)</f>
        <v>1872.45</v>
      </c>
    </row>
    <row r="88" customFormat="false" ht="25.5" hidden="false" customHeight="true" outlineLevel="0" collapsed="false">
      <c r="A88" s="34" t="n">
        <v>86</v>
      </c>
      <c r="B88" s="48" t="s">
        <v>570</v>
      </c>
      <c r="C88" s="48" t="s">
        <v>390</v>
      </c>
      <c r="D88" s="49" t="s">
        <v>571</v>
      </c>
      <c r="E88" s="48" t="s">
        <v>260</v>
      </c>
      <c r="F88" s="13" t="s">
        <v>28</v>
      </c>
      <c r="G88" s="13" t="n">
        <v>6</v>
      </c>
      <c r="H88" s="13" t="n">
        <v>1</v>
      </c>
      <c r="I88" s="13" t="n">
        <v>6</v>
      </c>
      <c r="J88" s="13" t="n">
        <v>5</v>
      </c>
      <c r="K88" s="44" t="n">
        <f aca="false">SUM(F88:J88)</f>
        <v>18</v>
      </c>
      <c r="L88" s="28" t="n">
        <v>1037.12</v>
      </c>
      <c r="M88" s="29" t="n">
        <f aca="false">L88+35.33</f>
        <v>1072.45</v>
      </c>
      <c r="N88" s="50" t="s">
        <v>29</v>
      </c>
      <c r="O88" s="29" t="n">
        <v>200</v>
      </c>
      <c r="P88" s="50" t="s">
        <v>28</v>
      </c>
      <c r="Q88" s="29"/>
      <c r="R88" s="13" t="s">
        <v>29</v>
      </c>
      <c r="S88" s="29" t="n">
        <v>200</v>
      </c>
      <c r="T88" s="13" t="s">
        <v>29</v>
      </c>
      <c r="U88" s="29" t="n">
        <v>300</v>
      </c>
      <c r="V88" s="30" t="n">
        <v>5</v>
      </c>
      <c r="W88" s="30" t="n">
        <v>796</v>
      </c>
      <c r="X88" s="30" t="n">
        <v>135</v>
      </c>
      <c r="Y88" s="31" t="n">
        <f aca="false">M88+O88+Q88+S88+U88</f>
        <v>1772.45</v>
      </c>
      <c r="Z88" s="32" t="n">
        <f aca="false">ROUND(Y88,2)</f>
        <v>1772.45</v>
      </c>
    </row>
    <row r="89" customFormat="false" ht="25.5" hidden="false" customHeight="true" outlineLevel="0" collapsed="false">
      <c r="A89" s="34" t="n">
        <v>87</v>
      </c>
      <c r="B89" s="48" t="s">
        <v>572</v>
      </c>
      <c r="C89" s="48" t="s">
        <v>390</v>
      </c>
      <c r="D89" s="49" t="s">
        <v>573</v>
      </c>
      <c r="E89" s="48" t="s">
        <v>574</v>
      </c>
      <c r="F89" s="13" t="s">
        <v>28</v>
      </c>
      <c r="G89" s="13" t="n">
        <v>15</v>
      </c>
      <c r="H89" s="13"/>
      <c r="I89" s="13" t="n">
        <v>5</v>
      </c>
      <c r="J89" s="13"/>
      <c r="K89" s="44" t="n">
        <f aca="false">SUM(F89:J89)</f>
        <v>20</v>
      </c>
      <c r="L89" s="28" t="n">
        <v>1037.12</v>
      </c>
      <c r="M89" s="29" t="n">
        <f aca="false">L89+35.33</f>
        <v>1072.45</v>
      </c>
      <c r="N89" s="50" t="s">
        <v>29</v>
      </c>
      <c r="O89" s="29" t="n">
        <v>200</v>
      </c>
      <c r="P89" s="50" t="s">
        <v>28</v>
      </c>
      <c r="Q89" s="29"/>
      <c r="R89" s="13" t="s">
        <v>29</v>
      </c>
      <c r="S89" s="29" t="n">
        <v>200</v>
      </c>
      <c r="T89" s="13" t="s">
        <v>29</v>
      </c>
      <c r="U89" s="29" t="n">
        <v>300</v>
      </c>
      <c r="V89" s="30" t="n">
        <v>3</v>
      </c>
      <c r="W89" s="30" t="n">
        <v>840</v>
      </c>
      <c r="X89" s="30" t="n">
        <v>85</v>
      </c>
      <c r="Y89" s="31" t="n">
        <f aca="false">M89+O89+Q89+S89+U89</f>
        <v>1772.45</v>
      </c>
      <c r="Z89" s="32" t="n">
        <f aca="false">ROUND(Y89,2)</f>
        <v>1772.45</v>
      </c>
    </row>
    <row r="90" customFormat="false" ht="25.5" hidden="false" customHeight="true" outlineLevel="0" collapsed="false">
      <c r="A90" s="34" t="n">
        <v>88</v>
      </c>
      <c r="B90" s="48" t="s">
        <v>575</v>
      </c>
      <c r="C90" s="48" t="s">
        <v>390</v>
      </c>
      <c r="D90" s="49" t="s">
        <v>576</v>
      </c>
      <c r="E90" s="48" t="s">
        <v>266</v>
      </c>
      <c r="F90" s="13"/>
      <c r="G90" s="13"/>
      <c r="H90" s="13"/>
      <c r="I90" s="13"/>
      <c r="J90" s="13"/>
      <c r="K90" s="44" t="n">
        <f aca="false">SUM(F90:J90)</f>
        <v>0</v>
      </c>
      <c r="L90" s="28" t="n">
        <v>887.12</v>
      </c>
      <c r="M90" s="29" t="n">
        <f aca="false">L90+35.33</f>
        <v>922.45</v>
      </c>
      <c r="N90" s="50"/>
      <c r="O90" s="29"/>
      <c r="P90" s="50"/>
      <c r="Q90" s="29"/>
      <c r="R90" s="13"/>
      <c r="S90" s="29"/>
      <c r="T90" s="13"/>
      <c r="U90" s="29"/>
      <c r="V90" s="30"/>
      <c r="W90" s="30"/>
      <c r="X90" s="30"/>
      <c r="Y90" s="31" t="n">
        <f aca="false">M90+O90+Q90+S90+U90</f>
        <v>922.45</v>
      </c>
      <c r="Z90" s="32" t="n">
        <f aca="false">ROUND(Y90,2)</f>
        <v>922.45</v>
      </c>
    </row>
    <row r="91" customFormat="false" ht="25.5" hidden="false" customHeight="true" outlineLevel="0" collapsed="false">
      <c r="A91" s="34" t="n">
        <v>89</v>
      </c>
      <c r="B91" s="48" t="s">
        <v>577</v>
      </c>
      <c r="C91" s="48" t="s">
        <v>390</v>
      </c>
      <c r="D91" s="49" t="s">
        <v>578</v>
      </c>
      <c r="E91" s="48" t="s">
        <v>271</v>
      </c>
      <c r="F91" s="13" t="s">
        <v>28</v>
      </c>
      <c r="G91" s="13" t="n">
        <v>5</v>
      </c>
      <c r="H91" s="13" t="n">
        <v>1</v>
      </c>
      <c r="I91" s="13" t="n">
        <v>9</v>
      </c>
      <c r="J91" s="13" t="n">
        <v>3</v>
      </c>
      <c r="K91" s="44" t="n">
        <f aca="false">SUM(F91:J91)</f>
        <v>18</v>
      </c>
      <c r="L91" s="28" t="n">
        <v>1037.12</v>
      </c>
      <c r="M91" s="29" t="n">
        <f aca="false">L91+35.33</f>
        <v>1072.45</v>
      </c>
      <c r="N91" s="50" t="s">
        <v>29</v>
      </c>
      <c r="O91" s="29" t="n">
        <v>200</v>
      </c>
      <c r="P91" s="50" t="s">
        <v>29</v>
      </c>
      <c r="Q91" s="29" t="n">
        <v>300</v>
      </c>
      <c r="R91" s="13" t="s">
        <v>29</v>
      </c>
      <c r="S91" s="29" t="n">
        <v>200</v>
      </c>
      <c r="T91" s="13" t="s">
        <v>29</v>
      </c>
      <c r="U91" s="29" t="n">
        <v>300</v>
      </c>
      <c r="V91" s="30" t="n">
        <v>3</v>
      </c>
      <c r="W91" s="30" t="n">
        <v>629</v>
      </c>
      <c r="X91" s="30" t="n">
        <v>107</v>
      </c>
      <c r="Y91" s="31" t="n">
        <f aca="false">M91+O91+Q91+S91+U91</f>
        <v>2072.45</v>
      </c>
      <c r="Z91" s="32" t="n">
        <f aca="false">ROUND(Y91,2)</f>
        <v>2072.45</v>
      </c>
    </row>
    <row r="92" customFormat="false" ht="25.5" hidden="false" customHeight="true" outlineLevel="0" collapsed="false">
      <c r="A92" s="34" t="n">
        <v>90</v>
      </c>
      <c r="B92" s="48" t="s">
        <v>579</v>
      </c>
      <c r="C92" s="48" t="s">
        <v>390</v>
      </c>
      <c r="D92" s="49" t="s">
        <v>442</v>
      </c>
      <c r="E92" s="48" t="s">
        <v>274</v>
      </c>
      <c r="F92" s="13" t="n">
        <v>1</v>
      </c>
      <c r="G92" s="13" t="n">
        <v>3</v>
      </c>
      <c r="H92" s="13" t="n">
        <v>1</v>
      </c>
      <c r="I92" s="13" t="n">
        <v>3</v>
      </c>
      <c r="J92" s="13" t="n">
        <v>3</v>
      </c>
      <c r="K92" s="44" t="n">
        <f aca="false">SUM(F92:J92)</f>
        <v>11</v>
      </c>
      <c r="L92" s="28" t="n">
        <v>987.12</v>
      </c>
      <c r="M92" s="29" t="n">
        <f aca="false">L92+35.33</f>
        <v>1022.45</v>
      </c>
      <c r="N92" s="50" t="s">
        <v>29</v>
      </c>
      <c r="O92" s="29" t="n">
        <v>200</v>
      </c>
      <c r="P92" s="50" t="s">
        <v>29</v>
      </c>
      <c r="Q92" s="29" t="n">
        <v>300</v>
      </c>
      <c r="R92" s="13" t="s">
        <v>29</v>
      </c>
      <c r="S92" s="29" t="n">
        <v>200</v>
      </c>
      <c r="T92" s="13" t="s">
        <v>29</v>
      </c>
      <c r="U92" s="29" t="n">
        <v>300</v>
      </c>
      <c r="V92" s="30" t="n">
        <v>1</v>
      </c>
      <c r="W92" s="30" t="n">
        <v>550</v>
      </c>
      <c r="X92" s="30" t="n">
        <v>68</v>
      </c>
      <c r="Y92" s="31" t="n">
        <f aca="false">M92+O92+Q92+S92+U92</f>
        <v>2022.45</v>
      </c>
      <c r="Z92" s="32" t="n">
        <f aca="false">ROUND(Y92,2)</f>
        <v>2022.45</v>
      </c>
    </row>
    <row r="93" customFormat="false" ht="25.5" hidden="false" customHeight="true" outlineLevel="0" collapsed="false">
      <c r="A93" s="34" t="n">
        <v>91</v>
      </c>
      <c r="B93" s="48" t="s">
        <v>580</v>
      </c>
      <c r="C93" s="48" t="s">
        <v>390</v>
      </c>
      <c r="D93" s="49" t="s">
        <v>581</v>
      </c>
      <c r="E93" s="48" t="s">
        <v>282</v>
      </c>
      <c r="F93" s="13" t="s">
        <v>28</v>
      </c>
      <c r="G93" s="13" t="n">
        <v>5</v>
      </c>
      <c r="H93" s="13" t="n">
        <v>1</v>
      </c>
      <c r="I93" s="13" t="n">
        <v>5</v>
      </c>
      <c r="J93" s="13" t="n">
        <v>5</v>
      </c>
      <c r="K93" s="44" t="n">
        <f aca="false">SUM(F93:J93)</f>
        <v>16</v>
      </c>
      <c r="L93" s="28" t="n">
        <v>1037.12</v>
      </c>
      <c r="M93" s="29" t="n">
        <f aca="false">L93+35.33</f>
        <v>1072.45</v>
      </c>
      <c r="N93" s="50" t="s">
        <v>29</v>
      </c>
      <c r="O93" s="29" t="n">
        <v>200</v>
      </c>
      <c r="P93" s="50" t="s">
        <v>28</v>
      </c>
      <c r="Q93" s="29"/>
      <c r="R93" s="13" t="s">
        <v>28</v>
      </c>
      <c r="S93" s="29"/>
      <c r="T93" s="13" t="s">
        <v>28</v>
      </c>
      <c r="U93" s="29"/>
      <c r="V93" s="30" t="n">
        <v>2</v>
      </c>
      <c r="W93" s="30" t="n">
        <v>480</v>
      </c>
      <c r="X93" s="30" t="n">
        <v>72</v>
      </c>
      <c r="Y93" s="31" t="n">
        <f aca="false">M93+O93+Q93+S93+U93</f>
        <v>1272.45</v>
      </c>
      <c r="Z93" s="32" t="n">
        <f aca="false">ROUND(Y93,2)</f>
        <v>1272.45</v>
      </c>
    </row>
    <row r="94" customFormat="false" ht="25.5" hidden="false" customHeight="true" outlineLevel="0" collapsed="false">
      <c r="A94" s="34" t="n">
        <v>92</v>
      </c>
      <c r="B94" s="48" t="s">
        <v>582</v>
      </c>
      <c r="C94" s="48" t="s">
        <v>390</v>
      </c>
      <c r="D94" s="49" t="s">
        <v>491</v>
      </c>
      <c r="E94" s="48" t="s">
        <v>284</v>
      </c>
      <c r="F94" s="13" t="n">
        <v>1</v>
      </c>
      <c r="G94" s="13"/>
      <c r="H94" s="13" t="n">
        <v>1</v>
      </c>
      <c r="I94" s="13" t="n">
        <v>10</v>
      </c>
      <c r="J94" s="13" t="n">
        <v>10</v>
      </c>
      <c r="K94" s="44" t="n">
        <f aca="false">SUM(F94:J94)</f>
        <v>22</v>
      </c>
      <c r="L94" s="28" t="n">
        <v>1037.12</v>
      </c>
      <c r="M94" s="29" t="n">
        <f aca="false">L94+35.33</f>
        <v>1072.45</v>
      </c>
      <c r="N94" s="50" t="s">
        <v>29</v>
      </c>
      <c r="O94" s="29" t="n">
        <v>200</v>
      </c>
      <c r="P94" s="50" t="s">
        <v>28</v>
      </c>
      <c r="Q94" s="29"/>
      <c r="R94" s="13" t="s">
        <v>29</v>
      </c>
      <c r="S94" s="29" t="n">
        <v>200</v>
      </c>
      <c r="T94" s="13" t="s">
        <v>29</v>
      </c>
      <c r="U94" s="29" t="n">
        <v>300</v>
      </c>
      <c r="V94" s="30" t="n">
        <v>2</v>
      </c>
      <c r="W94" s="30" t="n">
        <v>833</v>
      </c>
      <c r="X94" s="30" t="n">
        <v>104</v>
      </c>
      <c r="Y94" s="31" t="n">
        <f aca="false">M94+O94+Q94+S94+U94</f>
        <v>1772.45</v>
      </c>
      <c r="Z94" s="32" t="n">
        <f aca="false">ROUND(Y94,2)</f>
        <v>1772.45</v>
      </c>
    </row>
    <row r="95" customFormat="false" ht="25.5" hidden="false" customHeight="true" outlineLevel="0" collapsed="false">
      <c r="A95" s="34" t="n">
        <v>93</v>
      </c>
      <c r="B95" s="48" t="s">
        <v>583</v>
      </c>
      <c r="C95" s="48" t="s">
        <v>390</v>
      </c>
      <c r="D95" s="49" t="s">
        <v>584</v>
      </c>
      <c r="E95" s="48" t="s">
        <v>289</v>
      </c>
      <c r="F95" s="13" t="n">
        <v>1</v>
      </c>
      <c r="G95" s="33" t="n">
        <v>21</v>
      </c>
      <c r="H95" s="13" t="n">
        <v>1</v>
      </c>
      <c r="I95" s="13" t="n">
        <v>21</v>
      </c>
      <c r="J95" s="13" t="n">
        <v>21</v>
      </c>
      <c r="K95" s="44" t="n">
        <f aca="false">SUM(F95:J95)</f>
        <v>65</v>
      </c>
      <c r="L95" s="28" t="n">
        <v>1237.12</v>
      </c>
      <c r="M95" s="29" t="n">
        <f aca="false">L95+35.33</f>
        <v>1272.45</v>
      </c>
      <c r="N95" s="50" t="s">
        <v>29</v>
      </c>
      <c r="O95" s="29" t="n">
        <v>200</v>
      </c>
      <c r="P95" s="50" t="s">
        <v>28</v>
      </c>
      <c r="Q95" s="29"/>
      <c r="R95" s="13" t="s">
        <v>29</v>
      </c>
      <c r="S95" s="29" t="n">
        <v>200</v>
      </c>
      <c r="T95" s="13" t="s">
        <v>29</v>
      </c>
      <c r="U95" s="29" t="n">
        <v>300</v>
      </c>
      <c r="V95" s="30" t="n">
        <v>7</v>
      </c>
      <c r="W95" s="30" t="n">
        <v>1214</v>
      </c>
      <c r="X95" s="30" t="n">
        <v>172</v>
      </c>
      <c r="Y95" s="31" t="n">
        <f aca="false">M95+O95+Q95+S95+U95</f>
        <v>1972.45</v>
      </c>
      <c r="Z95" s="32" t="n">
        <f aca="false">ROUND(Y95,2)</f>
        <v>1972.45</v>
      </c>
    </row>
    <row r="96" customFormat="false" ht="25.5" hidden="false" customHeight="true" outlineLevel="0" collapsed="false">
      <c r="A96" s="34" t="n">
        <v>94</v>
      </c>
      <c r="B96" s="48" t="s">
        <v>585</v>
      </c>
      <c r="C96" s="48" t="s">
        <v>390</v>
      </c>
      <c r="D96" s="49" t="s">
        <v>586</v>
      </c>
      <c r="E96" s="48" t="s">
        <v>289</v>
      </c>
      <c r="F96" s="13" t="n">
        <v>1</v>
      </c>
      <c r="G96" s="13" t="n">
        <v>6</v>
      </c>
      <c r="H96" s="13" t="n">
        <v>2</v>
      </c>
      <c r="I96" s="13" t="n">
        <v>4</v>
      </c>
      <c r="J96" s="13" t="n">
        <v>8</v>
      </c>
      <c r="K96" s="44" t="n">
        <f aca="false">SUM(F96:J96)</f>
        <v>21</v>
      </c>
      <c r="L96" s="28" t="n">
        <v>1037.12</v>
      </c>
      <c r="M96" s="29" t="n">
        <f aca="false">L96+35.33</f>
        <v>1072.45</v>
      </c>
      <c r="N96" s="50" t="s">
        <v>29</v>
      </c>
      <c r="O96" s="29" t="n">
        <v>200</v>
      </c>
      <c r="P96" s="50" t="s">
        <v>28</v>
      </c>
      <c r="Q96" s="29"/>
      <c r="R96" s="13" t="s">
        <v>29</v>
      </c>
      <c r="S96" s="29" t="n">
        <v>200</v>
      </c>
      <c r="T96" s="13" t="s">
        <v>29</v>
      </c>
      <c r="U96" s="29" t="n">
        <v>300</v>
      </c>
      <c r="V96" s="30" t="n">
        <v>2</v>
      </c>
      <c r="W96" s="30" t="n">
        <v>762</v>
      </c>
      <c r="X96" s="30" t="n">
        <v>98</v>
      </c>
      <c r="Y96" s="31" t="n">
        <f aca="false">M96+O96+Q96+S96+U96</f>
        <v>1772.45</v>
      </c>
      <c r="Z96" s="32" t="n">
        <f aca="false">ROUND(Y96,2)</f>
        <v>1772.45</v>
      </c>
    </row>
    <row r="97" customFormat="false" ht="25.5" hidden="false" customHeight="true" outlineLevel="0" collapsed="false">
      <c r="A97" s="34" t="n">
        <v>95</v>
      </c>
      <c r="B97" s="48" t="s">
        <v>587</v>
      </c>
      <c r="C97" s="48" t="s">
        <v>390</v>
      </c>
      <c r="D97" s="49" t="s">
        <v>588</v>
      </c>
      <c r="E97" s="48" t="s">
        <v>589</v>
      </c>
      <c r="F97" s="13"/>
      <c r="G97" s="13"/>
      <c r="H97" s="13"/>
      <c r="I97" s="13"/>
      <c r="J97" s="13"/>
      <c r="K97" s="44" t="n">
        <f aca="false">SUM(F97:J97)</f>
        <v>0</v>
      </c>
      <c r="L97" s="28" t="n">
        <v>887.12</v>
      </c>
      <c r="M97" s="29" t="n">
        <f aca="false">L97+35.33</f>
        <v>922.45</v>
      </c>
      <c r="N97" s="50"/>
      <c r="O97" s="29"/>
      <c r="P97" s="50"/>
      <c r="Q97" s="29"/>
      <c r="R97" s="13"/>
      <c r="S97" s="29"/>
      <c r="T97" s="13"/>
      <c r="U97" s="29"/>
      <c r="V97" s="30"/>
      <c r="W97" s="30"/>
      <c r="X97" s="30"/>
      <c r="Y97" s="31" t="n">
        <f aca="false">M97+O97+Q97+S97+U97</f>
        <v>922.45</v>
      </c>
      <c r="Z97" s="32" t="n">
        <f aca="false">ROUND(Y97,2)</f>
        <v>922.45</v>
      </c>
    </row>
    <row r="98" customFormat="false" ht="25.5" hidden="false" customHeight="true" outlineLevel="0" collapsed="false">
      <c r="A98" s="34" t="n">
        <v>96</v>
      </c>
      <c r="B98" s="48" t="s">
        <v>590</v>
      </c>
      <c r="C98" s="48" t="s">
        <v>390</v>
      </c>
      <c r="D98" s="49" t="s">
        <v>591</v>
      </c>
      <c r="E98" s="48" t="s">
        <v>322</v>
      </c>
      <c r="F98" s="13"/>
      <c r="G98" s="13"/>
      <c r="H98" s="13"/>
      <c r="I98" s="13"/>
      <c r="J98" s="13"/>
      <c r="K98" s="44" t="n">
        <f aca="false">SUM(F98:J98)</f>
        <v>0</v>
      </c>
      <c r="L98" s="28" t="n">
        <v>887.12</v>
      </c>
      <c r="M98" s="29" t="n">
        <f aca="false">L98+35.33</f>
        <v>922.45</v>
      </c>
      <c r="N98" s="50"/>
      <c r="O98" s="29"/>
      <c r="P98" s="50"/>
      <c r="Q98" s="29"/>
      <c r="R98" s="13"/>
      <c r="S98" s="29"/>
      <c r="T98" s="13"/>
      <c r="U98" s="29"/>
      <c r="V98" s="30"/>
      <c r="W98" s="30"/>
      <c r="X98" s="30"/>
      <c r="Y98" s="31" t="n">
        <f aca="false">M98+O98+Q98+S98+U98</f>
        <v>922.45</v>
      </c>
      <c r="Z98" s="32" t="n">
        <f aca="false">ROUND(Y98,2)</f>
        <v>922.45</v>
      </c>
    </row>
    <row r="99" customFormat="false" ht="25.5" hidden="false" customHeight="true" outlineLevel="0" collapsed="false">
      <c r="A99" s="34" t="n">
        <v>97</v>
      </c>
      <c r="B99" s="48" t="s">
        <v>592</v>
      </c>
      <c r="C99" s="48" t="s">
        <v>390</v>
      </c>
      <c r="D99" s="49" t="s">
        <v>491</v>
      </c>
      <c r="E99" s="48" t="s">
        <v>324</v>
      </c>
      <c r="F99" s="13" t="n">
        <v>1</v>
      </c>
      <c r="G99" s="13" t="n">
        <v>2</v>
      </c>
      <c r="H99" s="13" t="n">
        <v>1</v>
      </c>
      <c r="I99" s="13" t="n">
        <v>2</v>
      </c>
      <c r="J99" s="13" t="n">
        <v>2</v>
      </c>
      <c r="K99" s="44" t="n">
        <f aca="false">SUM(F99:J99)</f>
        <v>8</v>
      </c>
      <c r="L99" s="28" t="n">
        <v>987.12</v>
      </c>
      <c r="M99" s="29" t="n">
        <f aca="false">L99+35.33</f>
        <v>1022.45</v>
      </c>
      <c r="N99" s="50" t="s">
        <v>29</v>
      </c>
      <c r="O99" s="29" t="n">
        <v>200</v>
      </c>
      <c r="P99" s="50" t="s">
        <v>29</v>
      </c>
      <c r="Q99" s="29" t="n">
        <v>300</v>
      </c>
      <c r="R99" s="13" t="s">
        <v>29</v>
      </c>
      <c r="S99" s="29" t="n">
        <v>200</v>
      </c>
      <c r="T99" s="13" t="s">
        <v>29</v>
      </c>
      <c r="U99" s="29" t="n">
        <v>300</v>
      </c>
      <c r="V99" s="30" t="n">
        <v>2</v>
      </c>
      <c r="W99" s="30" t="n">
        <v>837</v>
      </c>
      <c r="X99" s="30" t="n">
        <v>117</v>
      </c>
      <c r="Y99" s="31" t="n">
        <f aca="false">M99+O99+Q99+S99+U99</f>
        <v>2022.45</v>
      </c>
      <c r="Z99" s="32" t="n">
        <f aca="false">ROUND(Y99,2)</f>
        <v>2022.45</v>
      </c>
    </row>
    <row r="100" customFormat="false" ht="25.5" hidden="false" customHeight="true" outlineLevel="0" collapsed="false">
      <c r="A100" s="34" t="n">
        <v>98</v>
      </c>
      <c r="B100" s="48" t="s">
        <v>593</v>
      </c>
      <c r="C100" s="48" t="s">
        <v>390</v>
      </c>
      <c r="D100" s="49" t="s">
        <v>594</v>
      </c>
      <c r="E100" s="48" t="s">
        <v>595</v>
      </c>
      <c r="F100" s="13" t="s">
        <v>28</v>
      </c>
      <c r="G100" s="13" t="n">
        <v>4</v>
      </c>
      <c r="H100" s="13" t="s">
        <v>28</v>
      </c>
      <c r="I100" s="13" t="n">
        <v>25</v>
      </c>
      <c r="J100" s="13" t="n">
        <v>5</v>
      </c>
      <c r="K100" s="44" t="n">
        <f aca="false">SUM(F100:J100)</f>
        <v>34</v>
      </c>
      <c r="L100" s="28" t="n">
        <v>1137.12</v>
      </c>
      <c r="M100" s="29" t="n">
        <f aca="false">L100+35.33</f>
        <v>1172.45</v>
      </c>
      <c r="N100" s="50" t="s">
        <v>29</v>
      </c>
      <c r="O100" s="29" t="n">
        <v>200</v>
      </c>
      <c r="P100" s="50" t="s">
        <v>29</v>
      </c>
      <c r="Q100" s="29" t="n">
        <v>300</v>
      </c>
      <c r="R100" s="13" t="s">
        <v>29</v>
      </c>
      <c r="S100" s="29" t="n">
        <v>200</v>
      </c>
      <c r="T100" s="13" t="s">
        <v>28</v>
      </c>
      <c r="U100" s="29"/>
      <c r="V100" s="30" t="n">
        <v>5</v>
      </c>
      <c r="W100" s="30" t="n">
        <v>564</v>
      </c>
      <c r="X100" s="30" t="n">
        <v>92</v>
      </c>
      <c r="Y100" s="31" t="n">
        <f aca="false">M100+O100+Q100+S100+U100</f>
        <v>1872.45</v>
      </c>
      <c r="Z100" s="32" t="n">
        <f aca="false">ROUND(Y100,2)</f>
        <v>1872.45</v>
      </c>
    </row>
    <row r="101" customFormat="false" ht="25.5" hidden="false" customHeight="true" outlineLevel="0" collapsed="false">
      <c r="A101" s="34" t="n">
        <v>99</v>
      </c>
      <c r="B101" s="48" t="s">
        <v>596</v>
      </c>
      <c r="C101" s="48" t="s">
        <v>390</v>
      </c>
      <c r="D101" s="49" t="s">
        <v>597</v>
      </c>
      <c r="E101" s="48" t="s">
        <v>598</v>
      </c>
      <c r="F101" s="13" t="n">
        <v>1</v>
      </c>
      <c r="G101" s="13" t="n">
        <v>6</v>
      </c>
      <c r="H101" s="13" t="n">
        <v>1</v>
      </c>
      <c r="I101" s="13" t="n">
        <v>16</v>
      </c>
      <c r="J101" s="13" t="n">
        <v>16</v>
      </c>
      <c r="K101" s="44" t="n">
        <f aca="false">SUM(F101:J101)</f>
        <v>40</v>
      </c>
      <c r="L101" s="28" t="n">
        <v>1137.12</v>
      </c>
      <c r="M101" s="29" t="n">
        <f aca="false">L101+35.33</f>
        <v>1172.45</v>
      </c>
      <c r="N101" s="50" t="s">
        <v>29</v>
      </c>
      <c r="O101" s="29" t="n">
        <v>200</v>
      </c>
      <c r="P101" s="50" t="s">
        <v>28</v>
      </c>
      <c r="Q101" s="29"/>
      <c r="R101" s="13" t="s">
        <v>29</v>
      </c>
      <c r="S101" s="29" t="n">
        <v>200</v>
      </c>
      <c r="T101" s="13" t="s">
        <v>29</v>
      </c>
      <c r="U101" s="29" t="n">
        <v>300</v>
      </c>
      <c r="V101" s="30" t="n">
        <v>6</v>
      </c>
      <c r="W101" s="30" t="n">
        <v>1074</v>
      </c>
      <c r="X101" s="30" t="n">
        <v>138</v>
      </c>
      <c r="Y101" s="31" t="n">
        <f aca="false">M101+O101+Q101+S101+U101</f>
        <v>1872.45</v>
      </c>
      <c r="Z101" s="32" t="n">
        <f aca="false">ROUND(Y101,2)</f>
        <v>1872.45</v>
      </c>
    </row>
    <row r="102" customFormat="false" ht="25.5" hidden="false" customHeight="true" outlineLevel="0" collapsed="false">
      <c r="A102" s="34" t="n">
        <v>100</v>
      </c>
      <c r="B102" s="48" t="s">
        <v>599</v>
      </c>
      <c r="C102" s="48" t="s">
        <v>390</v>
      </c>
      <c r="D102" s="49" t="s">
        <v>600</v>
      </c>
      <c r="E102" s="48" t="s">
        <v>337</v>
      </c>
      <c r="F102" s="13"/>
      <c r="G102" s="13"/>
      <c r="H102" s="13"/>
      <c r="I102" s="13"/>
      <c r="J102" s="13"/>
      <c r="K102" s="44" t="n">
        <f aca="false">SUM(F102:J102)</f>
        <v>0</v>
      </c>
      <c r="L102" s="28" t="n">
        <v>887.12</v>
      </c>
      <c r="M102" s="29" t="n">
        <f aca="false">L102+35.33</f>
        <v>922.45</v>
      </c>
      <c r="N102" s="50"/>
      <c r="O102" s="29"/>
      <c r="P102" s="50"/>
      <c r="Q102" s="29"/>
      <c r="R102" s="13"/>
      <c r="S102" s="29"/>
      <c r="T102" s="13"/>
      <c r="U102" s="29"/>
      <c r="V102" s="30"/>
      <c r="W102" s="30"/>
      <c r="X102" s="30"/>
      <c r="Y102" s="31" t="n">
        <f aca="false">M102+O102+Q102+S102+U102</f>
        <v>922.45</v>
      </c>
      <c r="Z102" s="32" t="n">
        <f aca="false">ROUND(Y102,2)</f>
        <v>922.45</v>
      </c>
    </row>
    <row r="103" customFormat="false" ht="25.5" hidden="false" customHeight="true" outlineLevel="0" collapsed="false">
      <c r="A103" s="34" t="n">
        <v>101</v>
      </c>
      <c r="B103" s="48" t="s">
        <v>601</v>
      </c>
      <c r="C103" s="48" t="s">
        <v>390</v>
      </c>
      <c r="D103" s="49" t="s">
        <v>602</v>
      </c>
      <c r="E103" s="48" t="s">
        <v>337</v>
      </c>
      <c r="F103" s="13" t="n">
        <v>1</v>
      </c>
      <c r="G103" s="13" t="n">
        <v>4</v>
      </c>
      <c r="H103" s="13" t="n">
        <v>1</v>
      </c>
      <c r="I103" s="13" t="n">
        <v>2</v>
      </c>
      <c r="J103" s="13" t="n">
        <v>3</v>
      </c>
      <c r="K103" s="44" t="n">
        <f aca="false">SUM(F103:J103)</f>
        <v>11</v>
      </c>
      <c r="L103" s="28" t="n">
        <v>987.12</v>
      </c>
      <c r="M103" s="29" t="n">
        <f aca="false">L103+35.33</f>
        <v>1022.45</v>
      </c>
      <c r="N103" s="50" t="s">
        <v>29</v>
      </c>
      <c r="O103" s="29" t="n">
        <v>200</v>
      </c>
      <c r="P103" s="50" t="s">
        <v>28</v>
      </c>
      <c r="Q103" s="29"/>
      <c r="R103" s="13" t="s">
        <v>29</v>
      </c>
      <c r="S103" s="29" t="n">
        <v>200</v>
      </c>
      <c r="T103" s="13" t="s">
        <v>29</v>
      </c>
      <c r="U103" s="29" t="n">
        <v>300</v>
      </c>
      <c r="V103" s="30" t="n">
        <v>2</v>
      </c>
      <c r="W103" s="30" t="n">
        <v>553</v>
      </c>
      <c r="X103" s="30" t="n">
        <v>94</v>
      </c>
      <c r="Y103" s="31" t="n">
        <f aca="false">M103+O103+Q103+S103+U103</f>
        <v>1722.45</v>
      </c>
      <c r="Z103" s="32" t="n">
        <f aca="false">ROUND(Y103,2)</f>
        <v>1722.45</v>
      </c>
    </row>
    <row r="104" customFormat="false" ht="25.5" hidden="false" customHeight="true" outlineLevel="0" collapsed="false">
      <c r="A104" s="34" t="n">
        <v>102</v>
      </c>
      <c r="B104" s="48" t="s">
        <v>603</v>
      </c>
      <c r="C104" s="48" t="s">
        <v>390</v>
      </c>
      <c r="D104" s="49" t="s">
        <v>604</v>
      </c>
      <c r="E104" s="48" t="s">
        <v>337</v>
      </c>
      <c r="F104" s="13"/>
      <c r="G104" s="13"/>
      <c r="H104" s="13"/>
      <c r="I104" s="13"/>
      <c r="J104" s="13"/>
      <c r="K104" s="44" t="n">
        <f aca="false">SUM(F104:J104)</f>
        <v>0</v>
      </c>
      <c r="L104" s="28" t="n">
        <v>887.12</v>
      </c>
      <c r="M104" s="29" t="n">
        <f aca="false">L104+35.33</f>
        <v>922.45</v>
      </c>
      <c r="N104" s="50"/>
      <c r="O104" s="29"/>
      <c r="P104" s="50"/>
      <c r="Q104" s="29"/>
      <c r="R104" s="13"/>
      <c r="S104" s="29"/>
      <c r="T104" s="13"/>
      <c r="U104" s="29"/>
      <c r="V104" s="30"/>
      <c r="W104" s="30"/>
      <c r="X104" s="30"/>
      <c r="Y104" s="31" t="n">
        <f aca="false">M104+O104+Q104+S104+U104</f>
        <v>922.45</v>
      </c>
      <c r="Z104" s="32" t="n">
        <f aca="false">ROUND(Y104,2)</f>
        <v>922.45</v>
      </c>
    </row>
    <row r="105" customFormat="false" ht="25.5" hidden="false" customHeight="true" outlineLevel="0" collapsed="false">
      <c r="A105" s="34" t="n">
        <v>103</v>
      </c>
      <c r="B105" s="48" t="s">
        <v>605</v>
      </c>
      <c r="C105" s="48" t="s">
        <v>390</v>
      </c>
      <c r="D105" s="49" t="s">
        <v>606</v>
      </c>
      <c r="E105" s="48" t="s">
        <v>340</v>
      </c>
      <c r="F105" s="13" t="s">
        <v>28</v>
      </c>
      <c r="G105" s="13"/>
      <c r="H105" s="13"/>
      <c r="I105" s="13" t="n">
        <v>2</v>
      </c>
      <c r="J105" s="13" t="n">
        <v>2</v>
      </c>
      <c r="K105" s="44" t="n">
        <f aca="false">SUM(F105:J105)</f>
        <v>4</v>
      </c>
      <c r="L105" s="28" t="n">
        <v>987.12</v>
      </c>
      <c r="M105" s="29" t="n">
        <f aca="false">L105+35.33</f>
        <v>1022.45</v>
      </c>
      <c r="N105" s="50" t="s">
        <v>29</v>
      </c>
      <c r="O105" s="29" t="n">
        <v>200</v>
      </c>
      <c r="P105" s="50" t="s">
        <v>29</v>
      </c>
      <c r="Q105" s="29" t="n">
        <v>300</v>
      </c>
      <c r="R105" s="13" t="s">
        <v>29</v>
      </c>
      <c r="S105" s="29" t="n">
        <v>200</v>
      </c>
      <c r="T105" s="13" t="s">
        <v>29</v>
      </c>
      <c r="U105" s="29" t="n">
        <v>300</v>
      </c>
      <c r="V105" s="30" t="n">
        <v>2</v>
      </c>
      <c r="W105" s="30" t="n">
        <v>508</v>
      </c>
      <c r="X105" s="30"/>
      <c r="Y105" s="31" t="n">
        <f aca="false">M105+O105+Q105+S105+U105</f>
        <v>2022.45</v>
      </c>
      <c r="Z105" s="32" t="n">
        <f aca="false">ROUND(Y105,2)</f>
        <v>2022.45</v>
      </c>
    </row>
    <row r="106" customFormat="false" ht="25.5" hidden="false" customHeight="true" outlineLevel="0" collapsed="false">
      <c r="A106" s="34" t="n">
        <v>104</v>
      </c>
      <c r="B106" s="48" t="s">
        <v>607</v>
      </c>
      <c r="C106" s="48" t="s">
        <v>390</v>
      </c>
      <c r="D106" s="49" t="s">
        <v>608</v>
      </c>
      <c r="E106" s="48" t="s">
        <v>345</v>
      </c>
      <c r="F106" s="13" t="n">
        <v>1</v>
      </c>
      <c r="G106" s="13" t="n">
        <v>5</v>
      </c>
      <c r="H106" s="13" t="n">
        <v>1</v>
      </c>
      <c r="I106" s="13" t="n">
        <v>8</v>
      </c>
      <c r="J106" s="13" t="n">
        <v>10</v>
      </c>
      <c r="K106" s="44" t="n">
        <f aca="false">SUM(F106:J106)</f>
        <v>25</v>
      </c>
      <c r="L106" s="28" t="n">
        <v>1037.12</v>
      </c>
      <c r="M106" s="29" t="n">
        <f aca="false">L106+35.33</f>
        <v>1072.45</v>
      </c>
      <c r="N106" s="50" t="s">
        <v>29</v>
      </c>
      <c r="O106" s="29" t="n">
        <v>200</v>
      </c>
      <c r="P106" s="50" t="s">
        <v>28</v>
      </c>
      <c r="Q106" s="29"/>
      <c r="R106" s="13" t="s">
        <v>29</v>
      </c>
      <c r="S106" s="29" t="n">
        <v>200</v>
      </c>
      <c r="T106" s="13" t="s">
        <v>29</v>
      </c>
      <c r="U106" s="29" t="n">
        <v>300</v>
      </c>
      <c r="V106" s="30" t="n">
        <v>4</v>
      </c>
      <c r="W106" s="30" t="n">
        <v>859</v>
      </c>
      <c r="X106" s="30" t="n">
        <v>108</v>
      </c>
      <c r="Y106" s="31" t="n">
        <f aca="false">M106+O106+Q106+S106+U106</f>
        <v>1772.45</v>
      </c>
      <c r="Z106" s="32" t="n">
        <f aca="false">ROUND(Y106,2)</f>
        <v>1772.45</v>
      </c>
    </row>
    <row r="107" customFormat="false" ht="25.5" hidden="false" customHeight="true" outlineLevel="0" collapsed="false">
      <c r="A107" s="34" t="n">
        <v>105</v>
      </c>
      <c r="B107" s="48" t="s">
        <v>609</v>
      </c>
      <c r="C107" s="48" t="s">
        <v>390</v>
      </c>
      <c r="D107" s="49" t="s">
        <v>610</v>
      </c>
      <c r="E107" s="48" t="s">
        <v>611</v>
      </c>
      <c r="F107" s="13" t="n">
        <v>1</v>
      </c>
      <c r="G107" s="13" t="n">
        <v>5</v>
      </c>
      <c r="H107" s="13" t="n">
        <v>1</v>
      </c>
      <c r="I107" s="13" t="n">
        <v>10</v>
      </c>
      <c r="J107" s="13" t="n">
        <v>10</v>
      </c>
      <c r="K107" s="44" t="n">
        <f aca="false">SUM(F107:J107)</f>
        <v>27</v>
      </c>
      <c r="L107" s="28" t="n">
        <v>1137.12</v>
      </c>
      <c r="M107" s="29" t="n">
        <f aca="false">L107+35.33</f>
        <v>1172.45</v>
      </c>
      <c r="N107" s="50" t="s">
        <v>29</v>
      </c>
      <c r="O107" s="29" t="n">
        <v>200</v>
      </c>
      <c r="P107" s="50" t="s">
        <v>28</v>
      </c>
      <c r="Q107" s="29"/>
      <c r="R107" s="13" t="s">
        <v>29</v>
      </c>
      <c r="S107" s="29" t="n">
        <v>200</v>
      </c>
      <c r="T107" s="13" t="s">
        <v>29</v>
      </c>
      <c r="U107" s="29" t="n">
        <v>300</v>
      </c>
      <c r="V107" s="30" t="n">
        <v>5</v>
      </c>
      <c r="W107" s="30" t="n">
        <v>748</v>
      </c>
      <c r="X107" s="30" t="n">
        <v>118</v>
      </c>
      <c r="Y107" s="31" t="n">
        <f aca="false">M107+O107+Q107+S107+U107</f>
        <v>1872.45</v>
      </c>
      <c r="Z107" s="32" t="n">
        <f aca="false">ROUND(Y107,2)</f>
        <v>1872.45</v>
      </c>
    </row>
    <row r="108" customFormat="false" ht="25.5" hidden="false" customHeight="true" outlineLevel="0" collapsed="false">
      <c r="A108" s="34" t="n">
        <v>106</v>
      </c>
      <c r="B108" s="48" t="s">
        <v>612</v>
      </c>
      <c r="C108" s="48" t="s">
        <v>390</v>
      </c>
      <c r="D108" s="49" t="s">
        <v>613</v>
      </c>
      <c r="E108" s="48" t="s">
        <v>614</v>
      </c>
      <c r="F108" s="13" t="n">
        <v>1</v>
      </c>
      <c r="G108" s="13" t="n">
        <v>5</v>
      </c>
      <c r="H108" s="13" t="n">
        <v>1</v>
      </c>
      <c r="I108" s="13" t="n">
        <v>8</v>
      </c>
      <c r="J108" s="13" t="n">
        <v>10</v>
      </c>
      <c r="K108" s="44" t="n">
        <f aca="false">SUM(F108:J108)</f>
        <v>25</v>
      </c>
      <c r="L108" s="28" t="n">
        <v>1037.12</v>
      </c>
      <c r="M108" s="29" t="n">
        <f aca="false">L108+35.33</f>
        <v>1072.45</v>
      </c>
      <c r="N108" s="50" t="s">
        <v>29</v>
      </c>
      <c r="O108" s="29" t="n">
        <v>200</v>
      </c>
      <c r="P108" s="50" t="s">
        <v>29</v>
      </c>
      <c r="Q108" s="29" t="n">
        <v>300</v>
      </c>
      <c r="R108" s="13" t="s">
        <v>29</v>
      </c>
      <c r="S108" s="29" t="n">
        <v>200</v>
      </c>
      <c r="T108" s="13" t="s">
        <v>28</v>
      </c>
      <c r="U108" s="29"/>
      <c r="V108" s="30" t="n">
        <v>4</v>
      </c>
      <c r="W108" s="30" t="n">
        <v>776</v>
      </c>
      <c r="X108" s="30" t="n">
        <v>91</v>
      </c>
      <c r="Y108" s="31" t="n">
        <f aca="false">M108+O108+Q108+S108+U108</f>
        <v>1772.45</v>
      </c>
      <c r="Z108" s="32" t="n">
        <f aca="false">ROUND(Y108,2)</f>
        <v>1772.45</v>
      </c>
    </row>
    <row r="109" customFormat="false" ht="25.5" hidden="false" customHeight="true" outlineLevel="0" collapsed="false">
      <c r="A109" s="34" t="n">
        <v>107</v>
      </c>
      <c r="B109" s="48" t="s">
        <v>615</v>
      </c>
      <c r="C109" s="48" t="s">
        <v>390</v>
      </c>
      <c r="D109" s="49" t="s">
        <v>616</v>
      </c>
      <c r="E109" s="48" t="s">
        <v>350</v>
      </c>
      <c r="F109" s="13" t="s">
        <v>28</v>
      </c>
      <c r="G109" s="13" t="n">
        <v>16</v>
      </c>
      <c r="H109" s="13" t="n">
        <v>1</v>
      </c>
      <c r="I109" s="13" t="n">
        <v>8</v>
      </c>
      <c r="J109" s="13" t="n">
        <v>20</v>
      </c>
      <c r="K109" s="44" t="n">
        <f aca="false">SUM(F109:J109)</f>
        <v>45</v>
      </c>
      <c r="L109" s="28" t="n">
        <v>1237.12</v>
      </c>
      <c r="M109" s="29" t="n">
        <f aca="false">L109+35.33</f>
        <v>1272.45</v>
      </c>
      <c r="N109" s="50" t="s">
        <v>29</v>
      </c>
      <c r="O109" s="29" t="n">
        <v>200</v>
      </c>
      <c r="P109" s="50" t="s">
        <v>28</v>
      </c>
      <c r="Q109" s="29"/>
      <c r="R109" s="13" t="s">
        <v>29</v>
      </c>
      <c r="S109" s="29" t="n">
        <v>200</v>
      </c>
      <c r="T109" s="13" t="s">
        <v>28</v>
      </c>
      <c r="U109" s="29"/>
      <c r="V109" s="30" t="n">
        <v>4</v>
      </c>
      <c r="W109" s="30" t="n">
        <v>710</v>
      </c>
      <c r="X109" s="30" t="n">
        <v>105</v>
      </c>
      <c r="Y109" s="31" t="n">
        <f aca="false">M109+O109+Q109+S109+U109</f>
        <v>1672.45</v>
      </c>
      <c r="Z109" s="32" t="n">
        <f aca="false">ROUND(Y109,2)</f>
        <v>1672.45</v>
      </c>
    </row>
    <row r="110" customFormat="false" ht="25.5" hidden="false" customHeight="true" outlineLevel="0" collapsed="false">
      <c r="A110" s="34" t="n">
        <v>108</v>
      </c>
      <c r="B110" s="48" t="s">
        <v>617</v>
      </c>
      <c r="C110" s="48" t="s">
        <v>390</v>
      </c>
      <c r="D110" s="49" t="s">
        <v>618</v>
      </c>
      <c r="E110" s="48" t="s">
        <v>619</v>
      </c>
      <c r="F110" s="13" t="n">
        <v>1</v>
      </c>
      <c r="G110" s="13" t="n">
        <v>3</v>
      </c>
      <c r="H110" s="13" t="n">
        <v>1</v>
      </c>
      <c r="I110" s="13" t="n">
        <v>8</v>
      </c>
      <c r="J110" s="13" t="n">
        <v>8</v>
      </c>
      <c r="K110" s="44" t="n">
        <f aca="false">SUM(F110:J110)</f>
        <v>21</v>
      </c>
      <c r="L110" s="28" t="n">
        <v>1037.12</v>
      </c>
      <c r="M110" s="29" t="n">
        <f aca="false">L110+35.33</f>
        <v>1072.45</v>
      </c>
      <c r="N110" s="50" t="s">
        <v>29</v>
      </c>
      <c r="O110" s="29" t="n">
        <v>200</v>
      </c>
      <c r="P110" s="50" t="s">
        <v>28</v>
      </c>
      <c r="Q110" s="29"/>
      <c r="R110" s="13" t="s">
        <v>29</v>
      </c>
      <c r="S110" s="29" t="n">
        <v>200</v>
      </c>
      <c r="T110" s="13" t="s">
        <v>29</v>
      </c>
      <c r="U110" s="29" t="n">
        <v>300</v>
      </c>
      <c r="V110" s="30" t="n">
        <v>4</v>
      </c>
      <c r="W110" s="30" t="n">
        <v>1145</v>
      </c>
      <c r="X110" s="30" t="n">
        <v>136</v>
      </c>
      <c r="Y110" s="31" t="n">
        <f aca="false">M110+O110+Q110+S110+U110</f>
        <v>1772.45</v>
      </c>
      <c r="Z110" s="32" t="n">
        <f aca="false">ROUND(Y110,2)</f>
        <v>1772.45</v>
      </c>
    </row>
    <row r="111" customFormat="false" ht="25.5" hidden="false" customHeight="true" outlineLevel="0" collapsed="false">
      <c r="A111" s="34" t="n">
        <v>109</v>
      </c>
      <c r="B111" s="48" t="s">
        <v>620</v>
      </c>
      <c r="C111" s="48" t="s">
        <v>390</v>
      </c>
      <c r="D111" s="49" t="s">
        <v>621</v>
      </c>
      <c r="E111" s="48" t="s">
        <v>363</v>
      </c>
      <c r="F111" s="13" t="s">
        <v>28</v>
      </c>
      <c r="G111" s="13" t="n">
        <v>10</v>
      </c>
      <c r="H111" s="13" t="n">
        <v>1</v>
      </c>
      <c r="I111" s="13" t="n">
        <v>10</v>
      </c>
      <c r="J111" s="13" t="n">
        <v>4</v>
      </c>
      <c r="K111" s="44" t="n">
        <f aca="false">SUM(F111:J111)</f>
        <v>25</v>
      </c>
      <c r="L111" s="28" t="n">
        <v>1037.12</v>
      </c>
      <c r="M111" s="29" t="n">
        <f aca="false">L111+35.33</f>
        <v>1072.45</v>
      </c>
      <c r="N111" s="50" t="s">
        <v>29</v>
      </c>
      <c r="O111" s="29" t="n">
        <v>200</v>
      </c>
      <c r="P111" s="50" t="s">
        <v>29</v>
      </c>
      <c r="Q111" s="29" t="n">
        <v>300</v>
      </c>
      <c r="R111" s="13" t="s">
        <v>29</v>
      </c>
      <c r="S111" s="29" t="n">
        <v>200</v>
      </c>
      <c r="T111" s="13" t="s">
        <v>29</v>
      </c>
      <c r="U111" s="29" t="n">
        <v>300</v>
      </c>
      <c r="V111" s="30" t="n">
        <v>2</v>
      </c>
      <c r="W111" s="30" t="n">
        <v>615</v>
      </c>
      <c r="X111" s="30" t="n">
        <v>115</v>
      </c>
      <c r="Y111" s="31" t="n">
        <f aca="false">M111+O111+Q111+S111+U111</f>
        <v>2072.45</v>
      </c>
      <c r="Z111" s="32" t="n">
        <f aca="false">ROUND(Y111,2)</f>
        <v>2072.45</v>
      </c>
    </row>
    <row r="112" customFormat="false" ht="25.5" hidden="false" customHeight="true" outlineLevel="0" collapsed="false">
      <c r="A112" s="34" t="n">
        <v>110</v>
      </c>
      <c r="B112" s="48" t="s">
        <v>622</v>
      </c>
      <c r="C112" s="48" t="s">
        <v>390</v>
      </c>
      <c r="D112" s="49" t="s">
        <v>623</v>
      </c>
      <c r="E112" s="48" t="s">
        <v>373</v>
      </c>
      <c r="F112" s="13" t="s">
        <v>28</v>
      </c>
      <c r="G112" s="13" t="n">
        <v>4</v>
      </c>
      <c r="H112" s="13" t="n">
        <v>1</v>
      </c>
      <c r="I112" s="13" t="n">
        <v>4</v>
      </c>
      <c r="J112" s="13" t="n">
        <v>6</v>
      </c>
      <c r="K112" s="44" t="n">
        <f aca="false">SUM(F112:J112)</f>
        <v>15</v>
      </c>
      <c r="L112" s="28" t="n">
        <v>987.12</v>
      </c>
      <c r="M112" s="29" t="n">
        <f aca="false">L112+35.33</f>
        <v>1022.45</v>
      </c>
      <c r="N112" s="50" t="s">
        <v>28</v>
      </c>
      <c r="O112" s="29"/>
      <c r="P112" s="50" t="s">
        <v>28</v>
      </c>
      <c r="Q112" s="29"/>
      <c r="R112" s="13" t="s">
        <v>28</v>
      </c>
      <c r="S112" s="29"/>
      <c r="T112" s="13" t="s">
        <v>29</v>
      </c>
      <c r="U112" s="29" t="n">
        <v>300</v>
      </c>
      <c r="V112" s="30" t="n">
        <v>2</v>
      </c>
      <c r="W112" s="30" t="n">
        <v>601</v>
      </c>
      <c r="X112" s="30" t="n">
        <v>82</v>
      </c>
      <c r="Y112" s="31" t="n">
        <f aca="false">M112+O112+Q112+S112+U112</f>
        <v>1322.45</v>
      </c>
      <c r="Z112" s="32" t="n">
        <f aca="false">ROUND(Y112,2)</f>
        <v>1322.45</v>
      </c>
    </row>
    <row r="113" customFormat="false" ht="25.5" hidden="false" customHeight="true" outlineLevel="0" collapsed="false">
      <c r="A113" s="34" t="n">
        <v>111</v>
      </c>
      <c r="B113" s="48" t="s">
        <v>624</v>
      </c>
      <c r="C113" s="48" t="s">
        <v>390</v>
      </c>
      <c r="D113" s="49" t="s">
        <v>625</v>
      </c>
      <c r="E113" s="48" t="s">
        <v>626</v>
      </c>
      <c r="F113" s="13" t="n">
        <v>1</v>
      </c>
      <c r="G113" s="13" t="n">
        <v>4</v>
      </c>
      <c r="H113" s="13" t="n">
        <v>1</v>
      </c>
      <c r="I113" s="13" t="n">
        <v>6</v>
      </c>
      <c r="J113" s="13" t="n">
        <v>12</v>
      </c>
      <c r="K113" s="44" t="n">
        <f aca="false">SUM(F113:J113)</f>
        <v>24</v>
      </c>
      <c r="L113" s="28" t="n">
        <v>1037.12</v>
      </c>
      <c r="M113" s="29" t="n">
        <f aca="false">L113+35.33</f>
        <v>1072.45</v>
      </c>
      <c r="N113" s="50" t="s">
        <v>29</v>
      </c>
      <c r="O113" s="29" t="n">
        <v>200</v>
      </c>
      <c r="P113" s="50" t="s">
        <v>29</v>
      </c>
      <c r="Q113" s="29" t="n">
        <v>300</v>
      </c>
      <c r="R113" s="13" t="s">
        <v>29</v>
      </c>
      <c r="S113" s="29" t="n">
        <v>200</v>
      </c>
      <c r="T113" s="13" t="s">
        <v>29</v>
      </c>
      <c r="U113" s="29" t="n">
        <v>300</v>
      </c>
      <c r="V113" s="30" t="n">
        <v>4</v>
      </c>
      <c r="W113" s="30" t="n">
        <v>386</v>
      </c>
      <c r="X113" s="30" t="n">
        <v>56</v>
      </c>
      <c r="Y113" s="31" t="n">
        <f aca="false">M113+O113+Q113+S113+U113</f>
        <v>2072.45</v>
      </c>
      <c r="Z113" s="32" t="n">
        <f aca="false">ROUND(Y113,2)</f>
        <v>2072.45</v>
      </c>
    </row>
    <row r="114" customFormat="false" ht="25.5" hidden="false" customHeight="true" outlineLevel="0" collapsed="false">
      <c r="A114" s="34" t="n">
        <v>112</v>
      </c>
      <c r="B114" s="48" t="s">
        <v>627</v>
      </c>
      <c r="C114" s="48" t="s">
        <v>390</v>
      </c>
      <c r="D114" s="49" t="s">
        <v>628</v>
      </c>
      <c r="E114" s="48" t="s">
        <v>375</v>
      </c>
      <c r="F114" s="13" t="n">
        <v>1</v>
      </c>
      <c r="G114" s="13" t="n">
        <v>2</v>
      </c>
      <c r="H114" s="13" t="n">
        <v>1</v>
      </c>
      <c r="I114" s="13" t="n">
        <v>2</v>
      </c>
      <c r="J114" s="13" t="n">
        <v>4</v>
      </c>
      <c r="K114" s="44" t="n">
        <f aca="false">SUM(F114:J114)</f>
        <v>10</v>
      </c>
      <c r="L114" s="28" t="n">
        <v>987.12</v>
      </c>
      <c r="M114" s="29" t="n">
        <f aca="false">L114+35.33</f>
        <v>1022.45</v>
      </c>
      <c r="N114" s="50" t="s">
        <v>29</v>
      </c>
      <c r="O114" s="29" t="n">
        <v>200</v>
      </c>
      <c r="P114" s="50" t="s">
        <v>29</v>
      </c>
      <c r="Q114" s="29" t="n">
        <v>300</v>
      </c>
      <c r="R114" s="13" t="s">
        <v>29</v>
      </c>
      <c r="S114" s="29" t="n">
        <v>200</v>
      </c>
      <c r="T114" s="13" t="s">
        <v>29</v>
      </c>
      <c r="U114" s="29" t="n">
        <v>300</v>
      </c>
      <c r="V114" s="30" t="n">
        <v>2</v>
      </c>
      <c r="W114" s="30" t="n">
        <v>403</v>
      </c>
      <c r="X114" s="30" t="n">
        <v>59</v>
      </c>
      <c r="Y114" s="31" t="n">
        <f aca="false">M114+O114+Q114+S114+U114</f>
        <v>2022.45</v>
      </c>
      <c r="Z114" s="32" t="n">
        <f aca="false">ROUND(Y114,2)</f>
        <v>2022.45</v>
      </c>
    </row>
    <row r="115" customFormat="false" ht="25.5" hidden="false" customHeight="true" outlineLevel="0" collapsed="false">
      <c r="A115" s="34" t="n">
        <v>113</v>
      </c>
      <c r="B115" s="48" t="s">
        <v>629</v>
      </c>
      <c r="C115" s="48" t="s">
        <v>390</v>
      </c>
      <c r="D115" s="49" t="s">
        <v>630</v>
      </c>
      <c r="E115" s="48" t="s">
        <v>378</v>
      </c>
      <c r="F115" s="13" t="n">
        <v>1</v>
      </c>
      <c r="G115" s="13" t="n">
        <v>5</v>
      </c>
      <c r="H115" s="13" t="n">
        <v>1</v>
      </c>
      <c r="I115" s="13" t="n">
        <v>6</v>
      </c>
      <c r="J115" s="13" t="n">
        <v>9</v>
      </c>
      <c r="K115" s="44" t="n">
        <f aca="false">SUM(F115:J115)</f>
        <v>22</v>
      </c>
      <c r="L115" s="28" t="n">
        <v>1037.12</v>
      </c>
      <c r="M115" s="29" t="n">
        <f aca="false">L115+35.33</f>
        <v>1072.45</v>
      </c>
      <c r="N115" s="50" t="s">
        <v>29</v>
      </c>
      <c r="O115" s="29" t="n">
        <v>200</v>
      </c>
      <c r="P115" s="50" t="s">
        <v>29</v>
      </c>
      <c r="Q115" s="29" t="n">
        <v>300</v>
      </c>
      <c r="R115" s="13" t="s">
        <v>29</v>
      </c>
      <c r="S115" s="29" t="n">
        <v>200</v>
      </c>
      <c r="T115" s="13" t="s">
        <v>29</v>
      </c>
      <c r="U115" s="29" t="n">
        <v>300</v>
      </c>
      <c r="V115" s="30" t="n">
        <v>3</v>
      </c>
      <c r="W115" s="30" t="n">
        <v>755</v>
      </c>
      <c r="X115" s="30" t="n">
        <v>95</v>
      </c>
      <c r="Y115" s="31" t="n">
        <f aca="false">M115+O115+Q115+S115+U115</f>
        <v>2072.45</v>
      </c>
      <c r="Z115" s="32" t="n">
        <f aca="false">ROUND(Y115,2)</f>
        <v>2072.45</v>
      </c>
    </row>
    <row r="116" customFormat="false" ht="25.5" hidden="false" customHeight="true" outlineLevel="0" collapsed="false">
      <c r="A116" s="34" t="n">
        <v>114</v>
      </c>
      <c r="B116" s="48" t="s">
        <v>631</v>
      </c>
      <c r="C116" s="48" t="s">
        <v>390</v>
      </c>
      <c r="D116" s="49" t="s">
        <v>632</v>
      </c>
      <c r="E116" s="48" t="s">
        <v>633</v>
      </c>
      <c r="F116" s="13" t="n">
        <v>1</v>
      </c>
      <c r="G116" s="13" t="n">
        <v>1</v>
      </c>
      <c r="H116" s="13" t="n">
        <v>1</v>
      </c>
      <c r="I116" s="13" t="n">
        <v>2</v>
      </c>
      <c r="J116" s="13"/>
      <c r="K116" s="44" t="n">
        <f aca="false">SUM(F116:J116)</f>
        <v>5</v>
      </c>
      <c r="L116" s="28" t="n">
        <v>987.12</v>
      </c>
      <c r="M116" s="29" t="n">
        <f aca="false">L116+35.33</f>
        <v>1022.45</v>
      </c>
      <c r="N116" s="50" t="s">
        <v>28</v>
      </c>
      <c r="O116" s="29"/>
      <c r="P116" s="50"/>
      <c r="Q116" s="29"/>
      <c r="R116" s="13" t="s">
        <v>29</v>
      </c>
      <c r="S116" s="29" t="n">
        <v>200</v>
      </c>
      <c r="T116" s="13" t="s">
        <v>29</v>
      </c>
      <c r="U116" s="29" t="n">
        <v>300</v>
      </c>
      <c r="V116" s="30" t="n">
        <v>2</v>
      </c>
      <c r="W116" s="30" t="n">
        <v>517</v>
      </c>
      <c r="X116" s="30" t="n">
        <v>79</v>
      </c>
      <c r="Y116" s="31" t="n">
        <f aca="false">M116+O116+Q116+S116+U116</f>
        <v>1522.45</v>
      </c>
      <c r="Z116" s="32" t="n">
        <f aca="false">ROUND(Y116,2)</f>
        <v>1522.45</v>
      </c>
    </row>
    <row r="117" customFormat="false" ht="25.5" hidden="false" customHeight="true" outlineLevel="0" collapsed="false">
      <c r="A117" s="34" t="n">
        <v>115</v>
      </c>
      <c r="B117" s="48" t="s">
        <v>634</v>
      </c>
      <c r="C117" s="48" t="s">
        <v>390</v>
      </c>
      <c r="D117" s="49" t="s">
        <v>149</v>
      </c>
      <c r="E117" s="48" t="s">
        <v>381</v>
      </c>
      <c r="F117" s="13" t="n">
        <v>1</v>
      </c>
      <c r="G117" s="13" t="n">
        <v>3</v>
      </c>
      <c r="H117" s="13" t="n">
        <v>1</v>
      </c>
      <c r="I117" s="13" t="n">
        <v>4</v>
      </c>
      <c r="J117" s="13" t="n">
        <v>6</v>
      </c>
      <c r="K117" s="44" t="n">
        <f aca="false">SUM(F117:J117)</f>
        <v>15</v>
      </c>
      <c r="L117" s="28" t="n">
        <v>987.12</v>
      </c>
      <c r="M117" s="29" t="n">
        <f aca="false">L117+35.33</f>
        <v>1022.45</v>
      </c>
      <c r="N117" s="50" t="s">
        <v>29</v>
      </c>
      <c r="O117" s="29" t="n">
        <v>200</v>
      </c>
      <c r="P117" s="50" t="s">
        <v>29</v>
      </c>
      <c r="Q117" s="29" t="n">
        <v>300</v>
      </c>
      <c r="R117" s="13" t="s">
        <v>29</v>
      </c>
      <c r="S117" s="29" t="n">
        <v>200</v>
      </c>
      <c r="T117" s="13" t="s">
        <v>29</v>
      </c>
      <c r="U117" s="29" t="n">
        <v>300</v>
      </c>
      <c r="V117" s="30" t="n">
        <v>2</v>
      </c>
      <c r="W117" s="30" t="n">
        <v>760</v>
      </c>
      <c r="X117" s="30" t="n">
        <v>100</v>
      </c>
      <c r="Y117" s="31" t="n">
        <f aca="false">M117+O117+Q117+S117+U117</f>
        <v>2022.45</v>
      </c>
      <c r="Z117" s="32" t="n">
        <f aca="false">ROUND(Y117,2)</f>
        <v>2022.45</v>
      </c>
    </row>
    <row r="118" customFormat="false" ht="25.5" hidden="false" customHeight="true" outlineLevel="0" collapsed="false">
      <c r="A118" s="34" t="n">
        <v>116</v>
      </c>
      <c r="B118" s="48" t="s">
        <v>635</v>
      </c>
      <c r="C118" s="48" t="s">
        <v>390</v>
      </c>
      <c r="D118" s="49" t="s">
        <v>636</v>
      </c>
      <c r="E118" s="48" t="s">
        <v>381</v>
      </c>
      <c r="F118" s="13" t="s">
        <v>28</v>
      </c>
      <c r="G118" s="13" t="n">
        <v>5</v>
      </c>
      <c r="H118" s="13" t="n">
        <v>1</v>
      </c>
      <c r="I118" s="13" t="n">
        <v>6</v>
      </c>
      <c r="J118" s="13" t="n">
        <v>5</v>
      </c>
      <c r="K118" s="44" t="n">
        <f aca="false">SUM(F118:J118)</f>
        <v>17</v>
      </c>
      <c r="L118" s="28" t="n">
        <v>1037.12</v>
      </c>
      <c r="M118" s="29" t="n">
        <f aca="false">L118+35.33</f>
        <v>1072.45</v>
      </c>
      <c r="N118" s="50" t="s">
        <v>29</v>
      </c>
      <c r="O118" s="29" t="n">
        <v>200</v>
      </c>
      <c r="P118" s="50"/>
      <c r="Q118" s="29"/>
      <c r="R118" s="13" t="s">
        <v>29</v>
      </c>
      <c r="S118" s="29" t="n">
        <v>200</v>
      </c>
      <c r="T118" s="13" t="s">
        <v>29</v>
      </c>
      <c r="U118" s="29" t="n">
        <v>300</v>
      </c>
      <c r="V118" s="30" t="n">
        <v>3</v>
      </c>
      <c r="W118" s="30"/>
      <c r="X118" s="30"/>
      <c r="Y118" s="31" t="n">
        <f aca="false">M118+O118+Q118+S118+U118</f>
        <v>1772.45</v>
      </c>
      <c r="Z118" s="32" t="n">
        <f aca="false">ROUND(Y118,2)</f>
        <v>1772.45</v>
      </c>
    </row>
    <row r="119" customFormat="false" ht="25.5" hidden="false" customHeight="true" outlineLevel="0" collapsed="false">
      <c r="A119" s="34" t="n">
        <v>117</v>
      </c>
      <c r="B119" s="48" t="s">
        <v>637</v>
      </c>
      <c r="C119" s="48" t="s">
        <v>390</v>
      </c>
      <c r="D119" s="49" t="s">
        <v>638</v>
      </c>
      <c r="E119" s="48" t="s">
        <v>381</v>
      </c>
      <c r="F119" s="13"/>
      <c r="G119" s="13"/>
      <c r="H119" s="13"/>
      <c r="I119" s="13"/>
      <c r="J119" s="13"/>
      <c r="K119" s="44" t="n">
        <f aca="false">SUM(F119:J119)</f>
        <v>0</v>
      </c>
      <c r="L119" s="28" t="n">
        <v>887.12</v>
      </c>
      <c r="M119" s="29" t="n">
        <f aca="false">L119+35.33</f>
        <v>922.45</v>
      </c>
      <c r="N119" s="50"/>
      <c r="O119" s="29"/>
      <c r="P119" s="50"/>
      <c r="Q119" s="29"/>
      <c r="R119" s="13"/>
      <c r="S119" s="29"/>
      <c r="T119" s="13"/>
      <c r="U119" s="29"/>
      <c r="V119" s="30"/>
      <c r="W119" s="30"/>
      <c r="X119" s="30"/>
      <c r="Y119" s="31" t="n">
        <f aca="false">M119+O119+Q119+S119+U119</f>
        <v>922.45</v>
      </c>
      <c r="Z119" s="32" t="n">
        <f aca="false">ROUND(Y119,2)</f>
        <v>922.45</v>
      </c>
    </row>
    <row r="120" customFormat="false" ht="25.5" hidden="false" customHeight="true" outlineLevel="0" collapsed="false">
      <c r="J120" s="0" t="s">
        <v>383</v>
      </c>
      <c r="L120" s="28"/>
      <c r="M120" s="29" t="n">
        <f aca="false">SUM(M3:M119)</f>
        <v>124126.65</v>
      </c>
      <c r="N120" s="51"/>
      <c r="O120" s="29" t="n">
        <f aca="false">SUM(O3:O119)</f>
        <v>18000</v>
      </c>
      <c r="P120" s="51"/>
      <c r="Q120" s="29" t="n">
        <f aca="false">SUM(Q3:Q119)</f>
        <v>8100</v>
      </c>
      <c r="R120" s="29"/>
      <c r="S120" s="29" t="n">
        <f aca="false">SUM(S3:S119)</f>
        <v>18200</v>
      </c>
      <c r="T120" s="29"/>
      <c r="U120" s="29" t="n">
        <f aca="false">SUM(U3:U119)</f>
        <v>25800</v>
      </c>
      <c r="Z120" s="35" t="n">
        <f aca="false">SUM(Z3:Z119)</f>
        <v>194226.65</v>
      </c>
    </row>
    <row r="122" customFormat="false" ht="25.5" hidden="false" customHeight="true" outlineLevel="0" collapsed="false">
      <c r="R122" s="38" t="s">
        <v>384</v>
      </c>
      <c r="S122" s="38"/>
      <c r="T122" s="38"/>
    </row>
    <row r="123" customFormat="false" ht="25.5" hidden="false" customHeight="true" outlineLevel="0" collapsed="false">
      <c r="R123" s="38" t="s">
        <v>385</v>
      </c>
      <c r="S123" s="38"/>
      <c r="T123" s="38"/>
    </row>
  </sheetData>
  <mergeCells count="5">
    <mergeCell ref="F1:O1"/>
    <mergeCell ref="P1:U1"/>
    <mergeCell ref="V1:X1"/>
    <mergeCell ref="R122:T122"/>
    <mergeCell ref="R123:T123"/>
  </mergeCells>
  <printOptions headings="false" gridLines="true" gridLinesSet="true" horizontalCentered="true" verticalCentered="false"/>
  <pageMargins left="0" right="0" top="1.37847222222222" bottom="0.59027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e nelle Scuole'</oddHeader>
    <oddFooter>&amp;L&amp;8AR/Direzione Generale/UPS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H144" colorId="64" zoomScale="75" zoomScaleNormal="75" zoomScalePageLayoutView="100" workbookViewId="0">
      <selection pane="topLeft" activeCell="M144" activeCellId="0" sqref="M144 M14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3" width="16.84"/>
    <col collapsed="false" customWidth="true" hidden="false" outlineLevel="0" max="3" min="3" style="54" width="10.56"/>
    <col collapsed="false" customWidth="true" hidden="false" outlineLevel="0" max="4" min="4" style="54" width="20.28"/>
    <col collapsed="false" customWidth="true" hidden="false" outlineLevel="0" max="5" min="5" style="54" width="15.13"/>
    <col collapsed="false" customWidth="true" hidden="false" outlineLevel="0" max="8" min="6" style="55" width="4.56"/>
    <col collapsed="false" customWidth="true" hidden="false" outlineLevel="0" max="9" min="9" style="55" width="4.99"/>
    <col collapsed="false" customWidth="true" hidden="false" outlineLevel="0" max="10" min="10" style="55" width="4.56"/>
    <col collapsed="false" customWidth="true" hidden="true" outlineLevel="0" max="11" min="11" style="56" width="9.7"/>
    <col collapsed="false" customWidth="true" hidden="true" outlineLevel="0" max="12" min="12" style="57" width="11.42"/>
    <col collapsed="false" customWidth="true" hidden="false" outlineLevel="0" max="13" min="13" style="58" width="10.99"/>
    <col collapsed="false" customWidth="true" hidden="false" outlineLevel="0" max="14" min="14" style="59" width="4.14"/>
    <col collapsed="false" customWidth="true" hidden="false" outlineLevel="0" max="15" min="15" style="58" width="9.7"/>
    <col collapsed="false" customWidth="true" hidden="false" outlineLevel="0" max="16" min="16" style="59" width="4.41"/>
    <col collapsed="false" customWidth="true" hidden="false" outlineLevel="0" max="17" min="17" style="58" width="9.7"/>
    <col collapsed="false" customWidth="true" hidden="false" outlineLevel="0" max="18" min="18" style="59" width="9.7"/>
    <col collapsed="false" customWidth="true" hidden="false" outlineLevel="0" max="19" min="19" style="58" width="9.7"/>
    <col collapsed="false" customWidth="true" hidden="false" outlineLevel="0" max="20" min="20" style="59" width="10.71"/>
    <col collapsed="false" customWidth="true" hidden="true" outlineLevel="0" max="21" min="21" style="57" width="9.7"/>
    <col collapsed="false" customWidth="true" hidden="true" outlineLevel="0" max="24" min="22" style="55" width="9.7"/>
    <col collapsed="false" customWidth="true" hidden="true" outlineLevel="0" max="25" min="25" style="60" width="9.06"/>
    <col collapsed="false" customWidth="true" hidden="false" outlineLevel="0" max="26" min="26" style="61" width="13.28"/>
    <col collapsed="false" customWidth="false" hidden="false" outlineLevel="0" max="257" min="27" style="60" width="9.14"/>
  </cols>
  <sheetData>
    <row r="1" customFormat="false" ht="27.75" hidden="false" customHeight="true" outlineLevel="0" collapsed="false">
      <c r="A1" s="62" t="s">
        <v>0</v>
      </c>
      <c r="B1" s="62" t="s">
        <v>1</v>
      </c>
      <c r="C1" s="62" t="s">
        <v>2</v>
      </c>
      <c r="D1" s="62" t="s">
        <v>3</v>
      </c>
      <c r="E1" s="62" t="s">
        <v>4</v>
      </c>
      <c r="F1" s="63" t="s">
        <v>5</v>
      </c>
      <c r="G1" s="63"/>
      <c r="H1" s="63"/>
      <c r="I1" s="63"/>
      <c r="J1" s="63"/>
      <c r="K1" s="63"/>
      <c r="L1" s="63"/>
      <c r="M1" s="63"/>
      <c r="N1" s="63"/>
      <c r="O1" s="63"/>
      <c r="P1" s="63" t="s">
        <v>6</v>
      </c>
      <c r="Q1" s="63"/>
      <c r="R1" s="63"/>
      <c r="S1" s="63"/>
      <c r="T1" s="63"/>
      <c r="U1" s="63"/>
      <c r="V1" s="64" t="s">
        <v>7</v>
      </c>
      <c r="W1" s="64"/>
      <c r="X1" s="64"/>
      <c r="Y1" s="65"/>
      <c r="Z1" s="66"/>
    </row>
    <row r="2" customFormat="false" ht="141.75" hidden="false" customHeight="true" outlineLevel="0" collapsed="false">
      <c r="A2" s="67"/>
      <c r="B2" s="68"/>
      <c r="C2" s="68"/>
      <c r="D2" s="68"/>
      <c r="E2" s="69"/>
      <c r="F2" s="70" t="s">
        <v>8</v>
      </c>
      <c r="G2" s="70" t="s">
        <v>639</v>
      </c>
      <c r="H2" s="70" t="s">
        <v>10</v>
      </c>
      <c r="I2" s="70" t="s">
        <v>640</v>
      </c>
      <c r="J2" s="70" t="s">
        <v>641</v>
      </c>
      <c r="K2" s="71" t="s">
        <v>13</v>
      </c>
      <c r="L2" s="72" t="s">
        <v>13</v>
      </c>
      <c r="M2" s="73" t="s">
        <v>14</v>
      </c>
      <c r="N2" s="71" t="s">
        <v>15</v>
      </c>
      <c r="O2" s="73" t="s">
        <v>14</v>
      </c>
      <c r="P2" s="71" t="s">
        <v>16</v>
      </c>
      <c r="Q2" s="73" t="s">
        <v>14</v>
      </c>
      <c r="R2" s="71" t="s">
        <v>17</v>
      </c>
      <c r="S2" s="73" t="s">
        <v>14</v>
      </c>
      <c r="T2" s="71" t="s">
        <v>18</v>
      </c>
      <c r="U2" s="72" t="s">
        <v>14</v>
      </c>
      <c r="V2" s="72" t="s">
        <v>19</v>
      </c>
      <c r="W2" s="72" t="s">
        <v>20</v>
      </c>
      <c r="X2" s="72" t="s">
        <v>21</v>
      </c>
      <c r="Y2" s="72" t="s">
        <v>22</v>
      </c>
      <c r="Z2" s="74" t="s">
        <v>23</v>
      </c>
    </row>
    <row r="3" customFormat="false" ht="24.75" hidden="false" customHeight="true" outlineLevel="0" collapsed="false">
      <c r="A3" s="75" t="n">
        <v>1</v>
      </c>
      <c r="B3" s="76" t="s">
        <v>642</v>
      </c>
      <c r="C3" s="24" t="s">
        <v>643</v>
      </c>
      <c r="D3" s="24" t="s">
        <v>644</v>
      </c>
      <c r="E3" s="24" t="s">
        <v>27</v>
      </c>
      <c r="F3" s="77" t="s">
        <v>28</v>
      </c>
      <c r="G3" s="77" t="n">
        <v>6</v>
      </c>
      <c r="H3" s="77" t="n">
        <v>1</v>
      </c>
      <c r="I3" s="77" t="n">
        <v>6</v>
      </c>
      <c r="J3" s="77" t="n">
        <v>6</v>
      </c>
      <c r="K3" s="78" t="n">
        <f aca="false">SUM(F3:J3)</f>
        <v>19</v>
      </c>
      <c r="L3" s="79" t="n">
        <v>1037.12</v>
      </c>
      <c r="M3" s="80" t="n">
        <f aca="false">L3+35.33</f>
        <v>1072.45</v>
      </c>
      <c r="N3" s="81" t="s">
        <v>29</v>
      </c>
      <c r="O3" s="80" t="n">
        <v>200</v>
      </c>
      <c r="P3" s="81" t="s">
        <v>29</v>
      </c>
      <c r="Q3" s="80" t="n">
        <v>300</v>
      </c>
      <c r="R3" s="81" t="s">
        <v>29</v>
      </c>
      <c r="S3" s="80" t="n">
        <v>200</v>
      </c>
      <c r="T3" s="81" t="s">
        <v>28</v>
      </c>
      <c r="U3" s="79"/>
      <c r="V3" s="77" t="n">
        <v>2</v>
      </c>
      <c r="W3" s="77" t="n">
        <v>532</v>
      </c>
      <c r="X3" s="77" t="n">
        <v>67</v>
      </c>
      <c r="Y3" s="82" t="n">
        <f aca="false">M3+O3+Q3+S3+U3</f>
        <v>1772.45</v>
      </c>
      <c r="Z3" s="83" t="n">
        <f aca="false">ROUND(Y3,2)</f>
        <v>1772.45</v>
      </c>
    </row>
    <row r="4" customFormat="false" ht="24.75" hidden="false" customHeight="true" outlineLevel="0" collapsed="false">
      <c r="A4" s="75" t="n">
        <v>2</v>
      </c>
      <c r="B4" s="76" t="s">
        <v>645</v>
      </c>
      <c r="C4" s="24" t="s">
        <v>643</v>
      </c>
      <c r="D4" s="26" t="s">
        <v>646</v>
      </c>
      <c r="E4" s="24" t="s">
        <v>27</v>
      </c>
      <c r="F4" s="77" t="n">
        <v>1</v>
      </c>
      <c r="G4" s="77" t="n">
        <v>3</v>
      </c>
      <c r="H4" s="77" t="n">
        <v>1</v>
      </c>
      <c r="I4" s="77" t="n">
        <v>2</v>
      </c>
      <c r="J4" s="77" t="n">
        <v>3</v>
      </c>
      <c r="K4" s="78" t="n">
        <f aca="false">SUM(F4:J4)</f>
        <v>10</v>
      </c>
      <c r="L4" s="79" t="n">
        <v>987.12</v>
      </c>
      <c r="M4" s="80" t="n">
        <f aca="false">L4+35.33</f>
        <v>1022.45</v>
      </c>
      <c r="N4" s="81" t="s">
        <v>29</v>
      </c>
      <c r="O4" s="80" t="n">
        <v>200</v>
      </c>
      <c r="P4" s="81" t="s">
        <v>29</v>
      </c>
      <c r="Q4" s="80" t="n">
        <v>300</v>
      </c>
      <c r="R4" s="81" t="s">
        <v>29</v>
      </c>
      <c r="S4" s="80" t="n">
        <v>200</v>
      </c>
      <c r="T4" s="81" t="s">
        <v>29</v>
      </c>
      <c r="U4" s="80" t="n">
        <v>300</v>
      </c>
      <c r="V4" s="77" t="n">
        <v>1</v>
      </c>
      <c r="W4" s="77" t="n">
        <v>642</v>
      </c>
      <c r="X4" s="77" t="n">
        <v>83</v>
      </c>
      <c r="Y4" s="82" t="n">
        <f aca="false">M4+O4+Q4+S4+U4</f>
        <v>2022.45</v>
      </c>
      <c r="Z4" s="83" t="n">
        <f aca="false">ROUND(Y4,2)</f>
        <v>2022.45</v>
      </c>
    </row>
    <row r="5" customFormat="false" ht="24.75" hidden="false" customHeight="true" outlineLevel="0" collapsed="false">
      <c r="A5" s="75" t="n">
        <v>3</v>
      </c>
      <c r="B5" s="76" t="s">
        <v>647</v>
      </c>
      <c r="C5" s="24" t="s">
        <v>643</v>
      </c>
      <c r="D5" s="26" t="s">
        <v>648</v>
      </c>
      <c r="E5" s="24" t="s">
        <v>27</v>
      </c>
      <c r="F5" s="77" t="s">
        <v>28</v>
      </c>
      <c r="G5" s="77" t="s">
        <v>28</v>
      </c>
      <c r="H5" s="77" t="s">
        <v>28</v>
      </c>
      <c r="I5" s="77" t="s">
        <v>28</v>
      </c>
      <c r="J5" s="77" t="s">
        <v>28</v>
      </c>
      <c r="K5" s="78" t="n">
        <f aca="false">SUM(F5:J5)</f>
        <v>0</v>
      </c>
      <c r="L5" s="79" t="n">
        <v>887.12</v>
      </c>
      <c r="M5" s="80" t="n">
        <f aca="false">L5+35.33</f>
        <v>922.45</v>
      </c>
      <c r="N5" s="81" t="s">
        <v>29</v>
      </c>
      <c r="O5" s="80" t="n">
        <v>200</v>
      </c>
      <c r="P5" s="81" t="s">
        <v>29</v>
      </c>
      <c r="Q5" s="80" t="n">
        <v>300</v>
      </c>
      <c r="R5" s="81" t="s">
        <v>29</v>
      </c>
      <c r="S5" s="80" t="n">
        <v>200</v>
      </c>
      <c r="T5" s="81" t="s">
        <v>29</v>
      </c>
      <c r="U5" s="80" t="n">
        <v>300</v>
      </c>
      <c r="V5" s="77" t="n">
        <v>2</v>
      </c>
      <c r="W5" s="77" t="n">
        <v>640</v>
      </c>
      <c r="X5" s="77" t="n">
        <v>86</v>
      </c>
      <c r="Y5" s="82" t="n">
        <f aca="false">M5+O5+Q5+S5+U5</f>
        <v>1922.45</v>
      </c>
      <c r="Z5" s="83" t="n">
        <f aca="false">ROUND(Y5,2)</f>
        <v>1922.45</v>
      </c>
    </row>
    <row r="6" customFormat="false" ht="24.75" hidden="false" customHeight="true" outlineLevel="0" collapsed="false">
      <c r="A6" s="75" t="n">
        <v>4</v>
      </c>
      <c r="B6" s="76" t="s">
        <v>649</v>
      </c>
      <c r="C6" s="24" t="s">
        <v>643</v>
      </c>
      <c r="D6" s="24" t="s">
        <v>650</v>
      </c>
      <c r="E6" s="24" t="s">
        <v>27</v>
      </c>
      <c r="F6" s="77" t="n">
        <v>1</v>
      </c>
      <c r="G6" s="77" t="n">
        <v>2</v>
      </c>
      <c r="H6" s="77" t="n">
        <v>1</v>
      </c>
      <c r="I6" s="77" t="n">
        <v>6</v>
      </c>
      <c r="J6" s="77" t="n">
        <v>2</v>
      </c>
      <c r="K6" s="78" t="n">
        <f aca="false">SUM(F6:J6)</f>
        <v>12</v>
      </c>
      <c r="L6" s="79" t="n">
        <v>987.12</v>
      </c>
      <c r="M6" s="80" t="n">
        <f aca="false">L6+35.33</f>
        <v>1022.45</v>
      </c>
      <c r="N6" s="81" t="s">
        <v>29</v>
      </c>
      <c r="O6" s="80" t="n">
        <v>200</v>
      </c>
      <c r="P6" s="81" t="s">
        <v>28</v>
      </c>
      <c r="Q6" s="80"/>
      <c r="R6" s="81" t="s">
        <v>29</v>
      </c>
      <c r="S6" s="80" t="n">
        <v>200</v>
      </c>
      <c r="T6" s="81" t="s">
        <v>29</v>
      </c>
      <c r="U6" s="80" t="n">
        <v>300</v>
      </c>
      <c r="V6" s="77" t="n">
        <v>2</v>
      </c>
      <c r="W6" s="77" t="n">
        <v>495</v>
      </c>
      <c r="X6" s="77" t="n">
        <v>90</v>
      </c>
      <c r="Y6" s="82" t="n">
        <f aca="false">M6+O6+Q6+S6+U6</f>
        <v>1722.45</v>
      </c>
      <c r="Z6" s="83" t="n">
        <f aca="false">ROUND(Y6,2)</f>
        <v>1722.45</v>
      </c>
    </row>
    <row r="7" customFormat="false" ht="24.75" hidden="false" customHeight="true" outlineLevel="0" collapsed="false">
      <c r="A7" s="75" t="n">
        <v>5</v>
      </c>
      <c r="B7" s="76" t="s">
        <v>651</v>
      </c>
      <c r="C7" s="24" t="s">
        <v>643</v>
      </c>
      <c r="D7" s="24" t="s">
        <v>652</v>
      </c>
      <c r="E7" s="24" t="s">
        <v>27</v>
      </c>
      <c r="F7" s="77" t="n">
        <v>1</v>
      </c>
      <c r="G7" s="77" t="n">
        <v>5</v>
      </c>
      <c r="H7" s="77" t="n">
        <v>1</v>
      </c>
      <c r="I7" s="77" t="n">
        <v>1</v>
      </c>
      <c r="J7" s="77" t="n">
        <v>3</v>
      </c>
      <c r="K7" s="78" t="n">
        <f aca="false">SUM(F7:J7)</f>
        <v>11</v>
      </c>
      <c r="L7" s="79" t="n">
        <v>987.12</v>
      </c>
      <c r="M7" s="80" t="n">
        <f aca="false">L7+35.33</f>
        <v>1022.45</v>
      </c>
      <c r="N7" s="81" t="s">
        <v>29</v>
      </c>
      <c r="O7" s="80" t="n">
        <v>200</v>
      </c>
      <c r="P7" s="81" t="s">
        <v>28</v>
      </c>
      <c r="Q7" s="80"/>
      <c r="R7" s="81" t="s">
        <v>29</v>
      </c>
      <c r="S7" s="80" t="n">
        <v>200</v>
      </c>
      <c r="T7" s="81" t="s">
        <v>28</v>
      </c>
      <c r="U7" s="79"/>
      <c r="V7" s="77" t="n">
        <v>1</v>
      </c>
      <c r="W7" s="77" t="n">
        <v>678</v>
      </c>
      <c r="X7" s="77" t="n">
        <v>90</v>
      </c>
      <c r="Y7" s="82" t="n">
        <f aca="false">M7+O7+Q7+S7+U7</f>
        <v>1422.45</v>
      </c>
      <c r="Z7" s="83" t="n">
        <f aca="false">ROUND(Y7,2)</f>
        <v>1422.45</v>
      </c>
    </row>
    <row r="8" customFormat="false" ht="24.75" hidden="false" customHeight="true" outlineLevel="0" collapsed="false">
      <c r="A8" s="75" t="n">
        <v>6</v>
      </c>
      <c r="B8" s="76" t="s">
        <v>653</v>
      </c>
      <c r="C8" s="24" t="s">
        <v>643</v>
      </c>
      <c r="D8" s="24" t="s">
        <v>654</v>
      </c>
      <c r="E8" s="24" t="s">
        <v>27</v>
      </c>
      <c r="F8" s="77" t="n">
        <v>1</v>
      </c>
      <c r="G8" s="77" t="n">
        <v>9</v>
      </c>
      <c r="H8" s="77" t="n">
        <v>1</v>
      </c>
      <c r="I8" s="77" t="n">
        <v>5</v>
      </c>
      <c r="J8" s="77" t="n">
        <v>12</v>
      </c>
      <c r="K8" s="78" t="n">
        <f aca="false">SUM(F8:J8)</f>
        <v>28</v>
      </c>
      <c r="L8" s="79" t="n">
        <v>1137.12</v>
      </c>
      <c r="M8" s="80" t="n">
        <f aca="false">L8+35.33</f>
        <v>1172.45</v>
      </c>
      <c r="N8" s="81" t="s">
        <v>29</v>
      </c>
      <c r="O8" s="80" t="n">
        <v>200</v>
      </c>
      <c r="P8" s="81" t="s">
        <v>29</v>
      </c>
      <c r="Q8" s="80" t="n">
        <v>300</v>
      </c>
      <c r="R8" s="81" t="s">
        <v>29</v>
      </c>
      <c r="S8" s="80" t="n">
        <v>200</v>
      </c>
      <c r="T8" s="81" t="s">
        <v>29</v>
      </c>
      <c r="U8" s="80" t="n">
        <v>300</v>
      </c>
      <c r="V8" s="77" t="n">
        <v>1</v>
      </c>
      <c r="W8" s="77" t="n">
        <v>527</v>
      </c>
      <c r="X8" s="77" t="n">
        <v>67</v>
      </c>
      <c r="Y8" s="82" t="n">
        <f aca="false">M8+O8+Q8+S8+U8</f>
        <v>2172.45</v>
      </c>
      <c r="Z8" s="83" t="n">
        <f aca="false">ROUND(Y8,2)</f>
        <v>2172.45</v>
      </c>
    </row>
    <row r="9" customFormat="false" ht="24.75" hidden="false" customHeight="true" outlineLevel="0" collapsed="false">
      <c r="A9" s="75" t="n">
        <v>7</v>
      </c>
      <c r="B9" s="76" t="s">
        <v>655</v>
      </c>
      <c r="C9" s="24" t="s">
        <v>643</v>
      </c>
      <c r="D9" s="26" t="s">
        <v>656</v>
      </c>
      <c r="E9" s="24" t="s">
        <v>27</v>
      </c>
      <c r="F9" s="77" t="s">
        <v>28</v>
      </c>
      <c r="G9" s="77" t="n">
        <v>2</v>
      </c>
      <c r="H9" s="77"/>
      <c r="I9" s="77" t="n">
        <v>1</v>
      </c>
      <c r="J9" s="77"/>
      <c r="K9" s="78" t="n">
        <f aca="false">SUM(F9:J9)</f>
        <v>3</v>
      </c>
      <c r="L9" s="79" t="n">
        <v>987.12</v>
      </c>
      <c r="M9" s="80" t="n">
        <f aca="false">L9+35.33</f>
        <v>1022.45</v>
      </c>
      <c r="N9" s="81" t="s">
        <v>28</v>
      </c>
      <c r="O9" s="80"/>
      <c r="P9" s="81" t="s">
        <v>28</v>
      </c>
      <c r="Q9" s="80"/>
      <c r="R9" s="81" t="s">
        <v>29</v>
      </c>
      <c r="S9" s="80" t="n">
        <v>200</v>
      </c>
      <c r="T9" s="81" t="s">
        <v>29</v>
      </c>
      <c r="U9" s="80" t="n">
        <v>300</v>
      </c>
      <c r="V9" s="77" t="n">
        <v>1</v>
      </c>
      <c r="W9" s="77" t="n">
        <v>450</v>
      </c>
      <c r="X9" s="77" t="n">
        <v>58</v>
      </c>
      <c r="Y9" s="82" t="n">
        <f aca="false">M9+O9+Q9+S9+U9</f>
        <v>1522.45</v>
      </c>
      <c r="Z9" s="83" t="n">
        <f aca="false">ROUND(Y9,2)</f>
        <v>1522.45</v>
      </c>
    </row>
    <row r="10" customFormat="false" ht="24.75" hidden="false" customHeight="true" outlineLevel="0" collapsed="false">
      <c r="A10" s="75" t="n">
        <v>8</v>
      </c>
      <c r="B10" s="76" t="s">
        <v>657</v>
      </c>
      <c r="C10" s="24" t="s">
        <v>643</v>
      </c>
      <c r="D10" s="26" t="s">
        <v>658</v>
      </c>
      <c r="E10" s="24" t="s">
        <v>27</v>
      </c>
      <c r="F10" s="77"/>
      <c r="G10" s="77"/>
      <c r="H10" s="77"/>
      <c r="I10" s="77"/>
      <c r="J10" s="77"/>
      <c r="K10" s="78" t="n">
        <f aca="false">SUM(F10:J10)</f>
        <v>0</v>
      </c>
      <c r="L10" s="79" t="n">
        <v>887.12</v>
      </c>
      <c r="M10" s="80" t="n">
        <f aca="false">L10+35.33</f>
        <v>922.45</v>
      </c>
      <c r="N10" s="81"/>
      <c r="O10" s="80"/>
      <c r="P10" s="81"/>
      <c r="Q10" s="80"/>
      <c r="R10" s="81"/>
      <c r="S10" s="80"/>
      <c r="T10" s="81"/>
      <c r="U10" s="79"/>
      <c r="V10" s="77"/>
      <c r="W10" s="77"/>
      <c r="X10" s="77"/>
      <c r="Y10" s="82" t="n">
        <f aca="false">M10+O10+Q10+S10+U10</f>
        <v>922.45</v>
      </c>
      <c r="Z10" s="83" t="n">
        <f aca="false">ROUND(Y10,2)</f>
        <v>922.45</v>
      </c>
    </row>
    <row r="11" customFormat="false" ht="24.75" hidden="false" customHeight="true" outlineLevel="0" collapsed="false">
      <c r="A11" s="75" t="n">
        <v>9</v>
      </c>
      <c r="B11" s="76" t="s">
        <v>659</v>
      </c>
      <c r="C11" s="24" t="s">
        <v>643</v>
      </c>
      <c r="D11" s="26" t="s">
        <v>660</v>
      </c>
      <c r="E11" s="24" t="s">
        <v>27</v>
      </c>
      <c r="F11" s="77"/>
      <c r="G11" s="77"/>
      <c r="H11" s="77"/>
      <c r="I11" s="77"/>
      <c r="J11" s="77"/>
      <c r="K11" s="78" t="n">
        <f aca="false">SUM(F11:J11)</f>
        <v>0</v>
      </c>
      <c r="L11" s="79" t="n">
        <v>887.12</v>
      </c>
      <c r="M11" s="80" t="n">
        <f aca="false">L11+35.33</f>
        <v>922.45</v>
      </c>
      <c r="N11" s="81"/>
      <c r="O11" s="80"/>
      <c r="P11" s="81"/>
      <c r="Q11" s="80"/>
      <c r="R11" s="81"/>
      <c r="S11" s="80"/>
      <c r="T11" s="81"/>
      <c r="U11" s="79"/>
      <c r="V11" s="77"/>
      <c r="W11" s="77"/>
      <c r="X11" s="77"/>
      <c r="Y11" s="82" t="n">
        <f aca="false">M11+O11+Q11+S11+U11</f>
        <v>922.45</v>
      </c>
      <c r="Z11" s="83" t="n">
        <f aca="false">ROUND(Y11,2)</f>
        <v>922.45</v>
      </c>
    </row>
    <row r="12" customFormat="false" ht="24.75" hidden="false" customHeight="true" outlineLevel="0" collapsed="false">
      <c r="A12" s="75" t="n">
        <v>10</v>
      </c>
      <c r="B12" s="76" t="s">
        <v>661</v>
      </c>
      <c r="C12" s="24" t="s">
        <v>643</v>
      </c>
      <c r="D12" s="26" t="s">
        <v>662</v>
      </c>
      <c r="E12" s="24" t="s">
        <v>27</v>
      </c>
      <c r="F12" s="77" t="n">
        <v>1</v>
      </c>
      <c r="G12" s="77" t="n">
        <v>30</v>
      </c>
      <c r="H12" s="77" t="n">
        <v>5</v>
      </c>
      <c r="I12" s="77" t="n">
        <v>10</v>
      </c>
      <c r="J12" s="77" t="n">
        <v>10</v>
      </c>
      <c r="K12" s="78" t="n">
        <f aca="false">SUM(F12:J12)</f>
        <v>56</v>
      </c>
      <c r="L12" s="79" t="n">
        <v>1237.12</v>
      </c>
      <c r="M12" s="80" t="n">
        <f aca="false">L12+35.33</f>
        <v>1272.45</v>
      </c>
      <c r="N12" s="81" t="s">
        <v>78</v>
      </c>
      <c r="O12" s="80" t="n">
        <v>200</v>
      </c>
      <c r="P12" s="81" t="s">
        <v>28</v>
      </c>
      <c r="Q12" s="80"/>
      <c r="R12" s="81" t="s">
        <v>29</v>
      </c>
      <c r="S12" s="80" t="n">
        <v>200</v>
      </c>
      <c r="T12" s="81" t="s">
        <v>29</v>
      </c>
      <c r="U12" s="80" t="n">
        <v>300</v>
      </c>
      <c r="V12" s="77" t="n">
        <v>1</v>
      </c>
      <c r="W12" s="77" t="n">
        <v>886</v>
      </c>
      <c r="X12" s="77" t="n">
        <v>110</v>
      </c>
      <c r="Y12" s="82" t="n">
        <f aca="false">M12+O12+Q12+S12+U12</f>
        <v>1972.45</v>
      </c>
      <c r="Z12" s="83" t="n">
        <f aca="false">ROUND(Y12,2)</f>
        <v>1972.45</v>
      </c>
    </row>
    <row r="13" customFormat="false" ht="24.75" hidden="false" customHeight="true" outlineLevel="0" collapsed="false">
      <c r="A13" s="75" t="n">
        <v>11</v>
      </c>
      <c r="B13" s="76" t="s">
        <v>663</v>
      </c>
      <c r="C13" s="24" t="s">
        <v>643</v>
      </c>
      <c r="D13" s="24" t="s">
        <v>664</v>
      </c>
      <c r="E13" s="24" t="s">
        <v>27</v>
      </c>
      <c r="F13" s="77" t="n">
        <v>1</v>
      </c>
      <c r="G13" s="77" t="n">
        <v>1</v>
      </c>
      <c r="H13" s="77" t="n">
        <v>1</v>
      </c>
      <c r="I13" s="77" t="n">
        <v>8</v>
      </c>
      <c r="J13" s="77" t="n">
        <v>12</v>
      </c>
      <c r="K13" s="78" t="n">
        <f aca="false">SUM(F13:J13)</f>
        <v>23</v>
      </c>
      <c r="L13" s="79" t="n">
        <v>1037.12</v>
      </c>
      <c r="M13" s="80" t="n">
        <f aca="false">L13+35.33</f>
        <v>1072.45</v>
      </c>
      <c r="N13" s="81" t="s">
        <v>29</v>
      </c>
      <c r="O13" s="80" t="n">
        <v>200</v>
      </c>
      <c r="P13" s="81" t="s">
        <v>28</v>
      </c>
      <c r="Q13" s="80"/>
      <c r="R13" s="81" t="s">
        <v>29</v>
      </c>
      <c r="S13" s="80" t="n">
        <v>200</v>
      </c>
      <c r="T13" s="81" t="s">
        <v>28</v>
      </c>
      <c r="U13" s="79"/>
      <c r="V13" s="77" t="n">
        <v>2</v>
      </c>
      <c r="W13" s="77" t="n">
        <v>620</v>
      </c>
      <c r="X13" s="77" t="n">
        <v>85</v>
      </c>
      <c r="Y13" s="82" t="n">
        <f aca="false">M13+O13+Q13+S13+U13</f>
        <v>1472.45</v>
      </c>
      <c r="Z13" s="83" t="n">
        <f aca="false">ROUND(Y13,2)</f>
        <v>1472.45</v>
      </c>
    </row>
    <row r="14" customFormat="false" ht="24.75" hidden="false" customHeight="true" outlineLevel="0" collapsed="false">
      <c r="A14" s="75" t="n">
        <v>12</v>
      </c>
      <c r="B14" s="76" t="s">
        <v>665</v>
      </c>
      <c r="C14" s="24" t="s">
        <v>643</v>
      </c>
      <c r="D14" s="26" t="s">
        <v>666</v>
      </c>
      <c r="E14" s="24" t="s">
        <v>27</v>
      </c>
      <c r="F14" s="77" t="n">
        <v>1</v>
      </c>
      <c r="G14" s="77" t="n">
        <v>4</v>
      </c>
      <c r="H14" s="77"/>
      <c r="I14" s="77" t="n">
        <v>2</v>
      </c>
      <c r="J14" s="77" t="n">
        <v>4</v>
      </c>
      <c r="K14" s="78" t="n">
        <f aca="false">SUM(F14:J14)</f>
        <v>11</v>
      </c>
      <c r="L14" s="79" t="n">
        <v>987.12</v>
      </c>
      <c r="M14" s="80" t="n">
        <f aca="false">L14+35.33</f>
        <v>1022.45</v>
      </c>
      <c r="N14" s="81" t="s">
        <v>29</v>
      </c>
      <c r="O14" s="80" t="n">
        <v>200</v>
      </c>
      <c r="P14" s="81" t="s">
        <v>28</v>
      </c>
      <c r="Q14" s="80"/>
      <c r="R14" s="81" t="s">
        <v>29</v>
      </c>
      <c r="S14" s="80" t="n">
        <v>200</v>
      </c>
      <c r="T14" s="81" t="s">
        <v>29</v>
      </c>
      <c r="U14" s="80" t="n">
        <v>300</v>
      </c>
      <c r="V14" s="77" t="n">
        <v>1</v>
      </c>
      <c r="W14" s="77" t="n">
        <v>859</v>
      </c>
      <c r="X14" s="77" t="n">
        <v>113</v>
      </c>
      <c r="Y14" s="82" t="n">
        <f aca="false">M14+O14+Q14+S14+U14</f>
        <v>1722.45</v>
      </c>
      <c r="Z14" s="83" t="n">
        <f aca="false">ROUND(Y14,2)</f>
        <v>1722.45</v>
      </c>
    </row>
    <row r="15" customFormat="false" ht="24.75" hidden="false" customHeight="true" outlineLevel="0" collapsed="false">
      <c r="A15" s="75" t="n">
        <v>13</v>
      </c>
      <c r="B15" s="76" t="s">
        <v>667</v>
      </c>
      <c r="C15" s="24" t="s">
        <v>643</v>
      </c>
      <c r="D15" s="24" t="s">
        <v>668</v>
      </c>
      <c r="E15" s="24" t="s">
        <v>27</v>
      </c>
      <c r="F15" s="77" t="s">
        <v>28</v>
      </c>
      <c r="G15" s="77" t="n">
        <v>5</v>
      </c>
      <c r="H15" s="77" t="n">
        <v>1</v>
      </c>
      <c r="I15" s="77" t="n">
        <v>15</v>
      </c>
      <c r="J15" s="77" t="n">
        <v>14</v>
      </c>
      <c r="K15" s="78" t="n">
        <f aca="false">SUM(F15:J15)</f>
        <v>35</v>
      </c>
      <c r="L15" s="79" t="n">
        <v>1137.12</v>
      </c>
      <c r="M15" s="80" t="n">
        <f aca="false">L15+35.33</f>
        <v>1172.45</v>
      </c>
      <c r="N15" s="81" t="s">
        <v>78</v>
      </c>
      <c r="O15" s="80" t="n">
        <v>200</v>
      </c>
      <c r="P15" s="81" t="s">
        <v>28</v>
      </c>
      <c r="Q15" s="80"/>
      <c r="R15" s="81" t="s">
        <v>29</v>
      </c>
      <c r="S15" s="80" t="n">
        <v>200</v>
      </c>
      <c r="T15" s="81" t="s">
        <v>29</v>
      </c>
      <c r="U15" s="80" t="n">
        <v>300</v>
      </c>
      <c r="V15" s="77" t="n">
        <v>2</v>
      </c>
      <c r="W15" s="77" t="n">
        <v>508</v>
      </c>
      <c r="X15" s="77" t="n">
        <v>69</v>
      </c>
      <c r="Y15" s="82" t="n">
        <f aca="false">M15+O15+Q15+S15+U15</f>
        <v>1872.45</v>
      </c>
      <c r="Z15" s="83" t="n">
        <f aca="false">ROUND(Y15,2)</f>
        <v>1872.45</v>
      </c>
    </row>
    <row r="16" customFormat="false" ht="24.75" hidden="false" customHeight="true" outlineLevel="0" collapsed="false">
      <c r="A16" s="75" t="n">
        <v>14</v>
      </c>
      <c r="B16" s="76" t="s">
        <v>669</v>
      </c>
      <c r="C16" s="24" t="s">
        <v>643</v>
      </c>
      <c r="D16" s="26" t="s">
        <v>670</v>
      </c>
      <c r="E16" s="24" t="s">
        <v>27</v>
      </c>
      <c r="F16" s="77" t="n">
        <v>1</v>
      </c>
      <c r="G16" s="77" t="n">
        <v>6</v>
      </c>
      <c r="H16" s="77" t="n">
        <v>1</v>
      </c>
      <c r="I16" s="77" t="n">
        <v>11</v>
      </c>
      <c r="J16" s="77" t="n">
        <v>10</v>
      </c>
      <c r="K16" s="78" t="n">
        <f aca="false">SUM(F16:J16)</f>
        <v>29</v>
      </c>
      <c r="L16" s="79" t="n">
        <v>1137.12</v>
      </c>
      <c r="M16" s="80" t="n">
        <f aca="false">L16+35.33</f>
        <v>1172.45</v>
      </c>
      <c r="N16" s="81" t="s">
        <v>78</v>
      </c>
      <c r="O16" s="80" t="n">
        <v>200</v>
      </c>
      <c r="P16" s="81" t="s">
        <v>29</v>
      </c>
      <c r="Q16" s="80" t="n">
        <v>300</v>
      </c>
      <c r="R16" s="81" t="s">
        <v>29</v>
      </c>
      <c r="S16" s="80" t="n">
        <v>200</v>
      </c>
      <c r="T16" s="81" t="s">
        <v>29</v>
      </c>
      <c r="U16" s="80" t="n">
        <v>300</v>
      </c>
      <c r="V16" s="77" t="n">
        <v>2</v>
      </c>
      <c r="W16" s="77" t="n">
        <v>910</v>
      </c>
      <c r="X16" s="77" t="n">
        <v>125</v>
      </c>
      <c r="Y16" s="82" t="n">
        <f aca="false">M16+O16+Q16+S16+U16</f>
        <v>2172.45</v>
      </c>
      <c r="Z16" s="83" t="n">
        <f aca="false">ROUND(Y16,2)</f>
        <v>2172.45</v>
      </c>
    </row>
    <row r="17" customFormat="false" ht="24.75" hidden="false" customHeight="true" outlineLevel="0" collapsed="false">
      <c r="A17" s="75" t="n">
        <v>15</v>
      </c>
      <c r="B17" s="76" t="s">
        <v>671</v>
      </c>
      <c r="C17" s="24" t="s">
        <v>643</v>
      </c>
      <c r="D17" s="26" t="s">
        <v>672</v>
      </c>
      <c r="E17" s="24" t="s">
        <v>27</v>
      </c>
      <c r="F17" s="77" t="n">
        <v>1</v>
      </c>
      <c r="G17" s="77" t="n">
        <v>5</v>
      </c>
      <c r="H17" s="77" t="n">
        <v>1</v>
      </c>
      <c r="I17" s="77" t="n">
        <v>14</v>
      </c>
      <c r="J17" s="77" t="n">
        <v>2</v>
      </c>
      <c r="K17" s="78" t="n">
        <f aca="false">SUM(F17:J17)</f>
        <v>23</v>
      </c>
      <c r="L17" s="79" t="n">
        <v>1037.12</v>
      </c>
      <c r="M17" s="80" t="n">
        <f aca="false">L17+35.33</f>
        <v>1072.45</v>
      </c>
      <c r="N17" s="81" t="s">
        <v>29</v>
      </c>
      <c r="O17" s="80" t="n">
        <v>200</v>
      </c>
      <c r="P17" s="81" t="s">
        <v>28</v>
      </c>
      <c r="Q17" s="80"/>
      <c r="R17" s="81" t="s">
        <v>29</v>
      </c>
      <c r="S17" s="80" t="n">
        <v>200</v>
      </c>
      <c r="T17" s="81" t="s">
        <v>29</v>
      </c>
      <c r="U17" s="80" t="n">
        <v>300</v>
      </c>
      <c r="V17" s="77" t="n">
        <v>2</v>
      </c>
      <c r="W17" s="77" t="n">
        <v>600</v>
      </c>
      <c r="X17" s="77" t="n">
        <v>80</v>
      </c>
      <c r="Y17" s="82" t="n">
        <f aca="false">M17+O17+Q17+S17+U17</f>
        <v>1772.45</v>
      </c>
      <c r="Z17" s="83" t="n">
        <f aca="false">ROUND(Y17,2)</f>
        <v>1772.45</v>
      </c>
    </row>
    <row r="18" customFormat="false" ht="24.75" hidden="false" customHeight="true" outlineLevel="0" collapsed="false">
      <c r="A18" s="75" t="n">
        <v>16</v>
      </c>
      <c r="B18" s="76" t="s">
        <v>673</v>
      </c>
      <c r="C18" s="24" t="s">
        <v>643</v>
      </c>
      <c r="D18" s="26" t="s">
        <v>674</v>
      </c>
      <c r="E18" s="24" t="s">
        <v>27</v>
      </c>
      <c r="F18" s="77" t="n">
        <v>1</v>
      </c>
      <c r="G18" s="77" t="n">
        <v>1</v>
      </c>
      <c r="H18" s="77" t="n">
        <v>1</v>
      </c>
      <c r="I18" s="77"/>
      <c r="J18" s="77" t="n">
        <v>3</v>
      </c>
      <c r="K18" s="78" t="n">
        <f aca="false">SUM(F18:J18)</f>
        <v>6</v>
      </c>
      <c r="L18" s="79" t="n">
        <v>987.12</v>
      </c>
      <c r="M18" s="80" t="n">
        <f aca="false">L18+35.33</f>
        <v>1022.45</v>
      </c>
      <c r="N18" s="81" t="s">
        <v>29</v>
      </c>
      <c r="O18" s="80" t="n">
        <v>200</v>
      </c>
      <c r="P18" s="81" t="s">
        <v>29</v>
      </c>
      <c r="Q18" s="80" t="n">
        <v>300</v>
      </c>
      <c r="R18" s="81" t="s">
        <v>29</v>
      </c>
      <c r="S18" s="80" t="n">
        <v>200</v>
      </c>
      <c r="T18" s="81" t="s">
        <v>29</v>
      </c>
      <c r="U18" s="80" t="n">
        <v>300</v>
      </c>
      <c r="V18" s="77" t="n">
        <v>1</v>
      </c>
      <c r="W18" s="77" t="n">
        <v>516</v>
      </c>
      <c r="X18" s="77" t="n">
        <v>80</v>
      </c>
      <c r="Y18" s="82" t="n">
        <f aca="false">M18+O18+Q18+S18+U18</f>
        <v>2022.45</v>
      </c>
      <c r="Z18" s="83" t="n">
        <f aca="false">ROUND(Y18,2)</f>
        <v>2022.45</v>
      </c>
    </row>
    <row r="19" customFormat="false" ht="24.75" hidden="false" customHeight="true" outlineLevel="0" collapsed="false">
      <c r="A19" s="75" t="n">
        <v>17</v>
      </c>
      <c r="B19" s="76" t="s">
        <v>675</v>
      </c>
      <c r="C19" s="24" t="s">
        <v>643</v>
      </c>
      <c r="D19" s="24" t="s">
        <v>676</v>
      </c>
      <c r="E19" s="24" t="s">
        <v>27</v>
      </c>
      <c r="F19" s="77" t="s">
        <v>28</v>
      </c>
      <c r="G19" s="77" t="n">
        <v>4</v>
      </c>
      <c r="H19" s="77" t="n">
        <v>1</v>
      </c>
      <c r="I19" s="77" t="n">
        <v>2</v>
      </c>
      <c r="J19" s="77" t="n">
        <v>2</v>
      </c>
      <c r="K19" s="78" t="n">
        <f aca="false">SUM(F19:J19)</f>
        <v>9</v>
      </c>
      <c r="L19" s="79" t="n">
        <v>987.12</v>
      </c>
      <c r="M19" s="80" t="n">
        <f aca="false">L19+35.33</f>
        <v>1022.45</v>
      </c>
      <c r="N19" s="81" t="s">
        <v>78</v>
      </c>
      <c r="O19" s="80" t="n">
        <v>200</v>
      </c>
      <c r="P19" s="81" t="s">
        <v>28</v>
      </c>
      <c r="Q19" s="80"/>
      <c r="R19" s="81" t="s">
        <v>29</v>
      </c>
      <c r="S19" s="80" t="n">
        <v>200</v>
      </c>
      <c r="T19" s="81" t="s">
        <v>28</v>
      </c>
      <c r="U19" s="79"/>
      <c r="V19" s="77" t="n">
        <v>1</v>
      </c>
      <c r="W19" s="77" t="n">
        <v>384</v>
      </c>
      <c r="X19" s="77" t="n">
        <v>56</v>
      </c>
      <c r="Y19" s="82" t="n">
        <f aca="false">M19+O19+Q19+S19+U19</f>
        <v>1422.45</v>
      </c>
      <c r="Z19" s="83" t="n">
        <f aca="false">ROUND(Y19,2)</f>
        <v>1422.45</v>
      </c>
    </row>
    <row r="20" customFormat="false" ht="24.75" hidden="false" customHeight="true" outlineLevel="0" collapsed="false">
      <c r="A20" s="75" t="n">
        <v>18</v>
      </c>
      <c r="B20" s="76" t="s">
        <v>677</v>
      </c>
      <c r="C20" s="24" t="s">
        <v>643</v>
      </c>
      <c r="D20" s="26" t="s">
        <v>678</v>
      </c>
      <c r="E20" s="24" t="s">
        <v>27</v>
      </c>
      <c r="F20" s="77" t="n">
        <v>1</v>
      </c>
      <c r="G20" s="77" t="n">
        <v>4</v>
      </c>
      <c r="H20" s="77" t="n">
        <v>1</v>
      </c>
      <c r="I20" s="77" t="n">
        <v>4</v>
      </c>
      <c r="J20" s="77" t="n">
        <v>4</v>
      </c>
      <c r="K20" s="78" t="n">
        <f aca="false">SUM(F20:J20)</f>
        <v>14</v>
      </c>
      <c r="L20" s="79" t="n">
        <v>987.12</v>
      </c>
      <c r="M20" s="80" t="n">
        <f aca="false">L20+35.33</f>
        <v>1022.45</v>
      </c>
      <c r="N20" s="81" t="s">
        <v>29</v>
      </c>
      <c r="O20" s="80" t="n">
        <v>200</v>
      </c>
      <c r="P20" s="81" t="s">
        <v>28</v>
      </c>
      <c r="Q20" s="80"/>
      <c r="R20" s="81" t="s">
        <v>29</v>
      </c>
      <c r="S20" s="80" t="n">
        <v>200</v>
      </c>
      <c r="T20" s="81" t="s">
        <v>29</v>
      </c>
      <c r="U20" s="80" t="n">
        <v>300</v>
      </c>
      <c r="V20" s="77" t="n">
        <v>2</v>
      </c>
      <c r="W20" s="77" t="n">
        <v>621</v>
      </c>
      <c r="X20" s="77" t="n">
        <v>97</v>
      </c>
      <c r="Y20" s="82" t="n">
        <f aca="false">M20+O20+Q20+S20+U20</f>
        <v>1722.45</v>
      </c>
      <c r="Z20" s="83" t="n">
        <f aca="false">ROUND(Y20,2)</f>
        <v>1722.45</v>
      </c>
    </row>
    <row r="21" customFormat="false" ht="24.75" hidden="false" customHeight="true" outlineLevel="0" collapsed="false">
      <c r="A21" s="75" t="n">
        <v>19</v>
      </c>
      <c r="B21" s="76" t="s">
        <v>679</v>
      </c>
      <c r="C21" s="24" t="s">
        <v>643</v>
      </c>
      <c r="D21" s="26" t="s">
        <v>680</v>
      </c>
      <c r="E21" s="24" t="s">
        <v>27</v>
      </c>
      <c r="F21" s="77" t="n">
        <v>1</v>
      </c>
      <c r="G21" s="77" t="n">
        <v>33</v>
      </c>
      <c r="H21" s="77" t="n">
        <v>1</v>
      </c>
      <c r="I21" s="77" t="n">
        <v>6</v>
      </c>
      <c r="J21" s="77" t="n">
        <v>4</v>
      </c>
      <c r="K21" s="78" t="n">
        <f aca="false">SUM(F21:J21)</f>
        <v>45</v>
      </c>
      <c r="L21" s="79" t="n">
        <v>1237.12</v>
      </c>
      <c r="M21" s="80" t="n">
        <f aca="false">L21+35.33</f>
        <v>1272.45</v>
      </c>
      <c r="N21" s="81" t="s">
        <v>29</v>
      </c>
      <c r="O21" s="80" t="n">
        <v>200</v>
      </c>
      <c r="P21" s="81" t="s">
        <v>29</v>
      </c>
      <c r="Q21" s="80" t="n">
        <v>300</v>
      </c>
      <c r="R21" s="81" t="s">
        <v>29</v>
      </c>
      <c r="S21" s="80" t="n">
        <v>200</v>
      </c>
      <c r="T21" s="81" t="s">
        <v>29</v>
      </c>
      <c r="U21" s="80" t="n">
        <v>300</v>
      </c>
      <c r="V21" s="77" t="n">
        <v>1</v>
      </c>
      <c r="W21" s="77" t="n">
        <v>750</v>
      </c>
      <c r="X21" s="77" t="n">
        <v>77</v>
      </c>
      <c r="Y21" s="82" t="n">
        <f aca="false">M21+O21+Q21+S21+U21</f>
        <v>2272.45</v>
      </c>
      <c r="Z21" s="83" t="n">
        <f aca="false">ROUND(Y21,2)</f>
        <v>2272.45</v>
      </c>
    </row>
    <row r="22" customFormat="false" ht="24.75" hidden="false" customHeight="true" outlineLevel="0" collapsed="false">
      <c r="A22" s="75" t="n">
        <v>20</v>
      </c>
      <c r="B22" s="76" t="s">
        <v>681</v>
      </c>
      <c r="C22" s="24" t="s">
        <v>643</v>
      </c>
      <c r="D22" s="26" t="s">
        <v>682</v>
      </c>
      <c r="E22" s="24" t="s">
        <v>27</v>
      </c>
      <c r="F22" s="77" t="s">
        <v>28</v>
      </c>
      <c r="G22" s="77" t="n">
        <v>20</v>
      </c>
      <c r="H22" s="77" t="n">
        <v>1</v>
      </c>
      <c r="I22" s="77" t="n">
        <v>1</v>
      </c>
      <c r="J22" s="77" t="n">
        <v>2</v>
      </c>
      <c r="K22" s="78" t="n">
        <f aca="false">SUM(F22:J22)</f>
        <v>24</v>
      </c>
      <c r="L22" s="79" t="n">
        <v>1037.12</v>
      </c>
      <c r="M22" s="80" t="n">
        <f aca="false">L22+35.33</f>
        <v>1072.45</v>
      </c>
      <c r="N22" s="81" t="s">
        <v>29</v>
      </c>
      <c r="O22" s="80" t="n">
        <v>200</v>
      </c>
      <c r="P22" s="81" t="s">
        <v>28</v>
      </c>
      <c r="Q22" s="80"/>
      <c r="R22" s="81" t="s">
        <v>29</v>
      </c>
      <c r="S22" s="80" t="n">
        <v>200</v>
      </c>
      <c r="T22" s="81" t="s">
        <v>28</v>
      </c>
      <c r="U22" s="79"/>
      <c r="V22" s="77" t="n">
        <v>2</v>
      </c>
      <c r="W22" s="77" t="n">
        <v>600</v>
      </c>
      <c r="X22" s="77" t="n">
        <v>115</v>
      </c>
      <c r="Y22" s="82" t="n">
        <f aca="false">M22+O22+Q22+S22+U22</f>
        <v>1472.45</v>
      </c>
      <c r="Z22" s="83" t="n">
        <f aca="false">ROUND(Y22,2)</f>
        <v>1472.45</v>
      </c>
    </row>
    <row r="23" customFormat="false" ht="24.75" hidden="false" customHeight="true" outlineLevel="0" collapsed="false">
      <c r="A23" s="75" t="n">
        <v>21</v>
      </c>
      <c r="B23" s="76" t="s">
        <v>683</v>
      </c>
      <c r="C23" s="24" t="s">
        <v>643</v>
      </c>
      <c r="D23" s="26" t="s">
        <v>684</v>
      </c>
      <c r="E23" s="24" t="s">
        <v>27</v>
      </c>
      <c r="F23" s="77" t="s">
        <v>28</v>
      </c>
      <c r="G23" s="77" t="n">
        <v>4</v>
      </c>
      <c r="H23" s="77" t="n">
        <v>1</v>
      </c>
      <c r="I23" s="77" t="n">
        <v>2</v>
      </c>
      <c r="J23" s="84" t="s">
        <v>685</v>
      </c>
      <c r="K23" s="78" t="n">
        <f aca="false">SUM(F23:J23)</f>
        <v>7</v>
      </c>
      <c r="L23" s="79" t="n">
        <v>987.12</v>
      </c>
      <c r="M23" s="80" t="n">
        <f aca="false">L23+35.33</f>
        <v>1022.45</v>
      </c>
      <c r="N23" s="81" t="s">
        <v>78</v>
      </c>
      <c r="O23" s="80" t="n">
        <v>200</v>
      </c>
      <c r="P23" s="81" t="s">
        <v>28</v>
      </c>
      <c r="Q23" s="80"/>
      <c r="R23" s="81" t="s">
        <v>29</v>
      </c>
      <c r="S23" s="80" t="n">
        <v>200</v>
      </c>
      <c r="T23" s="81" t="s">
        <v>28</v>
      </c>
      <c r="U23" s="79"/>
      <c r="V23" s="77" t="n">
        <v>1</v>
      </c>
      <c r="W23" s="77" t="n">
        <v>640</v>
      </c>
      <c r="X23" s="77" t="n">
        <v>101</v>
      </c>
      <c r="Y23" s="82" t="n">
        <f aca="false">M23+O23+Q23+S23+U23</f>
        <v>1422.45</v>
      </c>
      <c r="Z23" s="83" t="n">
        <f aca="false">ROUND(Y23,2)</f>
        <v>1422.45</v>
      </c>
    </row>
    <row r="24" customFormat="false" ht="24.75" hidden="false" customHeight="true" outlineLevel="0" collapsed="false">
      <c r="A24" s="75" t="n">
        <v>22</v>
      </c>
      <c r="B24" s="76" t="s">
        <v>686</v>
      </c>
      <c r="C24" s="24" t="s">
        <v>643</v>
      </c>
      <c r="D24" s="26" t="s">
        <v>687</v>
      </c>
      <c r="E24" s="24" t="s">
        <v>27</v>
      </c>
      <c r="F24" s="77"/>
      <c r="G24" s="77"/>
      <c r="H24" s="77"/>
      <c r="I24" s="77"/>
      <c r="J24" s="77"/>
      <c r="K24" s="78" t="n">
        <f aca="false">SUM(F24:J24)</f>
        <v>0</v>
      </c>
      <c r="L24" s="79" t="n">
        <v>887.12</v>
      </c>
      <c r="M24" s="80" t="n">
        <f aca="false">L24+35.33</f>
        <v>922.45</v>
      </c>
      <c r="N24" s="81"/>
      <c r="O24" s="80"/>
      <c r="P24" s="81"/>
      <c r="Q24" s="80"/>
      <c r="R24" s="81"/>
      <c r="S24" s="80"/>
      <c r="T24" s="81"/>
      <c r="U24" s="79"/>
      <c r="V24" s="77"/>
      <c r="W24" s="77"/>
      <c r="X24" s="77"/>
      <c r="Y24" s="82" t="n">
        <f aca="false">M24+O24+Q24+S24+U24</f>
        <v>922.45</v>
      </c>
      <c r="Z24" s="83" t="n">
        <f aca="false">ROUND(Y24,2)</f>
        <v>922.45</v>
      </c>
    </row>
    <row r="25" customFormat="false" ht="24.75" hidden="false" customHeight="true" outlineLevel="0" collapsed="false">
      <c r="A25" s="75" t="n">
        <v>23</v>
      </c>
      <c r="B25" s="76" t="s">
        <v>688</v>
      </c>
      <c r="C25" s="24" t="s">
        <v>643</v>
      </c>
      <c r="D25" s="26" t="s">
        <v>689</v>
      </c>
      <c r="E25" s="24" t="s">
        <v>27</v>
      </c>
      <c r="F25" s="77" t="n">
        <v>1</v>
      </c>
      <c r="G25" s="77" t="n">
        <v>4</v>
      </c>
      <c r="H25" s="77" t="n">
        <v>3</v>
      </c>
      <c r="I25" s="77" t="n">
        <v>4</v>
      </c>
      <c r="J25" s="77" t="n">
        <v>20</v>
      </c>
      <c r="K25" s="78" t="n">
        <f aca="false">SUM(F25:J25)</f>
        <v>32</v>
      </c>
      <c r="L25" s="79" t="n">
        <v>1137.12</v>
      </c>
      <c r="M25" s="80" t="n">
        <f aca="false">L25+35.33</f>
        <v>1172.45</v>
      </c>
      <c r="N25" s="81" t="s">
        <v>29</v>
      </c>
      <c r="O25" s="80" t="n">
        <v>200</v>
      </c>
      <c r="P25" s="81" t="s">
        <v>29</v>
      </c>
      <c r="Q25" s="80" t="n">
        <v>300</v>
      </c>
      <c r="R25" s="81" t="s">
        <v>78</v>
      </c>
      <c r="S25" s="80" t="n">
        <v>200</v>
      </c>
      <c r="T25" s="81" t="s">
        <v>29</v>
      </c>
      <c r="U25" s="80" t="n">
        <v>300</v>
      </c>
      <c r="V25" s="77" t="n">
        <v>2</v>
      </c>
      <c r="W25" s="77" t="n">
        <v>869</v>
      </c>
      <c r="X25" s="77" t="n">
        <v>114</v>
      </c>
      <c r="Y25" s="82" t="n">
        <f aca="false">M25+O25+Q25+S25+U25</f>
        <v>2172.45</v>
      </c>
      <c r="Z25" s="83" t="n">
        <f aca="false">ROUND(Y25,2)</f>
        <v>2172.45</v>
      </c>
    </row>
    <row r="26" customFormat="false" ht="24.75" hidden="false" customHeight="true" outlineLevel="0" collapsed="false">
      <c r="A26" s="75" t="n">
        <v>24</v>
      </c>
      <c r="B26" s="76" t="s">
        <v>690</v>
      </c>
      <c r="C26" s="24" t="s">
        <v>643</v>
      </c>
      <c r="D26" s="26" t="s">
        <v>691</v>
      </c>
      <c r="E26" s="24" t="s">
        <v>27</v>
      </c>
      <c r="F26" s="77" t="s">
        <v>28</v>
      </c>
      <c r="G26" s="77" t="n">
        <v>3</v>
      </c>
      <c r="H26" s="77" t="n">
        <v>1</v>
      </c>
      <c r="I26" s="77" t="n">
        <v>2</v>
      </c>
      <c r="J26" s="77" t="n">
        <v>2</v>
      </c>
      <c r="K26" s="78" t="n">
        <f aca="false">SUM(F26:J26)</f>
        <v>8</v>
      </c>
      <c r="L26" s="79" t="n">
        <v>987.12</v>
      </c>
      <c r="M26" s="80" t="n">
        <f aca="false">L26+35.33</f>
        <v>1022.45</v>
      </c>
      <c r="N26" s="81" t="s">
        <v>29</v>
      </c>
      <c r="O26" s="80" t="n">
        <v>200</v>
      </c>
      <c r="P26" s="81" t="s">
        <v>29</v>
      </c>
      <c r="Q26" s="80" t="n">
        <v>300</v>
      </c>
      <c r="R26" s="81" t="s">
        <v>29</v>
      </c>
      <c r="S26" s="80" t="n">
        <v>200</v>
      </c>
      <c r="T26" s="81" t="s">
        <v>29</v>
      </c>
      <c r="U26" s="80" t="n">
        <v>300</v>
      </c>
      <c r="V26" s="77" t="n">
        <v>1</v>
      </c>
      <c r="W26" s="77" t="n">
        <v>75</v>
      </c>
      <c r="X26" s="77" t="n">
        <v>25</v>
      </c>
      <c r="Y26" s="82" t="n">
        <f aca="false">M26+O26+Q26+S26+U26</f>
        <v>2022.45</v>
      </c>
      <c r="Z26" s="83" t="n">
        <f aca="false">ROUND(Y26,2)</f>
        <v>2022.45</v>
      </c>
    </row>
    <row r="27" customFormat="false" ht="24.75" hidden="false" customHeight="true" outlineLevel="0" collapsed="false">
      <c r="A27" s="75" t="n">
        <v>25</v>
      </c>
      <c r="B27" s="76" t="s">
        <v>692</v>
      </c>
      <c r="C27" s="24" t="s">
        <v>643</v>
      </c>
      <c r="D27" s="26" t="s">
        <v>693</v>
      </c>
      <c r="E27" s="24" t="s">
        <v>27</v>
      </c>
      <c r="F27" s="77" t="s">
        <v>28</v>
      </c>
      <c r="G27" s="77" t="s">
        <v>28</v>
      </c>
      <c r="H27" s="77" t="s">
        <v>28</v>
      </c>
      <c r="I27" s="77" t="s">
        <v>28</v>
      </c>
      <c r="J27" s="77" t="s">
        <v>28</v>
      </c>
      <c r="K27" s="78" t="n">
        <f aca="false">SUM(F27:J27)</f>
        <v>0</v>
      </c>
      <c r="L27" s="79" t="n">
        <v>887.12</v>
      </c>
      <c r="M27" s="80" t="n">
        <f aca="false">L27+35.33</f>
        <v>922.45</v>
      </c>
      <c r="N27" s="81" t="s">
        <v>28</v>
      </c>
      <c r="O27" s="80"/>
      <c r="P27" s="81" t="s">
        <v>28</v>
      </c>
      <c r="Q27" s="80"/>
      <c r="R27" s="81" t="s">
        <v>28</v>
      </c>
      <c r="S27" s="80"/>
      <c r="T27" s="81" t="s">
        <v>28</v>
      </c>
      <c r="U27" s="79"/>
      <c r="V27" s="77" t="n">
        <v>2</v>
      </c>
      <c r="W27" s="77" t="n">
        <v>705</v>
      </c>
      <c r="X27" s="77" t="n">
        <v>93</v>
      </c>
      <c r="Y27" s="82" t="n">
        <f aca="false">M27+O27+Q27+S27+U27</f>
        <v>922.45</v>
      </c>
      <c r="Z27" s="83" t="n">
        <f aca="false">ROUND(Y27,2)</f>
        <v>922.45</v>
      </c>
    </row>
    <row r="28" customFormat="false" ht="24.75" hidden="false" customHeight="true" outlineLevel="0" collapsed="false">
      <c r="A28" s="75" t="n">
        <v>26</v>
      </c>
      <c r="B28" s="76" t="s">
        <v>694</v>
      </c>
      <c r="C28" s="24" t="s">
        <v>643</v>
      </c>
      <c r="D28" s="26" t="s">
        <v>695</v>
      </c>
      <c r="E28" s="24" t="s">
        <v>27</v>
      </c>
      <c r="F28" s="77" t="n">
        <v>1</v>
      </c>
      <c r="G28" s="77" t="n">
        <v>1</v>
      </c>
      <c r="H28" s="77" t="n">
        <v>1</v>
      </c>
      <c r="I28" s="77" t="n">
        <v>1</v>
      </c>
      <c r="J28" s="77" t="n">
        <v>2</v>
      </c>
      <c r="K28" s="78" t="n">
        <f aca="false">SUM(F28:J28)</f>
        <v>6</v>
      </c>
      <c r="L28" s="79" t="n">
        <v>987.12</v>
      </c>
      <c r="M28" s="80" t="n">
        <f aca="false">L28+35.33</f>
        <v>1022.45</v>
      </c>
      <c r="N28" s="81" t="s">
        <v>29</v>
      </c>
      <c r="O28" s="80" t="n">
        <v>200</v>
      </c>
      <c r="P28" s="81" t="s">
        <v>28</v>
      </c>
      <c r="Q28" s="80"/>
      <c r="R28" s="81" t="s">
        <v>28</v>
      </c>
      <c r="S28" s="80"/>
      <c r="T28" s="81" t="s">
        <v>28</v>
      </c>
      <c r="U28" s="79"/>
      <c r="V28" s="77" t="n">
        <v>1</v>
      </c>
      <c r="W28" s="77" t="n">
        <v>530</v>
      </c>
      <c r="X28" s="77" t="n">
        <v>90</v>
      </c>
      <c r="Y28" s="82" t="n">
        <f aca="false">M28+O28+Q28+S28+U28</f>
        <v>1222.45</v>
      </c>
      <c r="Z28" s="83" t="n">
        <f aca="false">ROUND(Y28,2)</f>
        <v>1222.45</v>
      </c>
    </row>
    <row r="29" customFormat="false" ht="24.75" hidden="false" customHeight="true" outlineLevel="0" collapsed="false">
      <c r="A29" s="75" t="n">
        <v>27</v>
      </c>
      <c r="B29" s="76" t="s">
        <v>696</v>
      </c>
      <c r="C29" s="48" t="s">
        <v>390</v>
      </c>
      <c r="D29" s="26" t="s">
        <v>697</v>
      </c>
      <c r="E29" s="24" t="s">
        <v>27</v>
      </c>
      <c r="F29" s="77" t="n">
        <v>1</v>
      </c>
      <c r="G29" s="77" t="n">
        <v>20</v>
      </c>
      <c r="H29" s="77" t="n">
        <v>1</v>
      </c>
      <c r="I29" s="77" t="n">
        <v>15</v>
      </c>
      <c r="J29" s="77" t="n">
        <v>15</v>
      </c>
      <c r="K29" s="78" t="n">
        <f aca="false">SUM(F29:J29)</f>
        <v>52</v>
      </c>
      <c r="L29" s="79" t="n">
        <v>1237.12</v>
      </c>
      <c r="M29" s="80" t="n">
        <f aca="false">L29+35.33</f>
        <v>1272.45</v>
      </c>
      <c r="N29" s="81" t="s">
        <v>78</v>
      </c>
      <c r="O29" s="80" t="n">
        <v>200</v>
      </c>
      <c r="P29" s="81" t="s">
        <v>29</v>
      </c>
      <c r="Q29" s="80" t="n">
        <v>300</v>
      </c>
      <c r="R29" s="81" t="s">
        <v>29</v>
      </c>
      <c r="S29" s="80" t="n">
        <v>200</v>
      </c>
      <c r="T29" s="81" t="s">
        <v>29</v>
      </c>
      <c r="U29" s="80" t="n">
        <v>300</v>
      </c>
      <c r="V29" s="77" t="n">
        <v>3</v>
      </c>
      <c r="W29" s="77" t="n">
        <v>705</v>
      </c>
      <c r="X29" s="77" t="n">
        <v>151</v>
      </c>
      <c r="Y29" s="82" t="n">
        <f aca="false">M29+O29+Q29+S29+U29</f>
        <v>2272.45</v>
      </c>
      <c r="Z29" s="83" t="n">
        <f aca="false">ROUND(Y29,2)</f>
        <v>2272.45</v>
      </c>
    </row>
    <row r="30" customFormat="false" ht="24.75" hidden="false" customHeight="true" outlineLevel="0" collapsed="false">
      <c r="A30" s="75" t="n">
        <v>28</v>
      </c>
      <c r="B30" s="76" t="s">
        <v>698</v>
      </c>
      <c r="C30" s="24" t="s">
        <v>643</v>
      </c>
      <c r="D30" s="26" t="s">
        <v>699</v>
      </c>
      <c r="E30" s="24" t="s">
        <v>27</v>
      </c>
      <c r="F30" s="77" t="s">
        <v>28</v>
      </c>
      <c r="G30" s="77" t="n">
        <v>7</v>
      </c>
      <c r="H30" s="77" t="n">
        <v>1</v>
      </c>
      <c r="I30" s="77" t="n">
        <v>2</v>
      </c>
      <c r="J30" s="77" t="n">
        <v>4</v>
      </c>
      <c r="K30" s="78" t="n">
        <f aca="false">SUM(F30:J30)</f>
        <v>14</v>
      </c>
      <c r="L30" s="79" t="n">
        <v>987.12</v>
      </c>
      <c r="M30" s="80" t="n">
        <f aca="false">L30+35.33</f>
        <v>1022.45</v>
      </c>
      <c r="N30" s="81" t="s">
        <v>29</v>
      </c>
      <c r="O30" s="80" t="n">
        <v>200</v>
      </c>
      <c r="P30" s="81" t="s">
        <v>28</v>
      </c>
      <c r="Q30" s="80"/>
      <c r="R30" s="81" t="s">
        <v>29</v>
      </c>
      <c r="S30" s="80" t="n">
        <v>200</v>
      </c>
      <c r="T30" s="81" t="s">
        <v>29</v>
      </c>
      <c r="U30" s="80" t="n">
        <v>300</v>
      </c>
      <c r="V30" s="77" t="n">
        <v>2</v>
      </c>
      <c r="W30" s="77" t="n">
        <v>757</v>
      </c>
      <c r="X30" s="77" t="n">
        <v>100</v>
      </c>
      <c r="Y30" s="82" t="n">
        <f aca="false">M30+O30+Q30+S30+U30</f>
        <v>1722.45</v>
      </c>
      <c r="Z30" s="83" t="n">
        <f aca="false">ROUND(Y30,2)</f>
        <v>1722.45</v>
      </c>
    </row>
    <row r="31" customFormat="false" ht="24.75" hidden="false" customHeight="true" outlineLevel="0" collapsed="false">
      <c r="A31" s="75" t="n">
        <v>29</v>
      </c>
      <c r="B31" s="76" t="s">
        <v>700</v>
      </c>
      <c r="C31" s="24" t="s">
        <v>643</v>
      </c>
      <c r="D31" s="26" t="s">
        <v>701</v>
      </c>
      <c r="E31" s="24" t="s">
        <v>27</v>
      </c>
      <c r="F31" s="77" t="s">
        <v>28</v>
      </c>
      <c r="G31" s="77" t="n">
        <v>2</v>
      </c>
      <c r="H31" s="77" t="n">
        <v>1</v>
      </c>
      <c r="I31" s="77" t="n">
        <v>2</v>
      </c>
      <c r="J31" s="77" t="n">
        <v>2</v>
      </c>
      <c r="K31" s="78" t="n">
        <f aca="false">SUM(F31:J31)</f>
        <v>7</v>
      </c>
      <c r="L31" s="79" t="n">
        <v>987.12</v>
      </c>
      <c r="M31" s="80" t="n">
        <f aca="false">L31+35.33</f>
        <v>1022.45</v>
      </c>
      <c r="N31" s="81" t="s">
        <v>78</v>
      </c>
      <c r="O31" s="80" t="n">
        <v>200</v>
      </c>
      <c r="P31" s="81" t="s">
        <v>28</v>
      </c>
      <c r="Q31" s="80"/>
      <c r="R31" s="81" t="s">
        <v>29</v>
      </c>
      <c r="S31" s="80" t="n">
        <v>200</v>
      </c>
      <c r="T31" s="81" t="s">
        <v>29</v>
      </c>
      <c r="U31" s="80" t="n">
        <v>300</v>
      </c>
      <c r="V31" s="77" t="n">
        <v>1</v>
      </c>
      <c r="W31" s="77" t="n">
        <v>668</v>
      </c>
      <c r="X31" s="77" t="n">
        <v>89</v>
      </c>
      <c r="Y31" s="82" t="n">
        <f aca="false">M31+O31+Q31+S31+U31</f>
        <v>1722.45</v>
      </c>
      <c r="Z31" s="83" t="n">
        <f aca="false">ROUND(Y31,2)</f>
        <v>1722.45</v>
      </c>
    </row>
    <row r="32" customFormat="false" ht="24.75" hidden="false" customHeight="true" outlineLevel="0" collapsed="false">
      <c r="A32" s="75" t="n">
        <v>30</v>
      </c>
      <c r="B32" s="76" t="s">
        <v>702</v>
      </c>
      <c r="C32" s="24" t="s">
        <v>643</v>
      </c>
      <c r="D32" s="26" t="s">
        <v>703</v>
      </c>
      <c r="E32" s="24" t="s">
        <v>27</v>
      </c>
      <c r="F32" s="77" t="s">
        <v>28</v>
      </c>
      <c r="G32" s="77"/>
      <c r="H32" s="77"/>
      <c r="I32" s="77" t="n">
        <v>8</v>
      </c>
      <c r="J32" s="77" t="n">
        <v>5</v>
      </c>
      <c r="K32" s="78" t="n">
        <f aca="false">SUM(F32:J32)</f>
        <v>13</v>
      </c>
      <c r="L32" s="79" t="n">
        <v>987.12</v>
      </c>
      <c r="M32" s="80" t="n">
        <f aca="false">L32+35.33</f>
        <v>1022.45</v>
      </c>
      <c r="N32" s="81" t="s">
        <v>29</v>
      </c>
      <c r="O32" s="80" t="n">
        <v>200</v>
      </c>
      <c r="P32" s="81" t="s">
        <v>28</v>
      </c>
      <c r="Q32" s="80"/>
      <c r="R32" s="81" t="s">
        <v>29</v>
      </c>
      <c r="S32" s="80" t="n">
        <v>200</v>
      </c>
      <c r="T32" s="81" t="s">
        <v>29</v>
      </c>
      <c r="U32" s="80" t="n">
        <v>300</v>
      </c>
      <c r="V32" s="77" t="n">
        <v>1</v>
      </c>
      <c r="W32" s="77" t="n">
        <v>793</v>
      </c>
      <c r="X32" s="77" t="n">
        <v>75</v>
      </c>
      <c r="Y32" s="82" t="n">
        <f aca="false">M32+O32+Q32+S32+U32</f>
        <v>1722.45</v>
      </c>
      <c r="Z32" s="83" t="n">
        <f aca="false">ROUND(Y32,2)</f>
        <v>1722.45</v>
      </c>
    </row>
    <row r="33" customFormat="false" ht="24.75" hidden="false" customHeight="true" outlineLevel="0" collapsed="false">
      <c r="A33" s="75" t="n">
        <v>31</v>
      </c>
      <c r="B33" s="76" t="s">
        <v>704</v>
      </c>
      <c r="C33" s="24" t="s">
        <v>643</v>
      </c>
      <c r="D33" s="26" t="s">
        <v>705</v>
      </c>
      <c r="E33" s="24" t="s">
        <v>27</v>
      </c>
      <c r="F33" s="77" t="n">
        <v>1</v>
      </c>
      <c r="G33" s="77" t="n">
        <v>0</v>
      </c>
      <c r="H33" s="77" t="n">
        <v>1</v>
      </c>
      <c r="I33" s="84" t="s">
        <v>706</v>
      </c>
      <c r="J33" s="84" t="s">
        <v>707</v>
      </c>
      <c r="K33" s="78" t="n">
        <f aca="false">SUM(F33:J33)</f>
        <v>2</v>
      </c>
      <c r="L33" s="79" t="n">
        <v>987.12</v>
      </c>
      <c r="M33" s="80" t="n">
        <f aca="false">L33+35.33</f>
        <v>1022.45</v>
      </c>
      <c r="N33" s="81" t="s">
        <v>78</v>
      </c>
      <c r="O33" s="80" t="n">
        <v>200</v>
      </c>
      <c r="P33" s="81" t="s">
        <v>28</v>
      </c>
      <c r="Q33" s="80"/>
      <c r="R33" s="81" t="s">
        <v>29</v>
      </c>
      <c r="S33" s="80" t="n">
        <v>200</v>
      </c>
      <c r="T33" s="81" t="s">
        <v>28</v>
      </c>
      <c r="U33" s="79"/>
      <c r="V33" s="77" t="n">
        <v>2</v>
      </c>
      <c r="W33" s="77" t="n">
        <v>940</v>
      </c>
      <c r="X33" s="77" t="n">
        <v>130</v>
      </c>
      <c r="Y33" s="82" t="n">
        <f aca="false">M33+O33+Q33+S33+U33</f>
        <v>1422.45</v>
      </c>
      <c r="Z33" s="83" t="n">
        <f aca="false">ROUND(Y33,2)</f>
        <v>1422.45</v>
      </c>
    </row>
    <row r="34" customFormat="false" ht="24.75" hidden="false" customHeight="true" outlineLevel="0" collapsed="false">
      <c r="A34" s="75" t="n">
        <v>32</v>
      </c>
      <c r="B34" s="76" t="s">
        <v>708</v>
      </c>
      <c r="C34" s="24" t="s">
        <v>643</v>
      </c>
      <c r="D34" s="26" t="s">
        <v>709</v>
      </c>
      <c r="E34" s="24" t="s">
        <v>27</v>
      </c>
      <c r="F34" s="77" t="n">
        <v>1</v>
      </c>
      <c r="G34" s="77" t="n">
        <v>4</v>
      </c>
      <c r="H34" s="77" t="n">
        <v>1</v>
      </c>
      <c r="I34" s="77" t="n">
        <v>2</v>
      </c>
      <c r="J34" s="77" t="n">
        <v>2</v>
      </c>
      <c r="K34" s="78" t="n">
        <f aca="false">SUM(F34:J34)</f>
        <v>10</v>
      </c>
      <c r="L34" s="79" t="n">
        <v>987.12</v>
      </c>
      <c r="M34" s="80" t="n">
        <f aca="false">L34+35.33</f>
        <v>1022.45</v>
      </c>
      <c r="N34" s="81" t="s">
        <v>78</v>
      </c>
      <c r="O34" s="80" t="n">
        <v>200</v>
      </c>
      <c r="P34" s="81" t="s">
        <v>28</v>
      </c>
      <c r="Q34" s="80"/>
      <c r="R34" s="81" t="s">
        <v>29</v>
      </c>
      <c r="S34" s="80" t="n">
        <v>200</v>
      </c>
      <c r="T34" s="81" t="s">
        <v>29</v>
      </c>
      <c r="U34" s="80" t="n">
        <v>300</v>
      </c>
      <c r="V34" s="77" t="n">
        <v>2</v>
      </c>
      <c r="W34" s="77" t="n">
        <v>614</v>
      </c>
      <c r="X34" s="77"/>
      <c r="Y34" s="82" t="n">
        <f aca="false">M34+O34+Q34+S34+U34</f>
        <v>1722.45</v>
      </c>
      <c r="Z34" s="83" t="n">
        <f aca="false">ROUND(Y34,2)</f>
        <v>1722.45</v>
      </c>
    </row>
    <row r="35" customFormat="false" ht="24.75" hidden="false" customHeight="true" outlineLevel="0" collapsed="false">
      <c r="A35" s="75" t="n">
        <v>33</v>
      </c>
      <c r="B35" s="76" t="s">
        <v>710</v>
      </c>
      <c r="C35" s="24" t="s">
        <v>643</v>
      </c>
      <c r="D35" s="24" t="s">
        <v>711</v>
      </c>
      <c r="E35" s="24" t="s">
        <v>27</v>
      </c>
      <c r="F35" s="77" t="s">
        <v>28</v>
      </c>
      <c r="G35" s="77" t="n">
        <v>5</v>
      </c>
      <c r="H35" s="77" t="n">
        <v>1</v>
      </c>
      <c r="I35" s="77" t="n">
        <v>4</v>
      </c>
      <c r="J35" s="77" t="n">
        <v>4</v>
      </c>
      <c r="K35" s="78" t="n">
        <f aca="false">SUM(F35:J35)</f>
        <v>14</v>
      </c>
      <c r="L35" s="79" t="n">
        <v>987.12</v>
      </c>
      <c r="M35" s="80" t="n">
        <f aca="false">L35+35.33</f>
        <v>1022.45</v>
      </c>
      <c r="N35" s="81" t="s">
        <v>29</v>
      </c>
      <c r="O35" s="80" t="n">
        <v>200</v>
      </c>
      <c r="P35" s="81" t="s">
        <v>28</v>
      </c>
      <c r="Q35" s="80"/>
      <c r="R35" s="81" t="s">
        <v>28</v>
      </c>
      <c r="S35" s="80"/>
      <c r="T35" s="81" t="s">
        <v>29</v>
      </c>
      <c r="U35" s="80" t="n">
        <v>300</v>
      </c>
      <c r="V35" s="77" t="n">
        <v>2</v>
      </c>
      <c r="W35" s="77" t="n">
        <v>805</v>
      </c>
      <c r="X35" s="77" t="n">
        <v>89</v>
      </c>
      <c r="Y35" s="82" t="n">
        <f aca="false">M35+O35+Q35+S35+U35</f>
        <v>1522.45</v>
      </c>
      <c r="Z35" s="83" t="n">
        <f aca="false">ROUND(Y35,2)</f>
        <v>1522.45</v>
      </c>
    </row>
    <row r="36" customFormat="false" ht="24.75" hidden="false" customHeight="true" outlineLevel="0" collapsed="false">
      <c r="A36" s="75" t="n">
        <v>34</v>
      </c>
      <c r="B36" s="76" t="s">
        <v>712</v>
      </c>
      <c r="C36" s="24" t="s">
        <v>643</v>
      </c>
      <c r="D36" s="26" t="s">
        <v>713</v>
      </c>
      <c r="E36" s="24" t="s">
        <v>27</v>
      </c>
      <c r="F36" s="77"/>
      <c r="G36" s="77"/>
      <c r="H36" s="77"/>
      <c r="I36" s="77"/>
      <c r="J36" s="77"/>
      <c r="K36" s="78" t="n">
        <f aca="false">SUM(F36:J36)</f>
        <v>0</v>
      </c>
      <c r="L36" s="79" t="n">
        <v>887.12</v>
      </c>
      <c r="M36" s="80" t="n">
        <f aca="false">L36+35.33</f>
        <v>922.45</v>
      </c>
      <c r="N36" s="81"/>
      <c r="O36" s="80"/>
      <c r="P36" s="81"/>
      <c r="Q36" s="80"/>
      <c r="R36" s="81"/>
      <c r="S36" s="80"/>
      <c r="T36" s="81"/>
      <c r="U36" s="79"/>
      <c r="V36" s="77"/>
      <c r="W36" s="77"/>
      <c r="X36" s="77"/>
      <c r="Y36" s="82" t="n">
        <f aca="false">M36+O36+Q36+S36+U36</f>
        <v>922.45</v>
      </c>
      <c r="Z36" s="83" t="n">
        <f aca="false">ROUND(Y36,2)</f>
        <v>922.45</v>
      </c>
    </row>
    <row r="37" customFormat="false" ht="24.75" hidden="false" customHeight="true" outlineLevel="0" collapsed="false">
      <c r="A37" s="75" t="n">
        <v>35</v>
      </c>
      <c r="B37" s="76" t="s">
        <v>714</v>
      </c>
      <c r="C37" s="24" t="s">
        <v>643</v>
      </c>
      <c r="D37" s="26" t="s">
        <v>715</v>
      </c>
      <c r="E37" s="24" t="s">
        <v>27</v>
      </c>
      <c r="F37" s="77" t="n">
        <v>1</v>
      </c>
      <c r="G37" s="77" t="n">
        <v>2</v>
      </c>
      <c r="H37" s="77" t="n">
        <v>1</v>
      </c>
      <c r="I37" s="77" t="n">
        <v>5</v>
      </c>
      <c r="J37" s="77" t="n">
        <v>3</v>
      </c>
      <c r="K37" s="78" t="n">
        <f aca="false">SUM(F37:J37)</f>
        <v>12</v>
      </c>
      <c r="L37" s="79" t="n">
        <v>987.12</v>
      </c>
      <c r="M37" s="80" t="n">
        <f aca="false">L37+35.33</f>
        <v>1022.45</v>
      </c>
      <c r="N37" s="81" t="s">
        <v>29</v>
      </c>
      <c r="O37" s="80" t="n">
        <v>200</v>
      </c>
      <c r="P37" s="81" t="s">
        <v>28</v>
      </c>
      <c r="Q37" s="80"/>
      <c r="R37" s="81" t="s">
        <v>29</v>
      </c>
      <c r="S37" s="80" t="n">
        <v>200</v>
      </c>
      <c r="T37" s="81" t="s">
        <v>29</v>
      </c>
      <c r="U37" s="80" t="n">
        <v>300</v>
      </c>
      <c r="V37" s="77" t="n">
        <v>2</v>
      </c>
      <c r="W37" s="77" t="n">
        <v>502</v>
      </c>
      <c r="X37" s="77" t="n">
        <v>66</v>
      </c>
      <c r="Y37" s="82" t="n">
        <f aca="false">M37+O37+Q37+S37+U37</f>
        <v>1722.45</v>
      </c>
      <c r="Z37" s="83" t="n">
        <f aca="false">ROUND(Y37,2)</f>
        <v>1722.45</v>
      </c>
    </row>
    <row r="38" customFormat="false" ht="24.75" hidden="false" customHeight="true" outlineLevel="0" collapsed="false">
      <c r="A38" s="75" t="n">
        <v>36</v>
      </c>
      <c r="B38" s="76" t="s">
        <v>716</v>
      </c>
      <c r="C38" s="24" t="s">
        <v>643</v>
      </c>
      <c r="D38" s="26" t="s">
        <v>717</v>
      </c>
      <c r="E38" s="24" t="s">
        <v>27</v>
      </c>
      <c r="F38" s="77" t="n">
        <v>1</v>
      </c>
      <c r="G38" s="77" t="n">
        <v>4</v>
      </c>
      <c r="H38" s="77" t="n">
        <v>1</v>
      </c>
      <c r="I38" s="77" t="n">
        <v>3</v>
      </c>
      <c r="J38" s="77" t="n">
        <v>3</v>
      </c>
      <c r="K38" s="78" t="n">
        <f aca="false">SUM(F38:J38)</f>
        <v>12</v>
      </c>
      <c r="L38" s="79" t="n">
        <v>987.12</v>
      </c>
      <c r="M38" s="80" t="n">
        <f aca="false">L38+35.33</f>
        <v>1022.45</v>
      </c>
      <c r="N38" s="81"/>
      <c r="O38" s="80"/>
      <c r="P38" s="81" t="s">
        <v>28</v>
      </c>
      <c r="Q38" s="80"/>
      <c r="R38" s="81" t="s">
        <v>29</v>
      </c>
      <c r="S38" s="80" t="n">
        <v>200</v>
      </c>
      <c r="T38" s="81" t="s">
        <v>28</v>
      </c>
      <c r="U38" s="79"/>
      <c r="V38" s="77" t="n">
        <v>1</v>
      </c>
      <c r="W38" s="77" t="n">
        <v>548</v>
      </c>
      <c r="X38" s="77" t="n">
        <v>63</v>
      </c>
      <c r="Y38" s="82" t="n">
        <f aca="false">M38+O38+Q38+S38+U38</f>
        <v>1222.45</v>
      </c>
      <c r="Z38" s="83" t="n">
        <f aca="false">ROUND(Y38,2)</f>
        <v>1222.45</v>
      </c>
    </row>
    <row r="39" customFormat="false" ht="24.75" hidden="false" customHeight="true" outlineLevel="0" collapsed="false">
      <c r="A39" s="75" t="n">
        <v>37</v>
      </c>
      <c r="B39" s="76" t="s">
        <v>718</v>
      </c>
      <c r="C39" s="24" t="s">
        <v>643</v>
      </c>
      <c r="D39" s="26" t="s">
        <v>719</v>
      </c>
      <c r="E39" s="24" t="s">
        <v>27</v>
      </c>
      <c r="F39" s="77" t="s">
        <v>28</v>
      </c>
      <c r="G39" s="77" t="n">
        <v>4</v>
      </c>
      <c r="H39" s="77" t="n">
        <v>1</v>
      </c>
      <c r="I39" s="77" t="n">
        <v>2</v>
      </c>
      <c r="J39" s="77" t="n">
        <v>4</v>
      </c>
      <c r="K39" s="78" t="n">
        <f aca="false">SUM(F39:J39)</f>
        <v>11</v>
      </c>
      <c r="L39" s="79" t="n">
        <v>987.12</v>
      </c>
      <c r="M39" s="80" t="n">
        <f aca="false">L39+35.33</f>
        <v>1022.45</v>
      </c>
      <c r="N39" s="81" t="s">
        <v>29</v>
      </c>
      <c r="O39" s="80" t="n">
        <v>200</v>
      </c>
      <c r="P39" s="81" t="s">
        <v>28</v>
      </c>
      <c r="Q39" s="80"/>
      <c r="R39" s="81" t="s">
        <v>28</v>
      </c>
      <c r="S39" s="80"/>
      <c r="T39" s="81" t="s">
        <v>29</v>
      </c>
      <c r="U39" s="80" t="n">
        <v>300</v>
      </c>
      <c r="V39" s="77" t="n">
        <v>1</v>
      </c>
      <c r="W39" s="77" t="n">
        <v>686</v>
      </c>
      <c r="X39" s="77" t="n">
        <v>100</v>
      </c>
      <c r="Y39" s="82" t="n">
        <f aca="false">M39+O39+Q39+S39+U39</f>
        <v>1522.45</v>
      </c>
      <c r="Z39" s="83" t="n">
        <f aca="false">ROUND(Y39,2)</f>
        <v>1522.45</v>
      </c>
    </row>
    <row r="40" customFormat="false" ht="24.75" hidden="false" customHeight="true" outlineLevel="0" collapsed="false">
      <c r="A40" s="75" t="n">
        <v>38</v>
      </c>
      <c r="B40" s="76" t="s">
        <v>720</v>
      </c>
      <c r="C40" s="24" t="s">
        <v>643</v>
      </c>
      <c r="D40" s="26" t="s">
        <v>721</v>
      </c>
      <c r="E40" s="24" t="s">
        <v>27</v>
      </c>
      <c r="F40" s="77" t="s">
        <v>28</v>
      </c>
      <c r="G40" s="77" t="n">
        <v>0</v>
      </c>
      <c r="H40" s="77" t="n">
        <v>1</v>
      </c>
      <c r="I40" s="77" t="n">
        <v>2</v>
      </c>
      <c r="J40" s="77" t="n">
        <v>3</v>
      </c>
      <c r="K40" s="78" t="n">
        <f aca="false">SUM(F40:J40)</f>
        <v>6</v>
      </c>
      <c r="L40" s="79" t="n">
        <v>987.12</v>
      </c>
      <c r="M40" s="80" t="n">
        <f aca="false">L40+35.33</f>
        <v>1022.45</v>
      </c>
      <c r="N40" s="81" t="s">
        <v>29</v>
      </c>
      <c r="O40" s="80" t="n">
        <v>200</v>
      </c>
      <c r="P40" s="81" t="s">
        <v>28</v>
      </c>
      <c r="Q40" s="80"/>
      <c r="R40" s="81" t="s">
        <v>29</v>
      </c>
      <c r="S40" s="80" t="n">
        <v>200</v>
      </c>
      <c r="T40" s="81" t="s">
        <v>28</v>
      </c>
      <c r="U40" s="79"/>
      <c r="V40" s="77" t="n">
        <v>1</v>
      </c>
      <c r="W40" s="77" t="n">
        <v>509</v>
      </c>
      <c r="X40" s="77" t="n">
        <v>74</v>
      </c>
      <c r="Y40" s="82" t="n">
        <f aca="false">M40+O40+Q40+S40+U40</f>
        <v>1422.45</v>
      </c>
      <c r="Z40" s="83" t="n">
        <f aca="false">ROUND(Y40,2)</f>
        <v>1422.45</v>
      </c>
    </row>
    <row r="41" customFormat="false" ht="24.75" hidden="false" customHeight="true" outlineLevel="0" collapsed="false">
      <c r="A41" s="75" t="n">
        <v>39</v>
      </c>
      <c r="B41" s="76" t="s">
        <v>722</v>
      </c>
      <c r="C41" s="24" t="s">
        <v>643</v>
      </c>
      <c r="D41" s="26" t="s">
        <v>723</v>
      </c>
      <c r="E41" s="24" t="s">
        <v>27</v>
      </c>
      <c r="F41" s="77" t="s">
        <v>28</v>
      </c>
      <c r="G41" s="77" t="s">
        <v>28</v>
      </c>
      <c r="H41" s="77" t="n">
        <v>1</v>
      </c>
      <c r="I41" s="77" t="s">
        <v>28</v>
      </c>
      <c r="J41" s="77" t="s">
        <v>28</v>
      </c>
      <c r="K41" s="78" t="n">
        <f aca="false">SUM(F41:J41)</f>
        <v>1</v>
      </c>
      <c r="L41" s="79" t="n">
        <v>987.12</v>
      </c>
      <c r="M41" s="80" t="n">
        <f aca="false">L41+35.33</f>
        <v>1022.45</v>
      </c>
      <c r="N41" s="81" t="s">
        <v>28</v>
      </c>
      <c r="O41" s="80"/>
      <c r="P41" s="81" t="s">
        <v>28</v>
      </c>
      <c r="Q41" s="80"/>
      <c r="R41" s="81" t="s">
        <v>28</v>
      </c>
      <c r="S41" s="80"/>
      <c r="T41" s="81" t="s">
        <v>29</v>
      </c>
      <c r="U41" s="80" t="n">
        <v>300</v>
      </c>
      <c r="V41" s="77" t="n">
        <v>1</v>
      </c>
      <c r="W41" s="77" t="n">
        <v>890</v>
      </c>
      <c r="X41" s="77" t="n">
        <v>100</v>
      </c>
      <c r="Y41" s="82" t="n">
        <f aca="false">M41+O41+Q41+S41+U41</f>
        <v>1322.45</v>
      </c>
      <c r="Z41" s="83" t="n">
        <f aca="false">ROUND(Y41,2)</f>
        <v>1322.45</v>
      </c>
    </row>
    <row r="42" customFormat="false" ht="24.75" hidden="false" customHeight="true" outlineLevel="0" collapsed="false">
      <c r="A42" s="75" t="n">
        <v>40</v>
      </c>
      <c r="B42" s="76" t="s">
        <v>724</v>
      </c>
      <c r="C42" s="24" t="s">
        <v>643</v>
      </c>
      <c r="D42" s="26" t="s">
        <v>725</v>
      </c>
      <c r="E42" s="24" t="s">
        <v>27</v>
      </c>
      <c r="F42" s="77" t="s">
        <v>28</v>
      </c>
      <c r="G42" s="77" t="n">
        <v>1</v>
      </c>
      <c r="H42" s="77" t="n">
        <v>1</v>
      </c>
      <c r="I42" s="77" t="n">
        <v>4</v>
      </c>
      <c r="J42" s="77" t="n">
        <v>9</v>
      </c>
      <c r="K42" s="78" t="n">
        <f aca="false">SUM(F42:J42)</f>
        <v>15</v>
      </c>
      <c r="L42" s="79" t="n">
        <v>987.12</v>
      </c>
      <c r="M42" s="80" t="n">
        <f aca="false">L42+35.33</f>
        <v>1022.45</v>
      </c>
      <c r="N42" s="81" t="s">
        <v>29</v>
      </c>
      <c r="O42" s="80" t="n">
        <v>200</v>
      </c>
      <c r="P42" s="81" t="s">
        <v>29</v>
      </c>
      <c r="Q42" s="80" t="n">
        <v>300</v>
      </c>
      <c r="R42" s="81" t="s">
        <v>29</v>
      </c>
      <c r="S42" s="80" t="n">
        <v>200</v>
      </c>
      <c r="T42" s="81" t="s">
        <v>29</v>
      </c>
      <c r="U42" s="80" t="n">
        <v>300</v>
      </c>
      <c r="V42" s="77" t="n">
        <v>1</v>
      </c>
      <c r="W42" s="77" t="n">
        <v>850</v>
      </c>
      <c r="X42" s="77" t="n">
        <v>100</v>
      </c>
      <c r="Y42" s="82" t="n">
        <f aca="false">M42+O42+Q42+S42+U42</f>
        <v>2022.45</v>
      </c>
      <c r="Z42" s="83" t="n">
        <f aca="false">ROUND(Y42,2)</f>
        <v>2022.45</v>
      </c>
    </row>
    <row r="43" customFormat="false" ht="24.75" hidden="false" customHeight="true" outlineLevel="0" collapsed="false">
      <c r="A43" s="75" t="n">
        <v>41</v>
      </c>
      <c r="B43" s="76" t="s">
        <v>726</v>
      </c>
      <c r="C43" s="24" t="s">
        <v>643</v>
      </c>
      <c r="D43" s="26" t="s">
        <v>727</v>
      </c>
      <c r="E43" s="24" t="s">
        <v>27</v>
      </c>
      <c r="F43" s="77" t="n">
        <v>1</v>
      </c>
      <c r="G43" s="77" t="n">
        <v>3</v>
      </c>
      <c r="H43" s="77" t="n">
        <v>1</v>
      </c>
      <c r="I43" s="77" t="n">
        <v>5</v>
      </c>
      <c r="J43" s="77" t="n">
        <v>5</v>
      </c>
      <c r="K43" s="78" t="n">
        <f aca="false">SUM(F43:J43)</f>
        <v>15</v>
      </c>
      <c r="L43" s="79" t="n">
        <v>987.12</v>
      </c>
      <c r="M43" s="80" t="n">
        <f aca="false">L43+35.33</f>
        <v>1022.45</v>
      </c>
      <c r="N43" s="81" t="s">
        <v>78</v>
      </c>
      <c r="O43" s="80" t="n">
        <v>200</v>
      </c>
      <c r="P43" s="81"/>
      <c r="Q43" s="80"/>
      <c r="R43" s="81" t="s">
        <v>29</v>
      </c>
      <c r="S43" s="80" t="n">
        <v>200</v>
      </c>
      <c r="T43" s="81" t="s">
        <v>29</v>
      </c>
      <c r="U43" s="80" t="n">
        <v>300</v>
      </c>
      <c r="V43" s="77" t="n">
        <v>1</v>
      </c>
      <c r="W43" s="77" t="n">
        <v>600</v>
      </c>
      <c r="X43" s="77" t="n">
        <v>60</v>
      </c>
      <c r="Y43" s="82" t="n">
        <f aca="false">M43+O43+Q43+S43+U43</f>
        <v>1722.45</v>
      </c>
      <c r="Z43" s="83" t="n">
        <f aca="false">ROUND(Y43,2)</f>
        <v>1722.45</v>
      </c>
    </row>
    <row r="44" customFormat="false" ht="24.75" hidden="false" customHeight="true" outlineLevel="0" collapsed="false">
      <c r="A44" s="75" t="n">
        <v>42</v>
      </c>
      <c r="B44" s="76" t="s">
        <v>728</v>
      </c>
      <c r="C44" s="24" t="s">
        <v>643</v>
      </c>
      <c r="D44" s="26" t="s">
        <v>729</v>
      </c>
      <c r="E44" s="24" t="s">
        <v>150</v>
      </c>
      <c r="F44" s="77" t="n">
        <v>1</v>
      </c>
      <c r="G44" s="77" t="n">
        <v>2</v>
      </c>
      <c r="H44" s="77" t="n">
        <v>1</v>
      </c>
      <c r="I44" s="77" t="n">
        <v>2</v>
      </c>
      <c r="J44" s="77" t="n">
        <v>3</v>
      </c>
      <c r="K44" s="78" t="n">
        <f aca="false">SUM(F44:J44)</f>
        <v>9</v>
      </c>
      <c r="L44" s="79" t="n">
        <v>987.12</v>
      </c>
      <c r="M44" s="80" t="n">
        <f aca="false">L44+35.33</f>
        <v>1022.45</v>
      </c>
      <c r="N44" s="81" t="s">
        <v>29</v>
      </c>
      <c r="O44" s="80" t="n">
        <v>200</v>
      </c>
      <c r="P44" s="81"/>
      <c r="Q44" s="80"/>
      <c r="R44" s="81" t="s">
        <v>29</v>
      </c>
      <c r="S44" s="80" t="n">
        <v>200</v>
      </c>
      <c r="T44" s="81" t="s">
        <v>29</v>
      </c>
      <c r="U44" s="80" t="n">
        <v>300</v>
      </c>
      <c r="V44" s="77" t="n">
        <v>1</v>
      </c>
      <c r="W44" s="77" t="n">
        <v>595</v>
      </c>
      <c r="X44" s="77" t="n">
        <v>80</v>
      </c>
      <c r="Y44" s="82" t="n">
        <f aca="false">M44+O44+Q44+S44+U44</f>
        <v>1722.45</v>
      </c>
      <c r="Z44" s="83" t="n">
        <f aca="false">ROUND(Y44,2)</f>
        <v>1722.45</v>
      </c>
    </row>
    <row r="45" customFormat="false" ht="24.75" hidden="false" customHeight="true" outlineLevel="0" collapsed="false">
      <c r="A45" s="75" t="n">
        <v>43</v>
      </c>
      <c r="B45" s="76" t="s">
        <v>730</v>
      </c>
      <c r="C45" s="24" t="s">
        <v>643</v>
      </c>
      <c r="D45" s="26" t="s">
        <v>731</v>
      </c>
      <c r="E45" s="24" t="s">
        <v>150</v>
      </c>
      <c r="F45" s="77" t="n">
        <v>1</v>
      </c>
      <c r="G45" s="77" t="n">
        <v>2</v>
      </c>
      <c r="H45" s="77" t="n">
        <v>2</v>
      </c>
      <c r="I45" s="77" t="n">
        <v>2</v>
      </c>
      <c r="J45" s="77" t="n">
        <v>2</v>
      </c>
      <c r="K45" s="78" t="n">
        <f aca="false">SUM(F45:J45)</f>
        <v>9</v>
      </c>
      <c r="L45" s="79" t="n">
        <v>987.12</v>
      </c>
      <c r="M45" s="80" t="n">
        <f aca="false">L45+35.33</f>
        <v>1022.45</v>
      </c>
      <c r="N45" s="81" t="s">
        <v>29</v>
      </c>
      <c r="O45" s="80" t="n">
        <v>200</v>
      </c>
      <c r="P45" s="81" t="s">
        <v>29</v>
      </c>
      <c r="Q45" s="80" t="n">
        <v>300</v>
      </c>
      <c r="R45" s="81" t="s">
        <v>29</v>
      </c>
      <c r="S45" s="80" t="n">
        <v>200</v>
      </c>
      <c r="T45" s="81" t="s">
        <v>29</v>
      </c>
      <c r="U45" s="80" t="n">
        <v>300</v>
      </c>
      <c r="V45" s="77" t="n">
        <v>1</v>
      </c>
      <c r="W45" s="77" t="n">
        <v>900</v>
      </c>
      <c r="X45" s="77" t="n">
        <v>109</v>
      </c>
      <c r="Y45" s="82" t="n">
        <f aca="false">M45+O45+Q45+S45+U45</f>
        <v>2022.45</v>
      </c>
      <c r="Z45" s="83" t="n">
        <f aca="false">ROUND(Y45,2)</f>
        <v>2022.45</v>
      </c>
    </row>
    <row r="46" customFormat="false" ht="24.75" hidden="false" customHeight="true" outlineLevel="0" collapsed="false">
      <c r="A46" s="75" t="n">
        <v>44</v>
      </c>
      <c r="B46" s="76" t="s">
        <v>732</v>
      </c>
      <c r="C46" s="24" t="s">
        <v>643</v>
      </c>
      <c r="D46" s="26" t="s">
        <v>733</v>
      </c>
      <c r="E46" s="24" t="s">
        <v>150</v>
      </c>
      <c r="F46" s="77" t="n">
        <v>1</v>
      </c>
      <c r="G46" s="77" t="n">
        <v>9</v>
      </c>
      <c r="H46" s="77" t="n">
        <v>1</v>
      </c>
      <c r="I46" s="77" t="n">
        <v>4</v>
      </c>
      <c r="J46" s="77" t="n">
        <v>6</v>
      </c>
      <c r="K46" s="78" t="n">
        <f aca="false">SUM(F46:J46)</f>
        <v>21</v>
      </c>
      <c r="L46" s="79" t="n">
        <v>1037.12</v>
      </c>
      <c r="M46" s="80" t="n">
        <f aca="false">L46+35.33</f>
        <v>1072.45</v>
      </c>
      <c r="N46" s="81" t="s">
        <v>29</v>
      </c>
      <c r="O46" s="80" t="n">
        <v>200</v>
      </c>
      <c r="P46" s="81" t="s">
        <v>28</v>
      </c>
      <c r="Q46" s="80"/>
      <c r="R46" s="81" t="s">
        <v>29</v>
      </c>
      <c r="S46" s="80" t="n">
        <v>200</v>
      </c>
      <c r="T46" s="81" t="s">
        <v>29</v>
      </c>
      <c r="U46" s="80" t="n">
        <v>300</v>
      </c>
      <c r="V46" s="77" t="n">
        <v>2</v>
      </c>
      <c r="W46" s="77" t="n">
        <v>620</v>
      </c>
      <c r="X46" s="77" t="n">
        <v>100</v>
      </c>
      <c r="Y46" s="82" t="n">
        <f aca="false">M46+O46+Q46+S46+U46</f>
        <v>1772.45</v>
      </c>
      <c r="Z46" s="83" t="n">
        <f aca="false">ROUND(Y46,2)</f>
        <v>1772.45</v>
      </c>
    </row>
    <row r="47" customFormat="false" ht="24.75" hidden="false" customHeight="true" outlineLevel="0" collapsed="false">
      <c r="A47" s="75" t="n">
        <v>45</v>
      </c>
      <c r="B47" s="76" t="s">
        <v>734</v>
      </c>
      <c r="C47" s="24" t="s">
        <v>643</v>
      </c>
      <c r="D47" s="26" t="s">
        <v>735</v>
      </c>
      <c r="E47" s="24" t="s">
        <v>156</v>
      </c>
      <c r="F47" s="77"/>
      <c r="G47" s="77"/>
      <c r="H47" s="77"/>
      <c r="I47" s="77"/>
      <c r="J47" s="77"/>
      <c r="K47" s="78" t="n">
        <f aca="false">SUM(F47:J47)</f>
        <v>0</v>
      </c>
      <c r="L47" s="79" t="n">
        <v>887.12</v>
      </c>
      <c r="M47" s="80" t="n">
        <f aca="false">L47+35.33</f>
        <v>922.45</v>
      </c>
      <c r="N47" s="81"/>
      <c r="O47" s="80"/>
      <c r="P47" s="81"/>
      <c r="Q47" s="80"/>
      <c r="R47" s="81"/>
      <c r="S47" s="80"/>
      <c r="T47" s="81"/>
      <c r="U47" s="79"/>
      <c r="V47" s="77"/>
      <c r="W47" s="77"/>
      <c r="X47" s="77"/>
      <c r="Y47" s="82" t="n">
        <f aca="false">M47+O47+Q47+S47+U47</f>
        <v>922.45</v>
      </c>
      <c r="Z47" s="83" t="n">
        <f aca="false">ROUND(Y47,2)</f>
        <v>922.45</v>
      </c>
    </row>
    <row r="48" customFormat="false" ht="24.75" hidden="false" customHeight="true" outlineLevel="0" collapsed="false">
      <c r="A48" s="75" t="n">
        <v>46</v>
      </c>
      <c r="B48" s="76" t="s">
        <v>736</v>
      </c>
      <c r="C48" s="24" t="s">
        <v>643</v>
      </c>
      <c r="D48" s="26" t="s">
        <v>737</v>
      </c>
      <c r="E48" s="24" t="s">
        <v>156</v>
      </c>
      <c r="F48" s="77" t="n">
        <v>1</v>
      </c>
      <c r="G48" s="77" t="n">
        <v>6</v>
      </c>
      <c r="H48" s="77" t="n">
        <v>1</v>
      </c>
      <c r="I48" s="77" t="n">
        <v>2</v>
      </c>
      <c r="J48" s="77" t="n">
        <v>2</v>
      </c>
      <c r="K48" s="78" t="n">
        <f aca="false">SUM(F48:J48)</f>
        <v>12</v>
      </c>
      <c r="L48" s="79" t="n">
        <v>987.12</v>
      </c>
      <c r="M48" s="80" t="n">
        <f aca="false">L48+35.33</f>
        <v>1022.45</v>
      </c>
      <c r="N48" s="81" t="s">
        <v>78</v>
      </c>
      <c r="O48" s="80" t="n">
        <v>200</v>
      </c>
      <c r="P48" s="81" t="s">
        <v>28</v>
      </c>
      <c r="Q48" s="80"/>
      <c r="R48" s="81"/>
      <c r="S48" s="80"/>
      <c r="T48" s="81" t="s">
        <v>29</v>
      </c>
      <c r="U48" s="80" t="n">
        <v>300</v>
      </c>
      <c r="V48" s="77" t="n">
        <v>1</v>
      </c>
      <c r="W48" s="77" t="n">
        <v>655</v>
      </c>
      <c r="X48" s="77" t="n">
        <v>66</v>
      </c>
      <c r="Y48" s="82" t="n">
        <f aca="false">M48+O48+Q48+S48+U48</f>
        <v>1522.45</v>
      </c>
      <c r="Z48" s="83" t="n">
        <f aca="false">ROUND(Y48,2)</f>
        <v>1522.45</v>
      </c>
    </row>
    <row r="49" customFormat="false" ht="24.75" hidden="false" customHeight="true" outlineLevel="0" collapsed="false">
      <c r="A49" s="75" t="n">
        <v>47</v>
      </c>
      <c r="B49" s="76" t="s">
        <v>738</v>
      </c>
      <c r="C49" s="24" t="s">
        <v>643</v>
      </c>
      <c r="D49" s="26" t="s">
        <v>739</v>
      </c>
      <c r="E49" s="24" t="s">
        <v>156</v>
      </c>
      <c r="F49" s="77" t="n">
        <v>1</v>
      </c>
      <c r="G49" s="77" t="n">
        <v>4</v>
      </c>
      <c r="H49" s="77" t="n">
        <v>2</v>
      </c>
      <c r="I49" s="77" t="n">
        <v>3</v>
      </c>
      <c r="J49" s="77" t="n">
        <v>3</v>
      </c>
      <c r="K49" s="78" t="n">
        <f aca="false">SUM(F49:J49)</f>
        <v>13</v>
      </c>
      <c r="L49" s="79" t="n">
        <v>987.12</v>
      </c>
      <c r="M49" s="80" t="n">
        <f aca="false">L49+35.33</f>
        <v>1022.45</v>
      </c>
      <c r="N49" s="81" t="s">
        <v>29</v>
      </c>
      <c r="O49" s="80" t="n">
        <v>200</v>
      </c>
      <c r="P49" s="81" t="s">
        <v>28</v>
      </c>
      <c r="Q49" s="80"/>
      <c r="R49" s="81" t="s">
        <v>29</v>
      </c>
      <c r="S49" s="80" t="n">
        <v>200</v>
      </c>
      <c r="T49" s="81" t="s">
        <v>29</v>
      </c>
      <c r="U49" s="80" t="n">
        <v>300</v>
      </c>
      <c r="V49" s="77" t="n">
        <v>1</v>
      </c>
      <c r="W49" s="77" t="n">
        <v>623</v>
      </c>
      <c r="X49" s="77" t="n">
        <v>88</v>
      </c>
      <c r="Y49" s="82" t="n">
        <f aca="false">M49+O49+Q49+S49+U49</f>
        <v>1722.45</v>
      </c>
      <c r="Z49" s="83" t="n">
        <f aca="false">ROUND(Y49,2)</f>
        <v>1722.45</v>
      </c>
    </row>
    <row r="50" customFormat="false" ht="24.75" hidden="false" customHeight="true" outlineLevel="0" collapsed="false">
      <c r="A50" s="75" t="n">
        <v>48</v>
      </c>
      <c r="B50" s="76" t="s">
        <v>740</v>
      </c>
      <c r="C50" s="24" t="s">
        <v>643</v>
      </c>
      <c r="D50" s="26" t="s">
        <v>741</v>
      </c>
      <c r="E50" s="24" t="s">
        <v>156</v>
      </c>
      <c r="F50" s="77" t="s">
        <v>28</v>
      </c>
      <c r="G50" s="77" t="n">
        <v>0</v>
      </c>
      <c r="H50" s="77" t="n">
        <v>0</v>
      </c>
      <c r="I50" s="77" t="n">
        <v>3</v>
      </c>
      <c r="J50" s="77" t="n">
        <v>6</v>
      </c>
      <c r="K50" s="78" t="n">
        <f aca="false">SUM(F50:J50)</f>
        <v>9</v>
      </c>
      <c r="L50" s="79" t="n">
        <v>987.12</v>
      </c>
      <c r="M50" s="80" t="n">
        <f aca="false">L50+35.33</f>
        <v>1022.45</v>
      </c>
      <c r="N50" s="81" t="s">
        <v>29</v>
      </c>
      <c r="O50" s="80" t="n">
        <v>200</v>
      </c>
      <c r="P50" s="81" t="s">
        <v>28</v>
      </c>
      <c r="Q50" s="80"/>
      <c r="R50" s="81" t="s">
        <v>29</v>
      </c>
      <c r="S50" s="80" t="n">
        <v>200</v>
      </c>
      <c r="T50" s="81" t="s">
        <v>29</v>
      </c>
      <c r="U50" s="80" t="n">
        <v>300</v>
      </c>
      <c r="V50" s="77" t="n">
        <v>2</v>
      </c>
      <c r="W50" s="77" t="n">
        <v>720</v>
      </c>
      <c r="X50" s="77" t="n">
        <v>90</v>
      </c>
      <c r="Y50" s="82" t="n">
        <f aca="false">M50+O50+Q50+S50+U50</f>
        <v>1722.45</v>
      </c>
      <c r="Z50" s="83" t="n">
        <f aca="false">ROUND(Y50,2)</f>
        <v>1722.45</v>
      </c>
    </row>
    <row r="51" customFormat="false" ht="24.75" hidden="false" customHeight="true" outlineLevel="0" collapsed="false">
      <c r="A51" s="75" t="n">
        <v>49</v>
      </c>
      <c r="B51" s="76" t="s">
        <v>742</v>
      </c>
      <c r="C51" s="24" t="s">
        <v>643</v>
      </c>
      <c r="D51" s="26" t="s">
        <v>743</v>
      </c>
      <c r="E51" s="24" t="s">
        <v>156</v>
      </c>
      <c r="F51" s="77"/>
      <c r="G51" s="77"/>
      <c r="H51" s="77"/>
      <c r="I51" s="77"/>
      <c r="J51" s="77"/>
      <c r="K51" s="78" t="n">
        <f aca="false">SUM(F51:J51)</f>
        <v>0</v>
      </c>
      <c r="L51" s="79" t="n">
        <v>887.12</v>
      </c>
      <c r="M51" s="80" t="n">
        <f aca="false">L51+35.33</f>
        <v>922.45</v>
      </c>
      <c r="N51" s="81"/>
      <c r="O51" s="80"/>
      <c r="P51" s="81"/>
      <c r="Q51" s="80"/>
      <c r="R51" s="81"/>
      <c r="S51" s="80"/>
      <c r="T51" s="81"/>
      <c r="U51" s="79"/>
      <c r="V51" s="77"/>
      <c r="W51" s="77"/>
      <c r="X51" s="77"/>
      <c r="Y51" s="82" t="n">
        <f aca="false">M51+O51+Q51+S51+U51</f>
        <v>922.45</v>
      </c>
      <c r="Z51" s="83" t="n">
        <f aca="false">ROUND(Y51,2)</f>
        <v>922.45</v>
      </c>
    </row>
    <row r="52" customFormat="false" ht="24.75" hidden="false" customHeight="true" outlineLevel="0" collapsed="false">
      <c r="A52" s="75" t="n">
        <v>50</v>
      </c>
      <c r="B52" s="76" t="s">
        <v>744</v>
      </c>
      <c r="C52" s="24" t="s">
        <v>643</v>
      </c>
      <c r="D52" s="26" t="s">
        <v>745</v>
      </c>
      <c r="E52" s="24" t="s">
        <v>163</v>
      </c>
      <c r="F52" s="77" t="n">
        <v>1</v>
      </c>
      <c r="G52" s="77" t="n">
        <v>6</v>
      </c>
      <c r="H52" s="77" t="n">
        <v>1</v>
      </c>
      <c r="I52" s="77" t="s">
        <v>28</v>
      </c>
      <c r="J52" s="77" t="n">
        <v>6</v>
      </c>
      <c r="K52" s="78" t="n">
        <f aca="false">SUM(F52:J52)</f>
        <v>14</v>
      </c>
      <c r="L52" s="79" t="n">
        <v>987.12</v>
      </c>
      <c r="M52" s="80" t="n">
        <f aca="false">L52+35.33</f>
        <v>1022.45</v>
      </c>
      <c r="N52" s="81" t="s">
        <v>28</v>
      </c>
      <c r="O52" s="80"/>
      <c r="P52" s="81" t="s">
        <v>28</v>
      </c>
      <c r="Q52" s="80"/>
      <c r="R52" s="81" t="s">
        <v>28</v>
      </c>
      <c r="S52" s="80"/>
      <c r="T52" s="81" t="s">
        <v>29</v>
      </c>
      <c r="U52" s="80" t="n">
        <v>300</v>
      </c>
      <c r="V52" s="77" t="n">
        <v>2</v>
      </c>
      <c r="W52" s="77" t="n">
        <v>826</v>
      </c>
      <c r="X52" s="77" t="n">
        <v>103</v>
      </c>
      <c r="Y52" s="82" t="n">
        <f aca="false">M52+O52+Q52+S52+U52</f>
        <v>1322.45</v>
      </c>
      <c r="Z52" s="83" t="n">
        <f aca="false">ROUND(Y52,2)</f>
        <v>1322.45</v>
      </c>
    </row>
    <row r="53" customFormat="false" ht="24.75" hidden="false" customHeight="true" outlineLevel="0" collapsed="false">
      <c r="A53" s="75" t="n">
        <v>51</v>
      </c>
      <c r="B53" s="76" t="s">
        <v>746</v>
      </c>
      <c r="C53" s="24" t="s">
        <v>643</v>
      </c>
      <c r="D53" s="24" t="s">
        <v>747</v>
      </c>
      <c r="E53" s="24" t="s">
        <v>163</v>
      </c>
      <c r="F53" s="77" t="n">
        <v>1</v>
      </c>
      <c r="G53" s="77" t="n">
        <v>1</v>
      </c>
      <c r="H53" s="77" t="n">
        <v>1</v>
      </c>
      <c r="I53" s="77" t="n">
        <v>6</v>
      </c>
      <c r="J53" s="77" t="n">
        <v>6</v>
      </c>
      <c r="K53" s="78" t="n">
        <f aca="false">SUM(F53:J53)</f>
        <v>15</v>
      </c>
      <c r="L53" s="79" t="n">
        <v>987.12</v>
      </c>
      <c r="M53" s="80" t="n">
        <f aca="false">L53+35.33</f>
        <v>1022.45</v>
      </c>
      <c r="N53" s="81" t="s">
        <v>78</v>
      </c>
      <c r="O53" s="80" t="n">
        <v>200</v>
      </c>
      <c r="P53" s="81" t="s">
        <v>28</v>
      </c>
      <c r="Q53" s="80"/>
      <c r="R53" s="81" t="s">
        <v>29</v>
      </c>
      <c r="S53" s="80" t="n">
        <v>200</v>
      </c>
      <c r="T53" s="81" t="s">
        <v>29</v>
      </c>
      <c r="U53" s="80" t="n">
        <v>300</v>
      </c>
      <c r="V53" s="77" t="n">
        <v>1</v>
      </c>
      <c r="W53" s="77" t="n">
        <v>450</v>
      </c>
      <c r="X53" s="77" t="n">
        <v>61</v>
      </c>
      <c r="Y53" s="82" t="n">
        <f aca="false">M53+O53+Q53+S53+U53</f>
        <v>1722.45</v>
      </c>
      <c r="Z53" s="83" t="n">
        <f aca="false">ROUND(Y53,2)</f>
        <v>1722.45</v>
      </c>
    </row>
    <row r="54" customFormat="false" ht="24.75" hidden="false" customHeight="true" outlineLevel="0" collapsed="false">
      <c r="A54" s="75" t="n">
        <v>52</v>
      </c>
      <c r="B54" s="76" t="s">
        <v>748</v>
      </c>
      <c r="C54" s="24" t="s">
        <v>643</v>
      </c>
      <c r="D54" s="26" t="s">
        <v>739</v>
      </c>
      <c r="E54" s="24" t="s">
        <v>163</v>
      </c>
      <c r="F54" s="77" t="s">
        <v>28</v>
      </c>
      <c r="G54" s="77" t="n">
        <v>3</v>
      </c>
      <c r="H54" s="77" t="n">
        <v>1</v>
      </c>
      <c r="I54" s="77" t="s">
        <v>28</v>
      </c>
      <c r="J54" s="77" t="s">
        <v>28</v>
      </c>
      <c r="K54" s="78" t="n">
        <f aca="false">SUM(F54:J54)</f>
        <v>4</v>
      </c>
      <c r="L54" s="79" t="n">
        <v>987.12</v>
      </c>
      <c r="M54" s="80" t="n">
        <f aca="false">L54+35.33</f>
        <v>1022.45</v>
      </c>
      <c r="N54" s="81" t="s">
        <v>29</v>
      </c>
      <c r="O54" s="80" t="n">
        <v>200</v>
      </c>
      <c r="P54" s="81" t="s">
        <v>28</v>
      </c>
      <c r="Q54" s="80"/>
      <c r="R54" s="81" t="s">
        <v>29</v>
      </c>
      <c r="S54" s="80" t="n">
        <v>200</v>
      </c>
      <c r="T54" s="81" t="s">
        <v>29</v>
      </c>
      <c r="U54" s="80" t="n">
        <v>300</v>
      </c>
      <c r="V54" s="77" t="n">
        <v>2</v>
      </c>
      <c r="W54" s="77" t="n">
        <v>640</v>
      </c>
      <c r="X54" s="77" t="n">
        <v>82</v>
      </c>
      <c r="Y54" s="82" t="n">
        <f aca="false">M54+O54+Q54+S54+U54</f>
        <v>1722.45</v>
      </c>
      <c r="Z54" s="83" t="n">
        <f aca="false">ROUND(Y54,2)</f>
        <v>1722.45</v>
      </c>
    </row>
    <row r="55" customFormat="false" ht="24.75" hidden="false" customHeight="true" outlineLevel="0" collapsed="false">
      <c r="A55" s="75" t="n">
        <v>53</v>
      </c>
      <c r="B55" s="76" t="s">
        <v>749</v>
      </c>
      <c r="C55" s="24" t="s">
        <v>643</v>
      </c>
      <c r="D55" s="26" t="s">
        <v>750</v>
      </c>
      <c r="E55" s="24" t="s">
        <v>173</v>
      </c>
      <c r="F55" s="77"/>
      <c r="G55" s="77"/>
      <c r="H55" s="77"/>
      <c r="I55" s="77"/>
      <c r="J55" s="77"/>
      <c r="K55" s="78" t="n">
        <f aca="false">SUM(F55:J55)</f>
        <v>0</v>
      </c>
      <c r="L55" s="79" t="n">
        <v>887.12</v>
      </c>
      <c r="M55" s="80" t="n">
        <f aca="false">L55+35.33</f>
        <v>922.45</v>
      </c>
      <c r="N55" s="81"/>
      <c r="O55" s="80"/>
      <c r="P55" s="81"/>
      <c r="Q55" s="80"/>
      <c r="R55" s="81"/>
      <c r="S55" s="80"/>
      <c r="T55" s="81"/>
      <c r="U55" s="79"/>
      <c r="V55" s="77"/>
      <c r="W55" s="77"/>
      <c r="X55" s="77"/>
      <c r="Y55" s="82" t="n">
        <f aca="false">M55+O55+Q55+S55+U55</f>
        <v>922.45</v>
      </c>
      <c r="Z55" s="83" t="n">
        <f aca="false">ROUND(Y55,2)</f>
        <v>922.45</v>
      </c>
    </row>
    <row r="56" customFormat="false" ht="24.75" hidden="false" customHeight="true" outlineLevel="0" collapsed="false">
      <c r="A56" s="75" t="n">
        <v>54</v>
      </c>
      <c r="B56" s="76" t="s">
        <v>751</v>
      </c>
      <c r="C56" s="24" t="s">
        <v>643</v>
      </c>
      <c r="D56" s="26" t="s">
        <v>752</v>
      </c>
      <c r="E56" s="24" t="s">
        <v>177</v>
      </c>
      <c r="F56" s="77" t="n">
        <v>1</v>
      </c>
      <c r="G56" s="77" t="n">
        <v>6</v>
      </c>
      <c r="H56" s="77" t="n">
        <v>2</v>
      </c>
      <c r="I56" s="77" t="n">
        <v>6</v>
      </c>
      <c r="J56" s="77" t="n">
        <v>6</v>
      </c>
      <c r="K56" s="78" t="n">
        <f aca="false">SUM(F56:J56)</f>
        <v>21</v>
      </c>
      <c r="L56" s="79" t="n">
        <v>1037.12</v>
      </c>
      <c r="M56" s="80" t="n">
        <f aca="false">L56+35.33</f>
        <v>1072.45</v>
      </c>
      <c r="N56" s="81" t="s">
        <v>78</v>
      </c>
      <c r="O56" s="80" t="n">
        <v>200</v>
      </c>
      <c r="P56" s="81" t="s">
        <v>28</v>
      </c>
      <c r="Q56" s="80"/>
      <c r="R56" s="81" t="s">
        <v>29</v>
      </c>
      <c r="S56" s="80" t="n">
        <v>200</v>
      </c>
      <c r="T56" s="81" t="s">
        <v>29</v>
      </c>
      <c r="U56" s="80" t="n">
        <v>300</v>
      </c>
      <c r="V56" s="77" t="n">
        <v>1</v>
      </c>
      <c r="W56" s="77" t="n">
        <v>415</v>
      </c>
      <c r="X56" s="77" t="n">
        <v>70</v>
      </c>
      <c r="Y56" s="82" t="n">
        <f aca="false">M56+O56+Q56+S56+U56</f>
        <v>1772.45</v>
      </c>
      <c r="Z56" s="83" t="n">
        <f aca="false">ROUND(Y56,2)</f>
        <v>1772.45</v>
      </c>
    </row>
    <row r="57" customFormat="false" ht="24.75" hidden="false" customHeight="true" outlineLevel="0" collapsed="false">
      <c r="A57" s="75" t="n">
        <v>55</v>
      </c>
      <c r="B57" s="76" t="s">
        <v>753</v>
      </c>
      <c r="C57" s="24" t="s">
        <v>643</v>
      </c>
      <c r="D57" s="26" t="s">
        <v>754</v>
      </c>
      <c r="E57" s="24" t="s">
        <v>181</v>
      </c>
      <c r="F57" s="77" t="n">
        <v>1</v>
      </c>
      <c r="G57" s="77" t="n">
        <v>11</v>
      </c>
      <c r="H57" s="77" t="n">
        <v>1</v>
      </c>
      <c r="I57" s="77" t="n">
        <v>4</v>
      </c>
      <c r="J57" s="77" t="n">
        <v>6</v>
      </c>
      <c r="K57" s="78" t="n">
        <f aca="false">SUM(F57:J57)</f>
        <v>23</v>
      </c>
      <c r="L57" s="79" t="n">
        <v>1037.12</v>
      </c>
      <c r="M57" s="80" t="n">
        <f aca="false">L57+35.33</f>
        <v>1072.45</v>
      </c>
      <c r="N57" s="81" t="s">
        <v>29</v>
      </c>
      <c r="O57" s="80" t="n">
        <v>200</v>
      </c>
      <c r="P57" s="81" t="s">
        <v>28</v>
      </c>
      <c r="Q57" s="80"/>
      <c r="R57" s="81" t="s">
        <v>29</v>
      </c>
      <c r="S57" s="80" t="n">
        <v>200</v>
      </c>
      <c r="T57" s="81" t="s">
        <v>29</v>
      </c>
      <c r="U57" s="80" t="n">
        <v>300</v>
      </c>
      <c r="V57" s="77" t="n">
        <v>1</v>
      </c>
      <c r="W57" s="77" t="n">
        <v>565</v>
      </c>
      <c r="X57" s="77" t="n">
        <v>79</v>
      </c>
      <c r="Y57" s="82" t="n">
        <f aca="false">M57+O57+Q57+S57+U57</f>
        <v>1772.45</v>
      </c>
      <c r="Z57" s="83" t="n">
        <f aca="false">ROUND(Y57,2)</f>
        <v>1772.45</v>
      </c>
    </row>
    <row r="58" customFormat="false" ht="24.75" hidden="false" customHeight="true" outlineLevel="0" collapsed="false">
      <c r="A58" s="75" t="n">
        <v>56</v>
      </c>
      <c r="B58" s="76" t="s">
        <v>755</v>
      </c>
      <c r="C58" s="24" t="s">
        <v>643</v>
      </c>
      <c r="D58" s="26" t="s">
        <v>756</v>
      </c>
      <c r="E58" s="24" t="s">
        <v>181</v>
      </c>
      <c r="F58" s="77" t="s">
        <v>28</v>
      </c>
      <c r="G58" s="77" t="n">
        <v>10</v>
      </c>
      <c r="H58" s="77" t="n">
        <v>1</v>
      </c>
      <c r="I58" s="77" t="n">
        <v>6</v>
      </c>
      <c r="J58" s="77" t="n">
        <v>10</v>
      </c>
      <c r="K58" s="78" t="n">
        <f aca="false">SUM(F58:J58)</f>
        <v>27</v>
      </c>
      <c r="L58" s="79" t="n">
        <v>1137.12</v>
      </c>
      <c r="M58" s="80" t="n">
        <f aca="false">L58+35.33</f>
        <v>1172.45</v>
      </c>
      <c r="N58" s="81" t="s">
        <v>29</v>
      </c>
      <c r="O58" s="80" t="n">
        <v>200</v>
      </c>
      <c r="P58" s="81" t="s">
        <v>28</v>
      </c>
      <c r="Q58" s="80"/>
      <c r="R58" s="81" t="s">
        <v>28</v>
      </c>
      <c r="S58" s="80"/>
      <c r="T58" s="81" t="s">
        <v>29</v>
      </c>
      <c r="U58" s="80" t="n">
        <v>300</v>
      </c>
      <c r="V58" s="77" t="n">
        <v>2</v>
      </c>
      <c r="W58" s="77" t="n">
        <v>540</v>
      </c>
      <c r="X58" s="77" t="n">
        <v>74</v>
      </c>
      <c r="Y58" s="82" t="n">
        <f aca="false">M58+O58+Q58+S58+U58</f>
        <v>1672.45</v>
      </c>
      <c r="Z58" s="83" t="n">
        <f aca="false">ROUND(Y58,2)</f>
        <v>1672.45</v>
      </c>
    </row>
    <row r="59" customFormat="false" ht="24.75" hidden="false" customHeight="true" outlineLevel="0" collapsed="false">
      <c r="A59" s="75" t="n">
        <v>57</v>
      </c>
      <c r="B59" s="76" t="s">
        <v>757</v>
      </c>
      <c r="C59" s="24" t="s">
        <v>643</v>
      </c>
      <c r="D59" s="26" t="s">
        <v>758</v>
      </c>
      <c r="E59" s="24" t="s">
        <v>186</v>
      </c>
      <c r="F59" s="77"/>
      <c r="G59" s="77"/>
      <c r="H59" s="77"/>
      <c r="I59" s="77"/>
      <c r="J59" s="77"/>
      <c r="K59" s="78" t="n">
        <f aca="false">SUM(F59:J59)</f>
        <v>0</v>
      </c>
      <c r="L59" s="79" t="n">
        <v>887.12</v>
      </c>
      <c r="M59" s="80" t="n">
        <f aca="false">L59+35.33</f>
        <v>922.45</v>
      </c>
      <c r="N59" s="81"/>
      <c r="O59" s="80"/>
      <c r="P59" s="81"/>
      <c r="Q59" s="80"/>
      <c r="R59" s="81"/>
      <c r="S59" s="80"/>
      <c r="T59" s="81"/>
      <c r="U59" s="79"/>
      <c r="V59" s="77"/>
      <c r="W59" s="77"/>
      <c r="X59" s="77"/>
      <c r="Y59" s="82" t="n">
        <f aca="false">M59+O59+Q59+S59+U59</f>
        <v>922.45</v>
      </c>
      <c r="Z59" s="83" t="n">
        <f aca="false">ROUND(Y59,2)</f>
        <v>922.45</v>
      </c>
    </row>
    <row r="60" customFormat="false" ht="24.75" hidden="false" customHeight="true" outlineLevel="0" collapsed="false">
      <c r="A60" s="75" t="n">
        <v>58</v>
      </c>
      <c r="B60" s="76" t="s">
        <v>759</v>
      </c>
      <c r="C60" s="24" t="s">
        <v>643</v>
      </c>
      <c r="D60" s="26" t="s">
        <v>760</v>
      </c>
      <c r="E60" s="24" t="s">
        <v>193</v>
      </c>
      <c r="F60" s="77" t="n">
        <v>1</v>
      </c>
      <c r="G60" s="77" t="n">
        <v>4</v>
      </c>
      <c r="H60" s="77" t="n">
        <v>1</v>
      </c>
      <c r="I60" s="77" t="n">
        <v>2</v>
      </c>
      <c r="J60" s="77" t="n">
        <v>2</v>
      </c>
      <c r="K60" s="78" t="n">
        <f aca="false">SUM(F60:J60)</f>
        <v>10</v>
      </c>
      <c r="L60" s="79" t="n">
        <v>987.12</v>
      </c>
      <c r="M60" s="80" t="n">
        <f aca="false">L60+35.33</f>
        <v>1022.45</v>
      </c>
      <c r="N60" s="81" t="s">
        <v>29</v>
      </c>
      <c r="O60" s="80" t="n">
        <v>200</v>
      </c>
      <c r="P60" s="81"/>
      <c r="Q60" s="80"/>
      <c r="R60" s="81" t="s">
        <v>29</v>
      </c>
      <c r="S60" s="80" t="n">
        <v>200</v>
      </c>
      <c r="T60" s="81" t="s">
        <v>29</v>
      </c>
      <c r="U60" s="80" t="n">
        <v>300</v>
      </c>
      <c r="V60" s="77" t="n">
        <v>3</v>
      </c>
      <c r="W60" s="77" t="n">
        <v>549</v>
      </c>
      <c r="X60" s="77" t="n">
        <v>75</v>
      </c>
      <c r="Y60" s="82" t="n">
        <f aca="false">M60+O60+Q60+S60+U60</f>
        <v>1722.45</v>
      </c>
      <c r="Z60" s="83" t="n">
        <f aca="false">ROUND(Y60,2)</f>
        <v>1722.45</v>
      </c>
    </row>
    <row r="61" customFormat="false" ht="24.75" hidden="false" customHeight="true" outlineLevel="0" collapsed="false">
      <c r="A61" s="75" t="n">
        <v>59</v>
      </c>
      <c r="B61" s="76" t="s">
        <v>761</v>
      </c>
      <c r="C61" s="24" t="s">
        <v>643</v>
      </c>
      <c r="D61" s="26" t="s">
        <v>762</v>
      </c>
      <c r="E61" s="24" t="s">
        <v>195</v>
      </c>
      <c r="F61" s="77"/>
      <c r="G61" s="77"/>
      <c r="H61" s="77"/>
      <c r="I61" s="77"/>
      <c r="J61" s="77"/>
      <c r="K61" s="78" t="n">
        <f aca="false">SUM(F61:J61)</f>
        <v>0</v>
      </c>
      <c r="L61" s="79" t="n">
        <v>887.12</v>
      </c>
      <c r="M61" s="80" t="n">
        <f aca="false">L61+35.33</f>
        <v>922.45</v>
      </c>
      <c r="N61" s="81"/>
      <c r="O61" s="80"/>
      <c r="P61" s="81"/>
      <c r="Q61" s="80"/>
      <c r="R61" s="81"/>
      <c r="S61" s="80"/>
      <c r="T61" s="81"/>
      <c r="U61" s="79"/>
      <c r="V61" s="77"/>
      <c r="W61" s="77"/>
      <c r="X61" s="77"/>
      <c r="Y61" s="82" t="n">
        <f aca="false">M61+O61+Q61+S61+U61</f>
        <v>922.45</v>
      </c>
      <c r="Z61" s="83" t="n">
        <f aca="false">ROUND(Y61,2)</f>
        <v>922.45</v>
      </c>
    </row>
    <row r="62" customFormat="false" ht="24.75" hidden="false" customHeight="true" outlineLevel="0" collapsed="false">
      <c r="A62" s="75" t="n">
        <v>60</v>
      </c>
      <c r="B62" s="76" t="s">
        <v>763</v>
      </c>
      <c r="C62" s="24" t="s">
        <v>643</v>
      </c>
      <c r="D62" s="26" t="s">
        <v>764</v>
      </c>
      <c r="E62" s="24" t="s">
        <v>198</v>
      </c>
      <c r="F62" s="77" t="n">
        <v>1</v>
      </c>
      <c r="G62" s="77" t="n">
        <v>4</v>
      </c>
      <c r="H62" s="77" t="n">
        <v>1</v>
      </c>
      <c r="I62" s="77" t="s">
        <v>28</v>
      </c>
      <c r="J62" s="77" t="n">
        <v>4</v>
      </c>
      <c r="K62" s="78" t="n">
        <f aca="false">SUM(F62:J62)</f>
        <v>10</v>
      </c>
      <c r="L62" s="79" t="n">
        <v>987.12</v>
      </c>
      <c r="M62" s="80" t="n">
        <f aca="false">L62+35.33</f>
        <v>1022.45</v>
      </c>
      <c r="N62" s="81" t="s">
        <v>29</v>
      </c>
      <c r="O62" s="80" t="n">
        <v>200</v>
      </c>
      <c r="P62" s="81" t="s">
        <v>28</v>
      </c>
      <c r="Q62" s="80"/>
      <c r="R62" s="81" t="s">
        <v>29</v>
      </c>
      <c r="S62" s="80" t="n">
        <v>200</v>
      </c>
      <c r="T62" s="81" t="s">
        <v>29</v>
      </c>
      <c r="U62" s="80" t="n">
        <v>300</v>
      </c>
      <c r="V62" s="77" t="n">
        <v>1</v>
      </c>
      <c r="W62" s="77" t="n">
        <v>620</v>
      </c>
      <c r="X62" s="77" t="n">
        <v>68</v>
      </c>
      <c r="Y62" s="82" t="n">
        <f aca="false">M62+O62+Q62+S62+U62</f>
        <v>1722.45</v>
      </c>
      <c r="Z62" s="83" t="n">
        <f aca="false">ROUND(Y62,2)</f>
        <v>1722.45</v>
      </c>
    </row>
    <row r="63" customFormat="false" ht="24.75" hidden="false" customHeight="true" outlineLevel="0" collapsed="false">
      <c r="A63" s="75" t="n">
        <v>61</v>
      </c>
      <c r="B63" s="76" t="s">
        <v>765</v>
      </c>
      <c r="C63" s="24" t="s">
        <v>643</v>
      </c>
      <c r="D63" s="26" t="s">
        <v>766</v>
      </c>
      <c r="E63" s="24" t="s">
        <v>198</v>
      </c>
      <c r="F63" s="77" t="n">
        <v>1</v>
      </c>
      <c r="G63" s="77" t="n">
        <v>3</v>
      </c>
      <c r="H63" s="77" t="n">
        <v>1</v>
      </c>
      <c r="I63" s="77" t="n">
        <v>2</v>
      </c>
      <c r="J63" s="77" t="n">
        <v>3</v>
      </c>
      <c r="K63" s="78" t="n">
        <f aca="false">SUM(F63:J63)</f>
        <v>10</v>
      </c>
      <c r="L63" s="79" t="n">
        <v>987.12</v>
      </c>
      <c r="M63" s="80" t="n">
        <f aca="false">L63+35.33</f>
        <v>1022.45</v>
      </c>
      <c r="N63" s="81" t="s">
        <v>78</v>
      </c>
      <c r="O63" s="80" t="n">
        <v>200</v>
      </c>
      <c r="P63" s="81"/>
      <c r="Q63" s="80"/>
      <c r="R63" s="81" t="s">
        <v>29</v>
      </c>
      <c r="S63" s="80" t="n">
        <v>200</v>
      </c>
      <c r="T63" s="81" t="s">
        <v>29</v>
      </c>
      <c r="U63" s="80" t="n">
        <v>300</v>
      </c>
      <c r="V63" s="77" t="n">
        <v>1</v>
      </c>
      <c r="W63" s="77" t="n">
        <v>840</v>
      </c>
      <c r="X63" s="77" t="n">
        <v>100</v>
      </c>
      <c r="Y63" s="82" t="n">
        <f aca="false">M63+O63+Q63+S63+U63</f>
        <v>1722.45</v>
      </c>
      <c r="Z63" s="83" t="n">
        <f aca="false">ROUND(Y63,2)</f>
        <v>1722.45</v>
      </c>
    </row>
    <row r="64" customFormat="false" ht="24.75" hidden="false" customHeight="true" outlineLevel="0" collapsed="false">
      <c r="A64" s="75" t="n">
        <v>62</v>
      </c>
      <c r="B64" s="76" t="s">
        <v>767</v>
      </c>
      <c r="C64" s="24" t="s">
        <v>643</v>
      </c>
      <c r="D64" s="26" t="s">
        <v>768</v>
      </c>
      <c r="E64" s="24" t="s">
        <v>198</v>
      </c>
      <c r="F64" s="77" t="n">
        <v>1</v>
      </c>
      <c r="G64" s="77" t="n">
        <v>2</v>
      </c>
      <c r="H64" s="77" t="n">
        <v>1</v>
      </c>
      <c r="I64" s="84" t="s">
        <v>769</v>
      </c>
      <c r="J64" s="84" t="s">
        <v>707</v>
      </c>
      <c r="K64" s="78" t="n">
        <f aca="false">SUM(F64:J64)</f>
        <v>4</v>
      </c>
      <c r="L64" s="79" t="n">
        <v>987.12</v>
      </c>
      <c r="M64" s="80" t="n">
        <f aca="false">L64+35.33</f>
        <v>1022.45</v>
      </c>
      <c r="N64" s="81" t="s">
        <v>29</v>
      </c>
      <c r="O64" s="80" t="n">
        <v>200</v>
      </c>
      <c r="P64" s="81" t="s">
        <v>28</v>
      </c>
      <c r="Q64" s="80"/>
      <c r="R64" s="81" t="s">
        <v>29</v>
      </c>
      <c r="S64" s="80" t="n">
        <v>200</v>
      </c>
      <c r="T64" s="81" t="s">
        <v>29</v>
      </c>
      <c r="U64" s="80" t="n">
        <v>300</v>
      </c>
      <c r="V64" s="77" t="n">
        <v>2</v>
      </c>
      <c r="W64" s="77" t="n">
        <v>833</v>
      </c>
      <c r="X64" s="77" t="n">
        <v>90</v>
      </c>
      <c r="Y64" s="82" t="n">
        <f aca="false">M64+O64+Q64+S64+U64</f>
        <v>1722.45</v>
      </c>
      <c r="Z64" s="83" t="n">
        <f aca="false">ROUND(Y64,2)</f>
        <v>1722.45</v>
      </c>
    </row>
    <row r="65" customFormat="false" ht="24.75" hidden="false" customHeight="true" outlineLevel="0" collapsed="false">
      <c r="A65" s="75" t="n">
        <v>63</v>
      </c>
      <c r="B65" s="76" t="s">
        <v>770</v>
      </c>
      <c r="C65" s="24" t="s">
        <v>643</v>
      </c>
      <c r="D65" s="26" t="s">
        <v>771</v>
      </c>
      <c r="E65" s="24" t="s">
        <v>198</v>
      </c>
      <c r="F65" s="77" t="n">
        <v>1</v>
      </c>
      <c r="G65" s="77" t="n">
        <v>2</v>
      </c>
      <c r="H65" s="77" t="n">
        <v>1</v>
      </c>
      <c r="I65" s="77" t="n">
        <v>2</v>
      </c>
      <c r="J65" s="77" t="n">
        <v>1</v>
      </c>
      <c r="K65" s="78" t="n">
        <f aca="false">SUM(F65:J65)</f>
        <v>7</v>
      </c>
      <c r="L65" s="79" t="n">
        <v>987.12</v>
      </c>
      <c r="M65" s="80" t="n">
        <f aca="false">L65+35.33</f>
        <v>1022.45</v>
      </c>
      <c r="N65" s="81" t="s">
        <v>78</v>
      </c>
      <c r="O65" s="80" t="n">
        <v>200</v>
      </c>
      <c r="P65" s="81" t="s">
        <v>28</v>
      </c>
      <c r="Q65" s="80"/>
      <c r="R65" s="81" t="s">
        <v>29</v>
      </c>
      <c r="S65" s="80" t="n">
        <v>200</v>
      </c>
      <c r="T65" s="81" t="s">
        <v>28</v>
      </c>
      <c r="U65" s="79"/>
      <c r="V65" s="77" t="n">
        <v>2</v>
      </c>
      <c r="W65" s="77" t="n">
        <v>417</v>
      </c>
      <c r="X65" s="77" t="n">
        <v>50</v>
      </c>
      <c r="Y65" s="82" t="n">
        <f aca="false">M65+O65+Q65+S65+U65</f>
        <v>1422.45</v>
      </c>
      <c r="Z65" s="83" t="n">
        <f aca="false">ROUND(Y65,2)</f>
        <v>1422.45</v>
      </c>
    </row>
    <row r="66" customFormat="false" ht="24.75" hidden="false" customHeight="true" outlineLevel="0" collapsed="false">
      <c r="A66" s="75" t="n">
        <v>64</v>
      </c>
      <c r="B66" s="76" t="s">
        <v>772</v>
      </c>
      <c r="C66" s="24" t="s">
        <v>643</v>
      </c>
      <c r="D66" s="26" t="s">
        <v>773</v>
      </c>
      <c r="E66" s="24" t="s">
        <v>198</v>
      </c>
      <c r="F66" s="77" t="n">
        <v>1</v>
      </c>
      <c r="G66" s="77" t="n">
        <v>6</v>
      </c>
      <c r="H66" s="77" t="n">
        <v>1</v>
      </c>
      <c r="I66" s="77" t="n">
        <v>3</v>
      </c>
      <c r="J66" s="77" t="n">
        <v>3</v>
      </c>
      <c r="K66" s="78" t="n">
        <f aca="false">SUM(F66:J66)</f>
        <v>14</v>
      </c>
      <c r="L66" s="79" t="n">
        <v>987.12</v>
      </c>
      <c r="M66" s="80" t="n">
        <f aca="false">L66+35.33</f>
        <v>1022.45</v>
      </c>
      <c r="N66" s="81" t="s">
        <v>29</v>
      </c>
      <c r="O66" s="80" t="n">
        <v>200</v>
      </c>
      <c r="P66" s="81" t="s">
        <v>28</v>
      </c>
      <c r="Q66" s="80"/>
      <c r="R66" s="81" t="s">
        <v>29</v>
      </c>
      <c r="S66" s="80" t="n">
        <v>200</v>
      </c>
      <c r="T66" s="81" t="s">
        <v>28</v>
      </c>
      <c r="U66" s="79"/>
      <c r="V66" s="77" t="n">
        <v>1</v>
      </c>
      <c r="W66" s="77" t="n">
        <v>510</v>
      </c>
      <c r="X66" s="77" t="n">
        <v>67</v>
      </c>
      <c r="Y66" s="82" t="n">
        <f aca="false">M66+O66+Q66+S66+U66</f>
        <v>1422.45</v>
      </c>
      <c r="Z66" s="83" t="n">
        <f aca="false">ROUND(Y66,2)</f>
        <v>1422.45</v>
      </c>
    </row>
    <row r="67" customFormat="false" ht="24.75" hidden="false" customHeight="true" outlineLevel="0" collapsed="false">
      <c r="A67" s="75" t="n">
        <v>65</v>
      </c>
      <c r="B67" s="76" t="s">
        <v>774</v>
      </c>
      <c r="C67" s="24" t="s">
        <v>643</v>
      </c>
      <c r="D67" s="24" t="s">
        <v>775</v>
      </c>
      <c r="E67" s="24" t="s">
        <v>204</v>
      </c>
      <c r="F67" s="77" t="n">
        <v>1</v>
      </c>
      <c r="G67" s="77" t="n">
        <v>5</v>
      </c>
      <c r="H67" s="77" t="n">
        <v>1</v>
      </c>
      <c r="I67" s="77" t="n">
        <v>5</v>
      </c>
      <c r="J67" s="77" t="n">
        <v>10</v>
      </c>
      <c r="K67" s="78" t="n">
        <f aca="false">SUM(F67:J67)</f>
        <v>22</v>
      </c>
      <c r="L67" s="79" t="n">
        <v>1037.12</v>
      </c>
      <c r="M67" s="80" t="n">
        <f aca="false">L67+35.33</f>
        <v>1072.45</v>
      </c>
      <c r="N67" s="81" t="s">
        <v>29</v>
      </c>
      <c r="O67" s="80" t="n">
        <v>200</v>
      </c>
      <c r="P67" s="81" t="s">
        <v>29</v>
      </c>
      <c r="Q67" s="80" t="n">
        <v>300</v>
      </c>
      <c r="R67" s="81" t="s">
        <v>29</v>
      </c>
      <c r="S67" s="80" t="n">
        <v>200</v>
      </c>
      <c r="T67" s="81" t="s">
        <v>29</v>
      </c>
      <c r="U67" s="80" t="n">
        <v>300</v>
      </c>
      <c r="V67" s="77" t="n">
        <v>4</v>
      </c>
      <c r="W67" s="77" t="n">
        <v>931</v>
      </c>
      <c r="X67" s="77" t="n">
        <v>107</v>
      </c>
      <c r="Y67" s="82" t="n">
        <f aca="false">M67+O67+Q67+S67+U67</f>
        <v>2072.45</v>
      </c>
      <c r="Z67" s="83" t="n">
        <f aca="false">ROUND(Y67,2)</f>
        <v>2072.45</v>
      </c>
    </row>
    <row r="68" customFormat="false" ht="24.75" hidden="false" customHeight="true" outlineLevel="0" collapsed="false">
      <c r="A68" s="75" t="n">
        <v>66</v>
      </c>
      <c r="B68" s="76" t="s">
        <v>776</v>
      </c>
      <c r="C68" s="24" t="s">
        <v>643</v>
      </c>
      <c r="D68" s="26" t="s">
        <v>777</v>
      </c>
      <c r="E68" s="24" t="s">
        <v>204</v>
      </c>
      <c r="F68" s="77"/>
      <c r="G68" s="77" t="n">
        <v>1</v>
      </c>
      <c r="H68" s="77" t="n">
        <v>1</v>
      </c>
      <c r="I68" s="77" t="n">
        <v>5</v>
      </c>
      <c r="J68" s="77" t="n">
        <v>5</v>
      </c>
      <c r="K68" s="78" t="n">
        <f aca="false">SUM(F68:J68)</f>
        <v>12</v>
      </c>
      <c r="L68" s="79" t="n">
        <v>987.12</v>
      </c>
      <c r="M68" s="80" t="n">
        <f aca="false">L68+35.33</f>
        <v>1022.45</v>
      </c>
      <c r="N68" s="81" t="s">
        <v>78</v>
      </c>
      <c r="O68" s="80" t="n">
        <v>200</v>
      </c>
      <c r="P68" s="81" t="s">
        <v>28</v>
      </c>
      <c r="Q68" s="80"/>
      <c r="R68" s="81" t="s">
        <v>29</v>
      </c>
      <c r="S68" s="80" t="n">
        <v>200</v>
      </c>
      <c r="T68" s="81" t="s">
        <v>29</v>
      </c>
      <c r="U68" s="80" t="n">
        <v>300</v>
      </c>
      <c r="V68" s="77" t="n">
        <v>1</v>
      </c>
      <c r="W68" s="77" t="n">
        <v>703</v>
      </c>
      <c r="X68" s="77" t="n">
        <v>68</v>
      </c>
      <c r="Y68" s="82" t="n">
        <f aca="false">M68+O68+Q68+S68+U68</f>
        <v>1722.45</v>
      </c>
      <c r="Z68" s="83" t="n">
        <f aca="false">ROUND(Y68,2)</f>
        <v>1722.45</v>
      </c>
    </row>
    <row r="69" customFormat="false" ht="24.75" hidden="false" customHeight="true" outlineLevel="0" collapsed="false">
      <c r="A69" s="75" t="n">
        <v>67</v>
      </c>
      <c r="B69" s="76" t="s">
        <v>778</v>
      </c>
      <c r="C69" s="24" t="s">
        <v>643</v>
      </c>
      <c r="D69" s="26" t="s">
        <v>779</v>
      </c>
      <c r="E69" s="24" t="s">
        <v>214</v>
      </c>
      <c r="F69" s="77" t="n">
        <v>1</v>
      </c>
      <c r="G69" s="77" t="n">
        <v>2</v>
      </c>
      <c r="H69" s="77" t="n">
        <v>1</v>
      </c>
      <c r="I69" s="77" t="n">
        <v>4</v>
      </c>
      <c r="J69" s="77" t="n">
        <v>4</v>
      </c>
      <c r="K69" s="78" t="n">
        <f aca="false">SUM(F69:J69)</f>
        <v>12</v>
      </c>
      <c r="L69" s="79" t="n">
        <v>987.12</v>
      </c>
      <c r="M69" s="80" t="n">
        <f aca="false">L69+35.33</f>
        <v>1022.45</v>
      </c>
      <c r="N69" s="81" t="s">
        <v>78</v>
      </c>
      <c r="O69" s="80" t="n">
        <v>200</v>
      </c>
      <c r="P69" s="81" t="s">
        <v>29</v>
      </c>
      <c r="Q69" s="80" t="n">
        <v>300</v>
      </c>
      <c r="R69" s="81" t="s">
        <v>29</v>
      </c>
      <c r="S69" s="80" t="n">
        <v>200</v>
      </c>
      <c r="T69" s="81"/>
      <c r="U69" s="79"/>
      <c r="V69" s="77" t="n">
        <v>2</v>
      </c>
      <c r="W69" s="77" t="n">
        <v>584</v>
      </c>
      <c r="X69" s="77" t="n">
        <v>86</v>
      </c>
      <c r="Y69" s="82" t="n">
        <f aca="false">M69+O69+Q69+S69+U69</f>
        <v>1722.45</v>
      </c>
      <c r="Z69" s="83" t="n">
        <f aca="false">ROUND(Y69,2)</f>
        <v>1722.45</v>
      </c>
    </row>
    <row r="70" customFormat="false" ht="24.75" hidden="false" customHeight="true" outlineLevel="0" collapsed="false">
      <c r="A70" s="75" t="n">
        <v>68</v>
      </c>
      <c r="B70" s="76" t="s">
        <v>780</v>
      </c>
      <c r="C70" s="24" t="s">
        <v>643</v>
      </c>
      <c r="D70" s="24" t="s">
        <v>781</v>
      </c>
      <c r="E70" s="24" t="s">
        <v>219</v>
      </c>
      <c r="F70" s="77" t="n">
        <v>1</v>
      </c>
      <c r="G70" s="77" t="n">
        <v>1</v>
      </c>
      <c r="H70" s="77" t="n">
        <v>1</v>
      </c>
      <c r="I70" s="77" t="n">
        <v>10</v>
      </c>
      <c r="J70" s="77" t="n">
        <v>6</v>
      </c>
      <c r="K70" s="78" t="n">
        <f aca="false">SUM(F70:J70)</f>
        <v>19</v>
      </c>
      <c r="L70" s="79" t="n">
        <v>1037.12</v>
      </c>
      <c r="M70" s="80" t="n">
        <f aca="false">L70+35.33</f>
        <v>1072.45</v>
      </c>
      <c r="N70" s="81" t="s">
        <v>78</v>
      </c>
      <c r="O70" s="80" t="n">
        <v>200</v>
      </c>
      <c r="P70" s="81" t="s">
        <v>28</v>
      </c>
      <c r="Q70" s="80"/>
      <c r="R70" s="81" t="s">
        <v>29</v>
      </c>
      <c r="S70" s="80" t="n">
        <v>200</v>
      </c>
      <c r="T70" s="81" t="s">
        <v>29</v>
      </c>
      <c r="U70" s="80" t="n">
        <v>300</v>
      </c>
      <c r="V70" s="77" t="n">
        <v>4</v>
      </c>
      <c r="W70" s="77" t="n">
        <v>507</v>
      </c>
      <c r="X70" s="77" t="n">
        <v>71</v>
      </c>
      <c r="Y70" s="82" t="n">
        <f aca="false">M70+O70+Q70+S70+U70</f>
        <v>1772.45</v>
      </c>
      <c r="Z70" s="83" t="n">
        <f aca="false">ROUND(Y70,2)</f>
        <v>1772.45</v>
      </c>
    </row>
    <row r="71" customFormat="false" ht="24.75" hidden="false" customHeight="true" outlineLevel="0" collapsed="false">
      <c r="A71" s="75" t="n">
        <v>69</v>
      </c>
      <c r="B71" s="76" t="s">
        <v>782</v>
      </c>
      <c r="C71" s="24" t="s">
        <v>643</v>
      </c>
      <c r="D71" s="26" t="s">
        <v>783</v>
      </c>
      <c r="E71" s="24" t="s">
        <v>219</v>
      </c>
      <c r="F71" s="77" t="n">
        <v>1</v>
      </c>
      <c r="G71" s="77" t="n">
        <v>3</v>
      </c>
      <c r="H71" s="77" t="n">
        <v>1</v>
      </c>
      <c r="I71" s="77" t="n">
        <v>5</v>
      </c>
      <c r="J71" s="77" t="n">
        <v>5</v>
      </c>
      <c r="K71" s="78" t="n">
        <f aca="false">SUM(F71:J71)</f>
        <v>15</v>
      </c>
      <c r="L71" s="79" t="n">
        <v>987.12</v>
      </c>
      <c r="M71" s="80" t="n">
        <f aca="false">L71+35.33</f>
        <v>1022.45</v>
      </c>
      <c r="N71" s="81" t="s">
        <v>29</v>
      </c>
      <c r="O71" s="80" t="n">
        <v>200</v>
      </c>
      <c r="P71" s="81" t="s">
        <v>29</v>
      </c>
      <c r="Q71" s="80" t="n">
        <v>300</v>
      </c>
      <c r="R71" s="81" t="s">
        <v>29</v>
      </c>
      <c r="S71" s="80" t="n">
        <v>200</v>
      </c>
      <c r="T71" s="81" t="s">
        <v>29</v>
      </c>
      <c r="U71" s="80" t="n">
        <v>300</v>
      </c>
      <c r="V71" s="77" t="n">
        <v>1</v>
      </c>
      <c r="W71" s="77" t="n">
        <v>576</v>
      </c>
      <c r="X71" s="77" t="n">
        <v>70</v>
      </c>
      <c r="Y71" s="82" t="n">
        <f aca="false">M71+O71+Q71+S71+U71</f>
        <v>2022.45</v>
      </c>
      <c r="Z71" s="83" t="n">
        <f aca="false">ROUND(Y71,2)</f>
        <v>2022.45</v>
      </c>
    </row>
    <row r="72" customFormat="false" ht="24.75" hidden="false" customHeight="true" outlineLevel="0" collapsed="false">
      <c r="A72" s="75" t="n">
        <v>70</v>
      </c>
      <c r="B72" s="76" t="s">
        <v>784</v>
      </c>
      <c r="C72" s="24" t="s">
        <v>643</v>
      </c>
      <c r="D72" s="26" t="s">
        <v>785</v>
      </c>
      <c r="E72" s="24" t="s">
        <v>219</v>
      </c>
      <c r="F72" s="77" t="n">
        <v>1</v>
      </c>
      <c r="G72" s="77" t="n">
        <v>6</v>
      </c>
      <c r="H72" s="77" t="n">
        <v>2</v>
      </c>
      <c r="I72" s="77" t="n">
        <v>4</v>
      </c>
      <c r="J72" s="77" t="n">
        <v>10</v>
      </c>
      <c r="K72" s="78" t="n">
        <f aca="false">SUM(F72:J72)</f>
        <v>23</v>
      </c>
      <c r="L72" s="79" t="n">
        <v>1037.12</v>
      </c>
      <c r="M72" s="80" t="n">
        <f aca="false">L72+35.33</f>
        <v>1072.45</v>
      </c>
      <c r="N72" s="81" t="s">
        <v>78</v>
      </c>
      <c r="O72" s="80" t="n">
        <v>200</v>
      </c>
      <c r="P72" s="81" t="s">
        <v>28</v>
      </c>
      <c r="Q72" s="80"/>
      <c r="R72" s="81" t="s">
        <v>29</v>
      </c>
      <c r="S72" s="80" t="n">
        <v>200</v>
      </c>
      <c r="T72" s="81" t="s">
        <v>29</v>
      </c>
      <c r="U72" s="80" t="n">
        <v>300</v>
      </c>
      <c r="V72" s="77" t="n">
        <v>2</v>
      </c>
      <c r="W72" s="77" t="n">
        <v>305</v>
      </c>
      <c r="X72" s="77" t="n">
        <v>85</v>
      </c>
      <c r="Y72" s="82" t="n">
        <f aca="false">M72+O72+Q72+S72+U72</f>
        <v>1772.45</v>
      </c>
      <c r="Z72" s="83" t="n">
        <f aca="false">ROUND(Y72,2)</f>
        <v>1772.45</v>
      </c>
    </row>
    <row r="73" customFormat="false" ht="24.75" hidden="false" customHeight="true" outlineLevel="0" collapsed="false">
      <c r="A73" s="75" t="n">
        <v>71</v>
      </c>
      <c r="B73" s="76" t="s">
        <v>786</v>
      </c>
      <c r="C73" s="24" t="s">
        <v>643</v>
      </c>
      <c r="D73" s="26" t="s">
        <v>787</v>
      </c>
      <c r="E73" s="24" t="s">
        <v>219</v>
      </c>
      <c r="F73" s="77" t="s">
        <v>28</v>
      </c>
      <c r="G73" s="77" t="n">
        <v>10</v>
      </c>
      <c r="H73" s="77"/>
      <c r="I73" s="77" t="n">
        <v>2</v>
      </c>
      <c r="J73" s="77" t="n">
        <v>2</v>
      </c>
      <c r="K73" s="78" t="n">
        <f aca="false">SUM(F73:J73)</f>
        <v>14</v>
      </c>
      <c r="L73" s="79" t="n">
        <v>987.12</v>
      </c>
      <c r="M73" s="80" t="n">
        <f aca="false">L73+35.33</f>
        <v>1022.45</v>
      </c>
      <c r="N73" s="81"/>
      <c r="O73" s="80"/>
      <c r="P73" s="81"/>
      <c r="Q73" s="80"/>
      <c r="R73" s="81" t="s">
        <v>29</v>
      </c>
      <c r="S73" s="80" t="n">
        <v>200</v>
      </c>
      <c r="T73" s="81" t="s">
        <v>29</v>
      </c>
      <c r="U73" s="80" t="n">
        <v>300</v>
      </c>
      <c r="V73" s="77" t="n">
        <v>1</v>
      </c>
      <c r="W73" s="77" t="n">
        <v>400</v>
      </c>
      <c r="X73" s="77" t="n">
        <v>53</v>
      </c>
      <c r="Y73" s="82" t="n">
        <f aca="false">M73+O73+Q73+S73+U73</f>
        <v>1522.45</v>
      </c>
      <c r="Z73" s="83" t="n">
        <f aca="false">ROUND(Y73,2)</f>
        <v>1522.45</v>
      </c>
    </row>
    <row r="74" customFormat="false" ht="24.75" hidden="false" customHeight="true" outlineLevel="0" collapsed="false">
      <c r="A74" s="75" t="n">
        <v>72</v>
      </c>
      <c r="B74" s="76" t="s">
        <v>788</v>
      </c>
      <c r="C74" s="24" t="s">
        <v>643</v>
      </c>
      <c r="D74" s="26" t="s">
        <v>789</v>
      </c>
      <c r="E74" s="24" t="s">
        <v>225</v>
      </c>
      <c r="F74" s="77" t="s">
        <v>28</v>
      </c>
      <c r="G74" s="77" t="n">
        <v>3</v>
      </c>
      <c r="H74" s="77" t="s">
        <v>28</v>
      </c>
      <c r="I74" s="77" t="n">
        <v>4</v>
      </c>
      <c r="J74" s="77" t="n">
        <v>6</v>
      </c>
      <c r="K74" s="78" t="n">
        <f aca="false">SUM(F74:J74)</f>
        <v>13</v>
      </c>
      <c r="L74" s="79" t="n">
        <v>987.12</v>
      </c>
      <c r="M74" s="80" t="n">
        <f aca="false">L74+35.33</f>
        <v>1022.45</v>
      </c>
      <c r="N74" s="81" t="s">
        <v>28</v>
      </c>
      <c r="O74" s="80"/>
      <c r="P74" s="81" t="s">
        <v>28</v>
      </c>
      <c r="Q74" s="80"/>
      <c r="R74" s="81" t="s">
        <v>29</v>
      </c>
      <c r="S74" s="80" t="n">
        <v>200</v>
      </c>
      <c r="T74" s="81" t="s">
        <v>29</v>
      </c>
      <c r="U74" s="80" t="n">
        <v>300</v>
      </c>
      <c r="V74" s="77" t="n">
        <v>2</v>
      </c>
      <c r="W74" s="77" t="n">
        <v>549</v>
      </c>
      <c r="X74" s="77" t="n">
        <v>65</v>
      </c>
      <c r="Y74" s="82" t="n">
        <f aca="false">M74+O74+Q74+S74+U74</f>
        <v>1522.45</v>
      </c>
      <c r="Z74" s="83" t="n">
        <f aca="false">ROUND(Y74,2)</f>
        <v>1522.45</v>
      </c>
    </row>
    <row r="75" customFormat="false" ht="24.75" hidden="false" customHeight="true" outlineLevel="0" collapsed="false">
      <c r="A75" s="75" t="n">
        <v>73</v>
      </c>
      <c r="B75" s="76" t="s">
        <v>790</v>
      </c>
      <c r="C75" s="24" t="s">
        <v>643</v>
      </c>
      <c r="D75" s="26" t="s">
        <v>729</v>
      </c>
      <c r="E75" s="24" t="s">
        <v>228</v>
      </c>
      <c r="F75" s="77" t="n">
        <v>1</v>
      </c>
      <c r="G75" s="77" t="n">
        <v>3</v>
      </c>
      <c r="H75" s="77" t="n">
        <v>1</v>
      </c>
      <c r="I75" s="77" t="n">
        <v>6</v>
      </c>
      <c r="J75" s="77" t="n">
        <v>7</v>
      </c>
      <c r="K75" s="78" t="n">
        <f aca="false">SUM(F75:J75)</f>
        <v>18</v>
      </c>
      <c r="L75" s="79" t="n">
        <v>1037.12</v>
      </c>
      <c r="M75" s="80" t="n">
        <f aca="false">L75+35.33</f>
        <v>1072.45</v>
      </c>
      <c r="N75" s="81" t="s">
        <v>29</v>
      </c>
      <c r="O75" s="80" t="n">
        <v>200</v>
      </c>
      <c r="P75" s="81" t="s">
        <v>28</v>
      </c>
      <c r="Q75" s="80"/>
      <c r="R75" s="81" t="s">
        <v>29</v>
      </c>
      <c r="S75" s="80" t="n">
        <v>200</v>
      </c>
      <c r="T75" s="81" t="s">
        <v>29</v>
      </c>
      <c r="U75" s="80" t="n">
        <v>300</v>
      </c>
      <c r="V75" s="77" t="n">
        <v>2</v>
      </c>
      <c r="W75" s="77" t="n">
        <v>641</v>
      </c>
      <c r="X75" s="77" t="n">
        <v>80</v>
      </c>
      <c r="Y75" s="82" t="n">
        <f aca="false">M75+O75+Q75+S75+U75</f>
        <v>1772.45</v>
      </c>
      <c r="Z75" s="83" t="n">
        <f aca="false">ROUND(Y75,2)</f>
        <v>1772.45</v>
      </c>
    </row>
    <row r="76" customFormat="false" ht="24.75" hidden="false" customHeight="true" outlineLevel="0" collapsed="false">
      <c r="A76" s="75" t="n">
        <v>74</v>
      </c>
      <c r="B76" s="76" t="s">
        <v>791</v>
      </c>
      <c r="C76" s="24" t="s">
        <v>643</v>
      </c>
      <c r="D76" s="26" t="s">
        <v>792</v>
      </c>
      <c r="E76" s="24" t="s">
        <v>228</v>
      </c>
      <c r="F76" s="77" t="n">
        <v>1</v>
      </c>
      <c r="G76" s="77" t="n">
        <v>4</v>
      </c>
      <c r="H76" s="77" t="n">
        <v>4</v>
      </c>
      <c r="I76" s="77" t="n">
        <v>4</v>
      </c>
      <c r="J76" s="77" t="n">
        <v>4</v>
      </c>
      <c r="K76" s="78" t="n">
        <f aca="false">SUM(F76:J76)</f>
        <v>17</v>
      </c>
      <c r="L76" s="79" t="n">
        <v>1037.12</v>
      </c>
      <c r="M76" s="80" t="n">
        <f aca="false">L76+35.33</f>
        <v>1072.45</v>
      </c>
      <c r="N76" s="81" t="s">
        <v>29</v>
      </c>
      <c r="O76" s="80" t="n">
        <v>200</v>
      </c>
      <c r="P76" s="81" t="s">
        <v>28</v>
      </c>
      <c r="Q76" s="80"/>
      <c r="R76" s="81" t="s">
        <v>28</v>
      </c>
      <c r="S76" s="80"/>
      <c r="T76" s="81" t="s">
        <v>29</v>
      </c>
      <c r="U76" s="80" t="n">
        <v>300</v>
      </c>
      <c r="V76" s="77" t="n">
        <v>2</v>
      </c>
      <c r="W76" s="77" t="n">
        <v>920</v>
      </c>
      <c r="X76" s="77" t="n">
        <v>119</v>
      </c>
      <c r="Y76" s="82" t="n">
        <f aca="false">M76+O76+Q76+S76+U76</f>
        <v>1572.45</v>
      </c>
      <c r="Z76" s="83" t="n">
        <f aca="false">ROUND(Y76,2)</f>
        <v>1572.45</v>
      </c>
    </row>
    <row r="77" customFormat="false" ht="24.75" hidden="false" customHeight="true" outlineLevel="0" collapsed="false">
      <c r="A77" s="75" t="n">
        <v>75</v>
      </c>
      <c r="B77" s="76" t="s">
        <v>793</v>
      </c>
      <c r="C77" s="24" t="s">
        <v>643</v>
      </c>
      <c r="D77" s="26" t="s">
        <v>794</v>
      </c>
      <c r="E77" s="24" t="s">
        <v>228</v>
      </c>
      <c r="F77" s="77"/>
      <c r="G77" s="77"/>
      <c r="H77" s="77"/>
      <c r="I77" s="77"/>
      <c r="J77" s="77"/>
      <c r="K77" s="78" t="n">
        <f aca="false">SUM(F77:J77)</f>
        <v>0</v>
      </c>
      <c r="L77" s="79" t="n">
        <v>887.12</v>
      </c>
      <c r="M77" s="80" t="n">
        <f aca="false">L77+35.33</f>
        <v>922.45</v>
      </c>
      <c r="N77" s="81"/>
      <c r="O77" s="80"/>
      <c r="P77" s="81"/>
      <c r="Q77" s="80"/>
      <c r="R77" s="81"/>
      <c r="S77" s="80"/>
      <c r="T77" s="81"/>
      <c r="U77" s="79"/>
      <c r="V77" s="77"/>
      <c r="W77" s="77"/>
      <c r="X77" s="77"/>
      <c r="Y77" s="82" t="n">
        <f aca="false">M77+O77+Q77+S77+U77</f>
        <v>922.45</v>
      </c>
      <c r="Z77" s="83" t="n">
        <f aca="false">ROUND(Y77,2)</f>
        <v>922.45</v>
      </c>
    </row>
    <row r="78" customFormat="false" ht="24.75" hidden="false" customHeight="true" outlineLevel="0" collapsed="false">
      <c r="A78" s="75" t="n">
        <v>76</v>
      </c>
      <c r="B78" s="76" t="s">
        <v>795</v>
      </c>
      <c r="C78" s="24" t="s">
        <v>643</v>
      </c>
      <c r="D78" s="26" t="s">
        <v>796</v>
      </c>
      <c r="E78" s="24" t="s">
        <v>233</v>
      </c>
      <c r="F78" s="77" t="n">
        <v>1</v>
      </c>
      <c r="G78" s="77"/>
      <c r="H78" s="77" t="n">
        <v>1</v>
      </c>
      <c r="I78" s="77" t="n">
        <v>2</v>
      </c>
      <c r="J78" s="77" t="n">
        <v>3</v>
      </c>
      <c r="K78" s="78" t="n">
        <f aca="false">SUM(F78:J78)</f>
        <v>7</v>
      </c>
      <c r="L78" s="79" t="n">
        <v>987.12</v>
      </c>
      <c r="M78" s="80" t="n">
        <f aca="false">L78+35.33</f>
        <v>1022.45</v>
      </c>
      <c r="N78" s="81" t="s">
        <v>29</v>
      </c>
      <c r="O78" s="80" t="n">
        <v>200</v>
      </c>
      <c r="P78" s="81" t="s">
        <v>29</v>
      </c>
      <c r="Q78" s="80" t="n">
        <v>300</v>
      </c>
      <c r="R78" s="81" t="s">
        <v>29</v>
      </c>
      <c r="S78" s="80" t="n">
        <v>200</v>
      </c>
      <c r="T78" s="81" t="s">
        <v>29</v>
      </c>
      <c r="U78" s="80" t="n">
        <v>300</v>
      </c>
      <c r="V78" s="77" t="n">
        <v>1</v>
      </c>
      <c r="W78" s="77" t="n">
        <v>493</v>
      </c>
      <c r="X78" s="77" t="n">
        <v>59</v>
      </c>
      <c r="Y78" s="82" t="n">
        <f aca="false">M78+O78+Q78+S78+U78</f>
        <v>2022.45</v>
      </c>
      <c r="Z78" s="83" t="n">
        <f aca="false">ROUND(Y78,2)</f>
        <v>2022.45</v>
      </c>
    </row>
    <row r="79" customFormat="false" ht="24.75" hidden="false" customHeight="true" outlineLevel="0" collapsed="false">
      <c r="A79" s="75" t="n">
        <v>77</v>
      </c>
      <c r="B79" s="76" t="s">
        <v>797</v>
      </c>
      <c r="C79" s="24" t="s">
        <v>643</v>
      </c>
      <c r="D79" s="26" t="s">
        <v>798</v>
      </c>
      <c r="E79" s="24" t="s">
        <v>235</v>
      </c>
      <c r="F79" s="77" t="s">
        <v>28</v>
      </c>
      <c r="G79" s="77" t="s">
        <v>28</v>
      </c>
      <c r="H79" s="77" t="s">
        <v>28</v>
      </c>
      <c r="I79" s="77" t="n">
        <v>4</v>
      </c>
      <c r="J79" s="77" t="n">
        <v>4</v>
      </c>
      <c r="K79" s="78" t="n">
        <f aca="false">SUM(F79:J79)</f>
        <v>8</v>
      </c>
      <c r="L79" s="79" t="n">
        <v>987.12</v>
      </c>
      <c r="M79" s="80" t="n">
        <f aca="false">L79+35.33</f>
        <v>1022.45</v>
      </c>
      <c r="N79" s="81" t="s">
        <v>29</v>
      </c>
      <c r="O79" s="80" t="n">
        <v>200</v>
      </c>
      <c r="P79" s="81" t="s">
        <v>29</v>
      </c>
      <c r="Q79" s="80" t="n">
        <v>300</v>
      </c>
      <c r="R79" s="81" t="s">
        <v>29</v>
      </c>
      <c r="S79" s="80" t="n">
        <v>200</v>
      </c>
      <c r="T79" s="81" t="s">
        <v>29</v>
      </c>
      <c r="U79" s="80" t="n">
        <v>300</v>
      </c>
      <c r="V79" s="77" t="n">
        <v>2</v>
      </c>
      <c r="W79" s="77" t="n">
        <v>960</v>
      </c>
      <c r="X79" s="77" t="n">
        <v>97</v>
      </c>
      <c r="Y79" s="82" t="n">
        <f aca="false">M79+O79+Q79+S79+U79</f>
        <v>2022.45</v>
      </c>
      <c r="Z79" s="83" t="n">
        <f aca="false">ROUND(Y79,2)</f>
        <v>2022.45</v>
      </c>
    </row>
    <row r="80" customFormat="false" ht="24.75" hidden="false" customHeight="true" outlineLevel="0" collapsed="false">
      <c r="A80" s="75" t="n">
        <v>78</v>
      </c>
      <c r="B80" s="76" t="s">
        <v>799</v>
      </c>
      <c r="C80" s="24" t="s">
        <v>643</v>
      </c>
      <c r="D80" s="26" t="s">
        <v>800</v>
      </c>
      <c r="E80" s="24" t="s">
        <v>235</v>
      </c>
      <c r="F80" s="77" t="n">
        <v>1</v>
      </c>
      <c r="G80" s="77" t="n">
        <v>3</v>
      </c>
      <c r="H80" s="77" t="n">
        <v>1</v>
      </c>
      <c r="I80" s="77" t="n">
        <v>8</v>
      </c>
      <c r="J80" s="77" t="n">
        <v>14</v>
      </c>
      <c r="K80" s="78" t="n">
        <f aca="false">SUM(F80:J80)</f>
        <v>27</v>
      </c>
      <c r="L80" s="79" t="n">
        <v>1137.12</v>
      </c>
      <c r="M80" s="80" t="n">
        <f aca="false">L80+35.33</f>
        <v>1172.45</v>
      </c>
      <c r="N80" s="81" t="s">
        <v>29</v>
      </c>
      <c r="O80" s="80" t="n">
        <v>200</v>
      </c>
      <c r="P80" s="81" t="s">
        <v>29</v>
      </c>
      <c r="Q80" s="80" t="n">
        <v>300</v>
      </c>
      <c r="R80" s="81" t="s">
        <v>29</v>
      </c>
      <c r="S80" s="80" t="n">
        <v>200</v>
      </c>
      <c r="T80" s="81" t="s">
        <v>29</v>
      </c>
      <c r="U80" s="80" t="n">
        <v>300</v>
      </c>
      <c r="V80" s="77" t="n">
        <v>2</v>
      </c>
      <c r="W80" s="77" t="n">
        <v>1257</v>
      </c>
      <c r="X80" s="77" t="n">
        <v>135</v>
      </c>
      <c r="Y80" s="82" t="n">
        <f aca="false">M80+O80+Q80+S80+U80</f>
        <v>2172.45</v>
      </c>
      <c r="Z80" s="83" t="n">
        <f aca="false">ROUND(Y80,2)</f>
        <v>2172.45</v>
      </c>
    </row>
    <row r="81" customFormat="false" ht="24.75" hidden="false" customHeight="true" outlineLevel="0" collapsed="false">
      <c r="A81" s="75" t="n">
        <v>79</v>
      </c>
      <c r="B81" s="76" t="s">
        <v>801</v>
      </c>
      <c r="C81" s="24" t="s">
        <v>643</v>
      </c>
      <c r="D81" s="26" t="s">
        <v>802</v>
      </c>
      <c r="E81" s="24" t="s">
        <v>235</v>
      </c>
      <c r="F81" s="77"/>
      <c r="G81" s="77"/>
      <c r="H81" s="77"/>
      <c r="I81" s="77"/>
      <c r="J81" s="77"/>
      <c r="K81" s="78" t="n">
        <f aca="false">SUM(F81:J81)</f>
        <v>0</v>
      </c>
      <c r="L81" s="79" t="n">
        <v>887.12</v>
      </c>
      <c r="M81" s="80" t="n">
        <f aca="false">L81+35.33</f>
        <v>922.45</v>
      </c>
      <c r="N81" s="81"/>
      <c r="O81" s="80"/>
      <c r="P81" s="81"/>
      <c r="Q81" s="80"/>
      <c r="R81" s="81"/>
      <c r="S81" s="80"/>
      <c r="T81" s="81"/>
      <c r="U81" s="79"/>
      <c r="V81" s="77"/>
      <c r="W81" s="77"/>
      <c r="X81" s="77"/>
      <c r="Y81" s="82" t="n">
        <f aca="false">M81+O81+Q81+S81+U81</f>
        <v>922.45</v>
      </c>
      <c r="Z81" s="83" t="n">
        <f aca="false">ROUND(Y81,2)</f>
        <v>922.45</v>
      </c>
    </row>
    <row r="82" customFormat="false" ht="24.75" hidden="false" customHeight="true" outlineLevel="0" collapsed="false">
      <c r="A82" s="75" t="n">
        <v>80</v>
      </c>
      <c r="B82" s="76" t="s">
        <v>803</v>
      </c>
      <c r="C82" s="24" t="s">
        <v>643</v>
      </c>
      <c r="D82" s="26" t="s">
        <v>804</v>
      </c>
      <c r="E82" s="24" t="s">
        <v>235</v>
      </c>
      <c r="F82" s="77" t="s">
        <v>28</v>
      </c>
      <c r="G82" s="77"/>
      <c r="H82" s="77"/>
      <c r="I82" s="77" t="n">
        <v>4</v>
      </c>
      <c r="J82" s="77" t="n">
        <v>8</v>
      </c>
      <c r="K82" s="78" t="n">
        <f aca="false">SUM(F82:J82)</f>
        <v>12</v>
      </c>
      <c r="L82" s="79" t="n">
        <v>987.12</v>
      </c>
      <c r="M82" s="80" t="n">
        <f aca="false">L82+35.33</f>
        <v>1022.45</v>
      </c>
      <c r="N82" s="81" t="s">
        <v>29</v>
      </c>
      <c r="O82" s="80" t="n">
        <v>200</v>
      </c>
      <c r="P82" s="81" t="s">
        <v>29</v>
      </c>
      <c r="Q82" s="80" t="n">
        <v>300</v>
      </c>
      <c r="R82" s="81" t="s">
        <v>29</v>
      </c>
      <c r="S82" s="80" t="n">
        <v>200</v>
      </c>
      <c r="T82" s="81" t="s">
        <v>29</v>
      </c>
      <c r="U82" s="80" t="n">
        <v>300</v>
      </c>
      <c r="V82" s="77" t="n">
        <v>2</v>
      </c>
      <c r="W82" s="77" t="n">
        <v>828</v>
      </c>
      <c r="X82" s="77" t="n">
        <v>108</v>
      </c>
      <c r="Y82" s="82" t="n">
        <f aca="false">M82+O82+Q82+S82+U82</f>
        <v>2022.45</v>
      </c>
      <c r="Z82" s="83" t="n">
        <f aca="false">ROUND(Y82,2)</f>
        <v>2022.45</v>
      </c>
    </row>
    <row r="83" customFormat="false" ht="24.75" hidden="false" customHeight="true" outlineLevel="0" collapsed="false">
      <c r="A83" s="75" t="n">
        <v>81</v>
      </c>
      <c r="B83" s="76" t="s">
        <v>805</v>
      </c>
      <c r="C83" s="24" t="s">
        <v>643</v>
      </c>
      <c r="D83" s="24" t="s">
        <v>806</v>
      </c>
      <c r="E83" s="24" t="s">
        <v>235</v>
      </c>
      <c r="F83" s="77"/>
      <c r="G83" s="77"/>
      <c r="H83" s="77"/>
      <c r="I83" s="77"/>
      <c r="J83" s="77"/>
      <c r="K83" s="78" t="n">
        <f aca="false">SUM(F83:J83)</f>
        <v>0</v>
      </c>
      <c r="L83" s="79" t="n">
        <v>887.12</v>
      </c>
      <c r="M83" s="80" t="n">
        <f aca="false">L83+35.33</f>
        <v>922.45</v>
      </c>
      <c r="N83" s="81"/>
      <c r="O83" s="80"/>
      <c r="P83" s="81"/>
      <c r="Q83" s="80"/>
      <c r="R83" s="81"/>
      <c r="S83" s="80"/>
      <c r="T83" s="81"/>
      <c r="U83" s="79"/>
      <c r="V83" s="77"/>
      <c r="W83" s="77"/>
      <c r="X83" s="77"/>
      <c r="Y83" s="82" t="n">
        <f aca="false">M83+O83+Q83+S83+U83</f>
        <v>922.45</v>
      </c>
      <c r="Z83" s="83" t="n">
        <f aca="false">ROUND(Y83,2)</f>
        <v>922.45</v>
      </c>
    </row>
    <row r="84" customFormat="false" ht="24.75" hidden="false" customHeight="true" outlineLevel="0" collapsed="false">
      <c r="A84" s="75" t="n">
        <v>82</v>
      </c>
      <c r="B84" s="76" t="s">
        <v>807</v>
      </c>
      <c r="C84" s="24" t="s">
        <v>643</v>
      </c>
      <c r="D84" s="26" t="s">
        <v>808</v>
      </c>
      <c r="E84" s="24" t="s">
        <v>243</v>
      </c>
      <c r="F84" s="77" t="n">
        <v>1</v>
      </c>
      <c r="G84" s="77" t="n">
        <v>2</v>
      </c>
      <c r="H84" s="77"/>
      <c r="I84" s="77" t="n">
        <v>4</v>
      </c>
      <c r="J84" s="77" t="n">
        <v>6</v>
      </c>
      <c r="K84" s="78" t="n">
        <f aca="false">SUM(F84:J84)</f>
        <v>13</v>
      </c>
      <c r="L84" s="79" t="n">
        <v>987.12</v>
      </c>
      <c r="M84" s="80" t="n">
        <f aca="false">L84+35.33</f>
        <v>1022.45</v>
      </c>
      <c r="N84" s="81" t="s">
        <v>29</v>
      </c>
      <c r="O84" s="80" t="n">
        <v>200</v>
      </c>
      <c r="P84" s="81" t="s">
        <v>28</v>
      </c>
      <c r="Q84" s="80"/>
      <c r="R84" s="81" t="s">
        <v>29</v>
      </c>
      <c r="S84" s="80" t="n">
        <v>200</v>
      </c>
      <c r="T84" s="81" t="s">
        <v>29</v>
      </c>
      <c r="U84" s="80" t="n">
        <v>300</v>
      </c>
      <c r="V84" s="77" t="n">
        <v>1</v>
      </c>
      <c r="W84" s="77" t="n">
        <v>590</v>
      </c>
      <c r="X84" s="77" t="n">
        <v>75</v>
      </c>
      <c r="Y84" s="82" t="n">
        <f aca="false">M84+O84+Q84+S84+U84</f>
        <v>1722.45</v>
      </c>
      <c r="Z84" s="83" t="n">
        <f aca="false">ROUND(Y84,2)</f>
        <v>1722.45</v>
      </c>
    </row>
    <row r="85" customFormat="false" ht="24.75" hidden="false" customHeight="true" outlineLevel="0" collapsed="false">
      <c r="A85" s="75" t="n">
        <v>83</v>
      </c>
      <c r="B85" s="76" t="s">
        <v>809</v>
      </c>
      <c r="C85" s="24" t="s">
        <v>643</v>
      </c>
      <c r="D85" s="24" t="s">
        <v>810</v>
      </c>
      <c r="E85" s="24" t="s">
        <v>243</v>
      </c>
      <c r="F85" s="77" t="n">
        <v>1</v>
      </c>
      <c r="G85" s="77" t="n">
        <v>2</v>
      </c>
      <c r="H85" s="77"/>
      <c r="I85" s="77"/>
      <c r="J85" s="77"/>
      <c r="K85" s="78" t="n">
        <f aca="false">SUM(F85:J85)</f>
        <v>3</v>
      </c>
      <c r="L85" s="79" t="n">
        <v>987.12</v>
      </c>
      <c r="M85" s="80" t="n">
        <f aca="false">L85+35.33</f>
        <v>1022.45</v>
      </c>
      <c r="N85" s="81" t="s">
        <v>29</v>
      </c>
      <c r="O85" s="80" t="n">
        <v>200</v>
      </c>
      <c r="P85" s="81" t="s">
        <v>29</v>
      </c>
      <c r="Q85" s="80" t="n">
        <v>300</v>
      </c>
      <c r="R85" s="81" t="s">
        <v>29</v>
      </c>
      <c r="S85" s="80" t="n">
        <v>200</v>
      </c>
      <c r="T85" s="81" t="s">
        <v>29</v>
      </c>
      <c r="U85" s="80" t="n">
        <v>300</v>
      </c>
      <c r="V85" s="77" t="n">
        <v>2</v>
      </c>
      <c r="W85" s="77" t="n">
        <v>624</v>
      </c>
      <c r="X85" s="77"/>
      <c r="Y85" s="82" t="n">
        <f aca="false">M85+O85+Q85+S85+U85</f>
        <v>2022.45</v>
      </c>
      <c r="Z85" s="83" t="n">
        <f aca="false">ROUND(Y85,2)</f>
        <v>2022.45</v>
      </c>
    </row>
    <row r="86" customFormat="false" ht="24.75" hidden="false" customHeight="true" outlineLevel="0" collapsed="false">
      <c r="A86" s="75" t="n">
        <v>84</v>
      </c>
      <c r="B86" s="76" t="s">
        <v>811</v>
      </c>
      <c r="C86" s="24" t="s">
        <v>643</v>
      </c>
      <c r="D86" s="26" t="s">
        <v>812</v>
      </c>
      <c r="E86" s="24" t="s">
        <v>249</v>
      </c>
      <c r="F86" s="77" t="s">
        <v>28</v>
      </c>
      <c r="G86" s="77" t="n">
        <v>2</v>
      </c>
      <c r="H86" s="77" t="n">
        <v>1</v>
      </c>
      <c r="I86" s="77" t="s">
        <v>28</v>
      </c>
      <c r="J86" s="77" t="n">
        <v>4</v>
      </c>
      <c r="K86" s="78" t="n">
        <f aca="false">SUM(F86:J86)</f>
        <v>7</v>
      </c>
      <c r="L86" s="79" t="n">
        <v>987.12</v>
      </c>
      <c r="M86" s="80" t="n">
        <f aca="false">L86+35.33</f>
        <v>1022.45</v>
      </c>
      <c r="N86" s="81" t="s">
        <v>28</v>
      </c>
      <c r="O86" s="80"/>
      <c r="P86" s="81" t="s">
        <v>28</v>
      </c>
      <c r="Q86" s="80"/>
      <c r="R86" s="81" t="s">
        <v>28</v>
      </c>
      <c r="S86" s="80"/>
      <c r="T86" s="81" t="s">
        <v>29</v>
      </c>
      <c r="U86" s="80" t="n">
        <v>300</v>
      </c>
      <c r="V86" s="77" t="n">
        <v>1</v>
      </c>
      <c r="W86" s="77" t="n">
        <v>731</v>
      </c>
      <c r="X86" s="77" t="n">
        <v>110</v>
      </c>
      <c r="Y86" s="82" t="n">
        <f aca="false">M86+O86+Q86+S86+U86</f>
        <v>1322.45</v>
      </c>
      <c r="Z86" s="83" t="n">
        <f aca="false">ROUND(Y86,2)</f>
        <v>1322.45</v>
      </c>
    </row>
    <row r="87" customFormat="false" ht="24.75" hidden="false" customHeight="true" outlineLevel="0" collapsed="false">
      <c r="A87" s="75" t="n">
        <v>85</v>
      </c>
      <c r="B87" s="76" t="s">
        <v>813</v>
      </c>
      <c r="C87" s="24" t="s">
        <v>643</v>
      </c>
      <c r="D87" s="26" t="s">
        <v>814</v>
      </c>
      <c r="E87" s="24" t="s">
        <v>252</v>
      </c>
      <c r="F87" s="77" t="n">
        <v>1</v>
      </c>
      <c r="G87" s="77" t="n">
        <v>5</v>
      </c>
      <c r="H87" s="77" t="n">
        <v>1</v>
      </c>
      <c r="I87" s="77" t="n">
        <v>5</v>
      </c>
      <c r="J87" s="77" t="n">
        <v>10</v>
      </c>
      <c r="K87" s="78" t="n">
        <f aca="false">SUM(F87:J87)</f>
        <v>22</v>
      </c>
      <c r="L87" s="79" t="n">
        <v>1037.12</v>
      </c>
      <c r="M87" s="80" t="n">
        <f aca="false">L87+35.33</f>
        <v>1072.45</v>
      </c>
      <c r="N87" s="81" t="s">
        <v>29</v>
      </c>
      <c r="O87" s="80" t="n">
        <v>200</v>
      </c>
      <c r="P87" s="81" t="s">
        <v>28</v>
      </c>
      <c r="Q87" s="80"/>
      <c r="R87" s="81" t="s">
        <v>29</v>
      </c>
      <c r="S87" s="80" t="n">
        <v>200</v>
      </c>
      <c r="T87" s="81" t="s">
        <v>28</v>
      </c>
      <c r="U87" s="79"/>
      <c r="V87" s="77" t="n">
        <v>5</v>
      </c>
      <c r="W87" s="77" t="n">
        <v>642</v>
      </c>
      <c r="X87" s="77" t="n">
        <v>96</v>
      </c>
      <c r="Y87" s="82" t="n">
        <f aca="false">M87+O87+Q87+S87+U87</f>
        <v>1472.45</v>
      </c>
      <c r="Z87" s="83" t="n">
        <f aca="false">ROUND(Y87,2)</f>
        <v>1472.45</v>
      </c>
    </row>
    <row r="88" customFormat="false" ht="24.75" hidden="false" customHeight="true" outlineLevel="0" collapsed="false">
      <c r="A88" s="75" t="n">
        <v>86</v>
      </c>
      <c r="B88" s="76" t="s">
        <v>815</v>
      </c>
      <c r="C88" s="24" t="s">
        <v>643</v>
      </c>
      <c r="D88" s="26" t="s">
        <v>816</v>
      </c>
      <c r="E88" s="24" t="s">
        <v>252</v>
      </c>
      <c r="F88" s="77" t="s">
        <v>28</v>
      </c>
      <c r="G88" s="77"/>
      <c r="H88" s="77"/>
      <c r="I88" s="77"/>
      <c r="J88" s="77"/>
      <c r="K88" s="78" t="n">
        <f aca="false">SUM(F88:J88)</f>
        <v>0</v>
      </c>
      <c r="L88" s="79" t="n">
        <v>887.12</v>
      </c>
      <c r="M88" s="80" t="n">
        <f aca="false">L88+35.33</f>
        <v>922.45</v>
      </c>
      <c r="N88" s="81" t="s">
        <v>29</v>
      </c>
      <c r="O88" s="80" t="n">
        <v>200</v>
      </c>
      <c r="P88" s="81" t="s">
        <v>28</v>
      </c>
      <c r="Q88" s="80"/>
      <c r="R88" s="81" t="s">
        <v>29</v>
      </c>
      <c r="S88" s="80" t="n">
        <v>200</v>
      </c>
      <c r="T88" s="81" t="s">
        <v>29</v>
      </c>
      <c r="U88" s="80" t="n">
        <v>300</v>
      </c>
      <c r="V88" s="77" t="n">
        <v>1</v>
      </c>
      <c r="W88" s="77" t="n">
        <v>631</v>
      </c>
      <c r="X88" s="77" t="n">
        <v>87</v>
      </c>
      <c r="Y88" s="82" t="n">
        <f aca="false">M88+O88+Q88+S88+U88</f>
        <v>1622.45</v>
      </c>
      <c r="Z88" s="83" t="n">
        <f aca="false">ROUND(Y88,2)</f>
        <v>1622.45</v>
      </c>
    </row>
    <row r="89" customFormat="false" ht="24.75" hidden="false" customHeight="true" outlineLevel="0" collapsed="false">
      <c r="A89" s="75" t="n">
        <v>87</v>
      </c>
      <c r="B89" s="76" t="s">
        <v>817</v>
      </c>
      <c r="C89" s="24" t="s">
        <v>643</v>
      </c>
      <c r="D89" s="24" t="s">
        <v>818</v>
      </c>
      <c r="E89" s="24" t="s">
        <v>256</v>
      </c>
      <c r="F89" s="77" t="s">
        <v>28</v>
      </c>
      <c r="G89" s="77" t="n">
        <v>6</v>
      </c>
      <c r="H89" s="77" t="s">
        <v>28</v>
      </c>
      <c r="I89" s="77" t="n">
        <v>8</v>
      </c>
      <c r="J89" s="77" t="s">
        <v>28</v>
      </c>
      <c r="K89" s="78" t="n">
        <f aca="false">SUM(F89:J89)</f>
        <v>14</v>
      </c>
      <c r="L89" s="79" t="n">
        <v>987.12</v>
      </c>
      <c r="M89" s="80" t="n">
        <f aca="false">L89+35.33</f>
        <v>1022.45</v>
      </c>
      <c r="N89" s="81" t="s">
        <v>78</v>
      </c>
      <c r="O89" s="80" t="n">
        <v>200</v>
      </c>
      <c r="P89" s="81" t="s">
        <v>28</v>
      </c>
      <c r="Q89" s="80"/>
      <c r="R89" s="81" t="s">
        <v>29</v>
      </c>
      <c r="S89" s="80" t="n">
        <v>200</v>
      </c>
      <c r="T89" s="81" t="s">
        <v>29</v>
      </c>
      <c r="U89" s="80" t="n">
        <v>300</v>
      </c>
      <c r="V89" s="77" t="n">
        <v>2</v>
      </c>
      <c r="W89" s="77" t="n">
        <v>520</v>
      </c>
      <c r="X89" s="77" t="n">
        <v>76</v>
      </c>
      <c r="Y89" s="82" t="n">
        <f aca="false">M89+O89+Q89+S89+U89</f>
        <v>1722.45</v>
      </c>
      <c r="Z89" s="83" t="n">
        <f aca="false">ROUND(Y89,2)</f>
        <v>1722.45</v>
      </c>
    </row>
    <row r="90" customFormat="false" ht="24.75" hidden="false" customHeight="true" outlineLevel="0" collapsed="false">
      <c r="A90" s="75" t="n">
        <v>88</v>
      </c>
      <c r="B90" s="76" t="s">
        <v>819</v>
      </c>
      <c r="C90" s="24" t="s">
        <v>643</v>
      </c>
      <c r="D90" s="26" t="s">
        <v>820</v>
      </c>
      <c r="E90" s="24" t="s">
        <v>256</v>
      </c>
      <c r="F90" s="77"/>
      <c r="G90" s="77"/>
      <c r="H90" s="77"/>
      <c r="I90" s="77"/>
      <c r="J90" s="77"/>
      <c r="K90" s="78" t="n">
        <f aca="false">SUM(F90:J90)</f>
        <v>0</v>
      </c>
      <c r="L90" s="79" t="n">
        <v>887.12</v>
      </c>
      <c r="M90" s="80" t="n">
        <f aca="false">L90+35.33</f>
        <v>922.45</v>
      </c>
      <c r="N90" s="81"/>
      <c r="O90" s="80"/>
      <c r="P90" s="81"/>
      <c r="Q90" s="80"/>
      <c r="R90" s="81"/>
      <c r="S90" s="80"/>
      <c r="T90" s="81"/>
      <c r="U90" s="79"/>
      <c r="V90" s="77"/>
      <c r="W90" s="77"/>
      <c r="X90" s="77"/>
      <c r="Y90" s="82" t="n">
        <f aca="false">M90+O90+Q90+S90+U90</f>
        <v>922.45</v>
      </c>
      <c r="Z90" s="83" t="n">
        <f aca="false">ROUND(Y90,2)</f>
        <v>922.45</v>
      </c>
    </row>
    <row r="91" customFormat="false" ht="24.75" hidden="false" customHeight="true" outlineLevel="0" collapsed="false">
      <c r="A91" s="75" t="n">
        <v>89</v>
      </c>
      <c r="B91" s="76" t="s">
        <v>821</v>
      </c>
      <c r="C91" s="24" t="s">
        <v>643</v>
      </c>
      <c r="D91" s="26" t="s">
        <v>822</v>
      </c>
      <c r="E91" s="24" t="s">
        <v>262</v>
      </c>
      <c r="F91" s="77"/>
      <c r="G91" s="77"/>
      <c r="H91" s="77"/>
      <c r="I91" s="77"/>
      <c r="J91" s="77"/>
      <c r="K91" s="78" t="n">
        <f aca="false">SUM(F91:J91)</f>
        <v>0</v>
      </c>
      <c r="L91" s="79" t="n">
        <v>887.12</v>
      </c>
      <c r="M91" s="80" t="n">
        <f aca="false">L91+35.33</f>
        <v>922.45</v>
      </c>
      <c r="N91" s="81"/>
      <c r="O91" s="80"/>
      <c r="P91" s="81"/>
      <c r="Q91" s="80"/>
      <c r="R91" s="81"/>
      <c r="S91" s="80"/>
      <c r="T91" s="81"/>
      <c r="U91" s="79"/>
      <c r="V91" s="77"/>
      <c r="W91" s="77"/>
      <c r="X91" s="77"/>
      <c r="Y91" s="82" t="n">
        <f aca="false">M91+O91+Q91+S91+U91</f>
        <v>922.45</v>
      </c>
      <c r="Z91" s="83" t="n">
        <f aca="false">ROUND(Y91,2)</f>
        <v>922.45</v>
      </c>
    </row>
    <row r="92" customFormat="false" ht="24.75" hidden="false" customHeight="true" outlineLevel="0" collapsed="false">
      <c r="A92" s="75" t="n">
        <v>90</v>
      </c>
      <c r="B92" s="76" t="s">
        <v>823</v>
      </c>
      <c r="C92" s="24" t="s">
        <v>643</v>
      </c>
      <c r="D92" s="26" t="s">
        <v>824</v>
      </c>
      <c r="E92" s="24" t="s">
        <v>262</v>
      </c>
      <c r="F92" s="77"/>
      <c r="G92" s="77"/>
      <c r="H92" s="77"/>
      <c r="I92" s="77"/>
      <c r="J92" s="77"/>
      <c r="K92" s="78" t="n">
        <f aca="false">SUM(F92:J92)</f>
        <v>0</v>
      </c>
      <c r="L92" s="79" t="n">
        <v>887.12</v>
      </c>
      <c r="M92" s="80" t="n">
        <f aca="false">L92+35.33</f>
        <v>922.45</v>
      </c>
      <c r="N92" s="81"/>
      <c r="O92" s="80"/>
      <c r="P92" s="81"/>
      <c r="Q92" s="80"/>
      <c r="R92" s="81"/>
      <c r="S92" s="80"/>
      <c r="T92" s="81"/>
      <c r="U92" s="79"/>
      <c r="V92" s="77"/>
      <c r="W92" s="77"/>
      <c r="X92" s="77"/>
      <c r="Y92" s="82" t="n">
        <f aca="false">M92+O92+Q92+S92+U92</f>
        <v>922.45</v>
      </c>
      <c r="Z92" s="83" t="n">
        <f aca="false">ROUND(Y92,2)</f>
        <v>922.45</v>
      </c>
    </row>
    <row r="93" customFormat="false" ht="24.75" hidden="false" customHeight="true" outlineLevel="0" collapsed="false">
      <c r="A93" s="75" t="n">
        <v>91</v>
      </c>
      <c r="B93" s="76" t="s">
        <v>825</v>
      </c>
      <c r="C93" s="24" t="s">
        <v>643</v>
      </c>
      <c r="D93" s="26" t="s">
        <v>826</v>
      </c>
      <c r="E93" s="24" t="s">
        <v>268</v>
      </c>
      <c r="F93" s="77" t="s">
        <v>28</v>
      </c>
      <c r="G93" s="77" t="n">
        <v>1</v>
      </c>
      <c r="H93" s="77" t="n">
        <v>1</v>
      </c>
      <c r="I93" s="77" t="n">
        <v>4</v>
      </c>
      <c r="J93" s="77" t="n">
        <v>7</v>
      </c>
      <c r="K93" s="78" t="n">
        <f aca="false">SUM(F93:J93)</f>
        <v>13</v>
      </c>
      <c r="L93" s="79" t="n">
        <v>987.12</v>
      </c>
      <c r="M93" s="80" t="n">
        <f aca="false">L93+35.33</f>
        <v>1022.45</v>
      </c>
      <c r="N93" s="81" t="s">
        <v>29</v>
      </c>
      <c r="O93" s="80" t="n">
        <v>200</v>
      </c>
      <c r="P93" s="81" t="s">
        <v>29</v>
      </c>
      <c r="Q93" s="80" t="n">
        <v>300</v>
      </c>
      <c r="R93" s="81" t="s">
        <v>29</v>
      </c>
      <c r="S93" s="80" t="n">
        <v>200</v>
      </c>
      <c r="T93" s="81" t="s">
        <v>29</v>
      </c>
      <c r="U93" s="80" t="n">
        <v>300</v>
      </c>
      <c r="V93" s="77" t="n">
        <v>1</v>
      </c>
      <c r="W93" s="77" t="n">
        <v>670</v>
      </c>
      <c r="X93" s="77" t="n">
        <v>95</v>
      </c>
      <c r="Y93" s="82" t="n">
        <f aca="false">M93+O93+Q93+S93+U93</f>
        <v>2022.45</v>
      </c>
      <c r="Z93" s="83" t="n">
        <f aca="false">ROUND(Y93,2)</f>
        <v>2022.45</v>
      </c>
    </row>
    <row r="94" customFormat="false" ht="24.75" hidden="false" customHeight="true" outlineLevel="0" collapsed="false">
      <c r="A94" s="75" t="n">
        <v>92</v>
      </c>
      <c r="B94" s="76" t="s">
        <v>827</v>
      </c>
      <c r="C94" s="24" t="s">
        <v>643</v>
      </c>
      <c r="D94" s="26" t="s">
        <v>828</v>
      </c>
      <c r="E94" s="24" t="s">
        <v>268</v>
      </c>
      <c r="F94" s="77" t="s">
        <v>28</v>
      </c>
      <c r="G94" s="77" t="n">
        <v>1</v>
      </c>
      <c r="H94" s="77" t="n">
        <v>1</v>
      </c>
      <c r="I94" s="77" t="n">
        <v>4</v>
      </c>
      <c r="J94" s="77"/>
      <c r="K94" s="78" t="n">
        <f aca="false">SUM(F94:J94)</f>
        <v>6</v>
      </c>
      <c r="L94" s="79" t="n">
        <v>987.12</v>
      </c>
      <c r="M94" s="80" t="n">
        <f aca="false">L94+35.33</f>
        <v>1022.45</v>
      </c>
      <c r="N94" s="81" t="s">
        <v>29</v>
      </c>
      <c r="O94" s="80" t="n">
        <v>200</v>
      </c>
      <c r="P94" s="81" t="s">
        <v>29</v>
      </c>
      <c r="Q94" s="80" t="n">
        <v>300</v>
      </c>
      <c r="R94" s="81" t="s">
        <v>29</v>
      </c>
      <c r="S94" s="80" t="n">
        <v>200</v>
      </c>
      <c r="T94" s="81" t="s">
        <v>29</v>
      </c>
      <c r="U94" s="80" t="n">
        <v>300</v>
      </c>
      <c r="V94" s="77" t="n">
        <v>3</v>
      </c>
      <c r="W94" s="77" t="n">
        <v>651</v>
      </c>
      <c r="X94" s="77" t="n">
        <v>73</v>
      </c>
      <c r="Y94" s="82" t="n">
        <f aca="false">M94+O94+Q94+S94+U94</f>
        <v>2022.45</v>
      </c>
      <c r="Z94" s="83" t="n">
        <f aca="false">ROUND(Y94,2)</f>
        <v>2022.45</v>
      </c>
    </row>
    <row r="95" customFormat="false" ht="24.75" hidden="false" customHeight="true" outlineLevel="0" collapsed="false">
      <c r="A95" s="75" t="n">
        <v>93</v>
      </c>
      <c r="B95" s="76" t="s">
        <v>829</v>
      </c>
      <c r="C95" s="24" t="s">
        <v>643</v>
      </c>
      <c r="D95" s="26" t="s">
        <v>830</v>
      </c>
      <c r="E95" s="24" t="s">
        <v>271</v>
      </c>
      <c r="F95" s="77" t="s">
        <v>28</v>
      </c>
      <c r="G95" s="77" t="n">
        <v>3</v>
      </c>
      <c r="H95" s="77" t="n">
        <v>1</v>
      </c>
      <c r="I95" s="77" t="s">
        <v>28</v>
      </c>
      <c r="J95" s="77" t="s">
        <v>28</v>
      </c>
      <c r="K95" s="78" t="n">
        <f aca="false">SUM(F95:J95)</f>
        <v>4</v>
      </c>
      <c r="L95" s="79" t="n">
        <v>987.12</v>
      </c>
      <c r="M95" s="80" t="n">
        <f aca="false">L95+35.33</f>
        <v>1022.45</v>
      </c>
      <c r="N95" s="81" t="s">
        <v>29</v>
      </c>
      <c r="O95" s="80" t="n">
        <v>200</v>
      </c>
      <c r="P95" s="81" t="s">
        <v>29</v>
      </c>
      <c r="Q95" s="80" t="n">
        <v>300</v>
      </c>
      <c r="R95" s="81" t="s">
        <v>29</v>
      </c>
      <c r="S95" s="80" t="n">
        <v>200</v>
      </c>
      <c r="T95" s="81" t="s">
        <v>29</v>
      </c>
      <c r="U95" s="80" t="n">
        <v>300</v>
      </c>
      <c r="V95" s="77" t="n">
        <v>1</v>
      </c>
      <c r="W95" s="77" t="n">
        <v>450</v>
      </c>
      <c r="X95" s="77" t="n">
        <v>82</v>
      </c>
      <c r="Y95" s="82" t="n">
        <f aca="false">M95+O95+Q95+S95+U95</f>
        <v>2022.45</v>
      </c>
      <c r="Z95" s="83" t="n">
        <f aca="false">ROUND(Y95,2)</f>
        <v>2022.45</v>
      </c>
    </row>
    <row r="96" customFormat="false" ht="24.75" hidden="false" customHeight="true" outlineLevel="0" collapsed="false">
      <c r="A96" s="75" t="n">
        <v>94</v>
      </c>
      <c r="B96" s="76" t="s">
        <v>831</v>
      </c>
      <c r="C96" s="24" t="s">
        <v>643</v>
      </c>
      <c r="D96" s="24" t="s">
        <v>832</v>
      </c>
      <c r="E96" s="24" t="s">
        <v>271</v>
      </c>
      <c r="F96" s="77" t="n">
        <v>1</v>
      </c>
      <c r="G96" s="77" t="n">
        <v>2</v>
      </c>
      <c r="H96" s="77" t="n">
        <v>1</v>
      </c>
      <c r="I96" s="77" t="n">
        <v>8</v>
      </c>
      <c r="J96" s="77" t="n">
        <v>8</v>
      </c>
      <c r="K96" s="78" t="n">
        <f aca="false">SUM(F96:J96)</f>
        <v>20</v>
      </c>
      <c r="L96" s="79" t="n">
        <v>1037.12</v>
      </c>
      <c r="M96" s="80" t="n">
        <f aca="false">L96+35.33</f>
        <v>1072.45</v>
      </c>
      <c r="N96" s="81" t="s">
        <v>29</v>
      </c>
      <c r="O96" s="80" t="n">
        <v>200</v>
      </c>
      <c r="P96" s="81" t="s">
        <v>29</v>
      </c>
      <c r="Q96" s="80" t="n">
        <v>300</v>
      </c>
      <c r="R96" s="81" t="s">
        <v>29</v>
      </c>
      <c r="S96" s="80" t="n">
        <v>200</v>
      </c>
      <c r="T96" s="81" t="s">
        <v>29</v>
      </c>
      <c r="U96" s="80" t="n">
        <v>300</v>
      </c>
      <c r="V96" s="77" t="n">
        <v>1</v>
      </c>
      <c r="W96" s="77" t="n">
        <v>825</v>
      </c>
      <c r="X96" s="77" t="n">
        <v>90</v>
      </c>
      <c r="Y96" s="82" t="n">
        <f aca="false">M96+O96+Q96+S96+U96</f>
        <v>2072.45</v>
      </c>
      <c r="Z96" s="83" t="n">
        <f aca="false">ROUND(Y96,2)</f>
        <v>2072.45</v>
      </c>
    </row>
    <row r="97" customFormat="false" ht="24.75" hidden="false" customHeight="true" outlineLevel="0" collapsed="false">
      <c r="A97" s="75" t="n">
        <v>95</v>
      </c>
      <c r="B97" s="76" t="s">
        <v>833</v>
      </c>
      <c r="C97" s="24" t="s">
        <v>834</v>
      </c>
      <c r="D97" s="24" t="s">
        <v>835</v>
      </c>
      <c r="E97" s="24" t="s">
        <v>274</v>
      </c>
      <c r="F97" s="77" t="n">
        <v>1</v>
      </c>
      <c r="G97" s="77" t="n">
        <v>6</v>
      </c>
      <c r="H97" s="77" t="n">
        <v>2</v>
      </c>
      <c r="I97" s="77" t="n">
        <v>4</v>
      </c>
      <c r="J97" s="77" t="n">
        <v>10</v>
      </c>
      <c r="K97" s="78" t="n">
        <f aca="false">SUM(F97:J97)</f>
        <v>23</v>
      </c>
      <c r="L97" s="79" t="n">
        <v>1037.12</v>
      </c>
      <c r="M97" s="80" t="n">
        <f aca="false">L97+35.33</f>
        <v>1072.45</v>
      </c>
      <c r="N97" s="81" t="s">
        <v>29</v>
      </c>
      <c r="O97" s="80" t="n">
        <v>200</v>
      </c>
      <c r="P97" s="81" t="s">
        <v>28</v>
      </c>
      <c r="Q97" s="80"/>
      <c r="R97" s="81" t="s">
        <v>29</v>
      </c>
      <c r="S97" s="80" t="n">
        <v>200</v>
      </c>
      <c r="T97" s="81" t="s">
        <v>29</v>
      </c>
      <c r="U97" s="80" t="n">
        <v>300</v>
      </c>
      <c r="V97" s="77" t="n">
        <v>2</v>
      </c>
      <c r="W97" s="77" t="n">
        <v>305</v>
      </c>
      <c r="X97" s="77" t="n">
        <v>85</v>
      </c>
      <c r="Y97" s="82" t="n">
        <f aca="false">M97+O97+Q97+S97+U97</f>
        <v>1772.45</v>
      </c>
      <c r="Z97" s="83" t="n">
        <f aca="false">ROUND(Y97,2)</f>
        <v>1772.45</v>
      </c>
    </row>
    <row r="98" customFormat="false" ht="24.75" hidden="false" customHeight="true" outlineLevel="0" collapsed="false">
      <c r="A98" s="75" t="n">
        <v>96</v>
      </c>
      <c r="B98" s="76" t="s">
        <v>836</v>
      </c>
      <c r="C98" s="24" t="s">
        <v>643</v>
      </c>
      <c r="D98" s="26" t="s">
        <v>837</v>
      </c>
      <c r="E98" s="24" t="s">
        <v>277</v>
      </c>
      <c r="F98" s="77"/>
      <c r="G98" s="77"/>
      <c r="H98" s="77"/>
      <c r="I98" s="77"/>
      <c r="J98" s="77"/>
      <c r="K98" s="78" t="n">
        <f aca="false">SUM(F98:J98)</f>
        <v>0</v>
      </c>
      <c r="L98" s="79" t="n">
        <v>887.12</v>
      </c>
      <c r="M98" s="80" t="n">
        <f aca="false">L98+35.33</f>
        <v>922.45</v>
      </c>
      <c r="N98" s="81"/>
      <c r="O98" s="80"/>
      <c r="P98" s="81"/>
      <c r="Q98" s="80"/>
      <c r="R98" s="81"/>
      <c r="S98" s="80"/>
      <c r="T98" s="81"/>
      <c r="U98" s="79"/>
      <c r="V98" s="77"/>
      <c r="W98" s="77"/>
      <c r="X98" s="77"/>
      <c r="Y98" s="82" t="n">
        <f aca="false">M98+O98+Q98+S98+U98</f>
        <v>922.45</v>
      </c>
      <c r="Z98" s="83" t="n">
        <f aca="false">ROUND(Y98,2)</f>
        <v>922.45</v>
      </c>
    </row>
    <row r="99" customFormat="false" ht="24.75" hidden="false" customHeight="true" outlineLevel="0" collapsed="false">
      <c r="A99" s="75" t="n">
        <v>97</v>
      </c>
      <c r="B99" s="76" t="s">
        <v>838</v>
      </c>
      <c r="C99" s="24" t="s">
        <v>834</v>
      </c>
      <c r="D99" s="24" t="s">
        <v>839</v>
      </c>
      <c r="E99" s="24" t="s">
        <v>280</v>
      </c>
      <c r="F99" s="77" t="n">
        <v>1</v>
      </c>
      <c r="G99" s="77" t="n">
        <v>2</v>
      </c>
      <c r="H99" s="77" t="n">
        <v>1</v>
      </c>
      <c r="I99" s="77" t="n">
        <v>2</v>
      </c>
      <c r="J99" s="77" t="n">
        <v>2</v>
      </c>
      <c r="K99" s="78" t="n">
        <f aca="false">SUM(F99:J99)</f>
        <v>8</v>
      </c>
      <c r="L99" s="79" t="n">
        <v>987.12</v>
      </c>
      <c r="M99" s="80" t="n">
        <f aca="false">L99+35.33</f>
        <v>1022.45</v>
      </c>
      <c r="N99" s="81" t="s">
        <v>78</v>
      </c>
      <c r="O99" s="80" t="n">
        <v>200</v>
      </c>
      <c r="P99" s="81" t="s">
        <v>28</v>
      </c>
      <c r="Q99" s="80"/>
      <c r="R99" s="81" t="s">
        <v>29</v>
      </c>
      <c r="S99" s="80" t="n">
        <v>200</v>
      </c>
      <c r="T99" s="81" t="s">
        <v>29</v>
      </c>
      <c r="U99" s="80" t="n">
        <v>300</v>
      </c>
      <c r="V99" s="77" t="n">
        <v>2</v>
      </c>
      <c r="W99" s="77" t="n">
        <v>513</v>
      </c>
      <c r="X99" s="77" t="n">
        <v>67</v>
      </c>
      <c r="Y99" s="82" t="n">
        <f aca="false">M99+O99+Q99+S99+U99</f>
        <v>1722.45</v>
      </c>
      <c r="Z99" s="83" t="n">
        <f aca="false">ROUND(Y99,2)</f>
        <v>1722.45</v>
      </c>
    </row>
    <row r="100" customFormat="false" ht="24.75" hidden="false" customHeight="true" outlineLevel="0" collapsed="false">
      <c r="A100" s="75" t="n">
        <v>98</v>
      </c>
      <c r="B100" s="76" t="s">
        <v>840</v>
      </c>
      <c r="C100" s="24" t="s">
        <v>643</v>
      </c>
      <c r="D100" s="26" t="s">
        <v>841</v>
      </c>
      <c r="E100" s="24" t="s">
        <v>284</v>
      </c>
      <c r="F100" s="77" t="s">
        <v>28</v>
      </c>
      <c r="G100" s="77" t="n">
        <v>11</v>
      </c>
      <c r="H100" s="77" t="n">
        <v>1</v>
      </c>
      <c r="I100" s="77" t="n">
        <v>5</v>
      </c>
      <c r="J100" s="77" t="n">
        <v>6</v>
      </c>
      <c r="K100" s="78" t="n">
        <f aca="false">SUM(F100:J100)</f>
        <v>23</v>
      </c>
      <c r="L100" s="79" t="n">
        <v>1037.12</v>
      </c>
      <c r="M100" s="80" t="n">
        <f aca="false">L100+35.33</f>
        <v>1072.45</v>
      </c>
      <c r="N100" s="81" t="s">
        <v>29</v>
      </c>
      <c r="O100" s="80" t="n">
        <v>200</v>
      </c>
      <c r="P100" s="81" t="s">
        <v>28</v>
      </c>
      <c r="Q100" s="80"/>
      <c r="R100" s="81" t="s">
        <v>29</v>
      </c>
      <c r="S100" s="80" t="n">
        <v>200</v>
      </c>
      <c r="T100" s="81" t="s">
        <v>28</v>
      </c>
      <c r="U100" s="79"/>
      <c r="V100" s="77" t="n">
        <v>1</v>
      </c>
      <c r="W100" s="77" t="n">
        <v>690</v>
      </c>
      <c r="X100" s="77" t="n">
        <v>85</v>
      </c>
      <c r="Y100" s="82" t="n">
        <f aca="false">M100+O100+Q100+S100+U100</f>
        <v>1472.45</v>
      </c>
      <c r="Z100" s="83" t="n">
        <f aca="false">ROUND(Y100,2)</f>
        <v>1472.45</v>
      </c>
    </row>
    <row r="101" customFormat="false" ht="24.75" hidden="false" customHeight="true" outlineLevel="0" collapsed="false">
      <c r="A101" s="75" t="n">
        <v>99</v>
      </c>
      <c r="B101" s="76" t="s">
        <v>842</v>
      </c>
      <c r="C101" s="24" t="s">
        <v>643</v>
      </c>
      <c r="D101" s="26" t="s">
        <v>727</v>
      </c>
      <c r="E101" s="24" t="s">
        <v>287</v>
      </c>
      <c r="F101" s="77" t="n">
        <v>1</v>
      </c>
      <c r="G101" s="77"/>
      <c r="H101" s="77" t="n">
        <v>1</v>
      </c>
      <c r="I101" s="77" t="n">
        <v>2</v>
      </c>
      <c r="J101" s="77" t="n">
        <v>2</v>
      </c>
      <c r="K101" s="78" t="n">
        <f aca="false">SUM(F101:J101)</f>
        <v>6</v>
      </c>
      <c r="L101" s="79" t="n">
        <v>987.12</v>
      </c>
      <c r="M101" s="80" t="n">
        <f aca="false">L101+35.33</f>
        <v>1022.45</v>
      </c>
      <c r="N101" s="81" t="s">
        <v>78</v>
      </c>
      <c r="O101" s="80" t="n">
        <v>200</v>
      </c>
      <c r="P101" s="81" t="s">
        <v>28</v>
      </c>
      <c r="Q101" s="80"/>
      <c r="R101" s="81" t="s">
        <v>29</v>
      </c>
      <c r="S101" s="80" t="n">
        <v>200</v>
      </c>
      <c r="T101" s="81" t="s">
        <v>29</v>
      </c>
      <c r="U101" s="80" t="n">
        <v>300</v>
      </c>
      <c r="V101" s="77" t="n">
        <v>1</v>
      </c>
      <c r="W101" s="77" t="n">
        <v>532</v>
      </c>
      <c r="X101" s="77" t="n">
        <v>66</v>
      </c>
      <c r="Y101" s="82" t="n">
        <f aca="false">M101+O101+Q101+S101+U101</f>
        <v>1722.45</v>
      </c>
      <c r="Z101" s="83" t="n">
        <f aca="false">ROUND(Y101,2)</f>
        <v>1722.45</v>
      </c>
    </row>
    <row r="102" customFormat="false" ht="24.75" hidden="false" customHeight="true" outlineLevel="0" collapsed="false">
      <c r="A102" s="75" t="n">
        <v>100</v>
      </c>
      <c r="B102" s="76" t="s">
        <v>843</v>
      </c>
      <c r="C102" s="24" t="s">
        <v>643</v>
      </c>
      <c r="D102" s="26" t="s">
        <v>844</v>
      </c>
      <c r="E102" s="24" t="s">
        <v>289</v>
      </c>
      <c r="F102" s="77" t="n">
        <v>1</v>
      </c>
      <c r="G102" s="84" t="s">
        <v>845</v>
      </c>
      <c r="H102" s="77" t="n">
        <v>1</v>
      </c>
      <c r="I102" s="77" t="n">
        <v>6</v>
      </c>
      <c r="J102" s="77" t="n">
        <v>8</v>
      </c>
      <c r="K102" s="78" t="n">
        <f aca="false">SUM(F102:J102)</f>
        <v>16</v>
      </c>
      <c r="L102" s="79" t="n">
        <v>1037.12</v>
      </c>
      <c r="M102" s="80" t="n">
        <f aca="false">L102+35.33</f>
        <v>1072.45</v>
      </c>
      <c r="N102" s="81" t="s">
        <v>29</v>
      </c>
      <c r="O102" s="80" t="n">
        <v>200</v>
      </c>
      <c r="P102" s="81" t="s">
        <v>28</v>
      </c>
      <c r="Q102" s="80"/>
      <c r="R102" s="81" t="s">
        <v>29</v>
      </c>
      <c r="S102" s="80" t="n">
        <v>200</v>
      </c>
      <c r="T102" s="81" t="s">
        <v>28</v>
      </c>
      <c r="U102" s="79"/>
      <c r="V102" s="77" t="n">
        <v>1</v>
      </c>
      <c r="W102" s="77" t="n">
        <v>540</v>
      </c>
      <c r="X102" s="77" t="n">
        <v>86</v>
      </c>
      <c r="Y102" s="82" t="n">
        <f aca="false">M102+O102+Q102+S102+U102</f>
        <v>1472.45</v>
      </c>
      <c r="Z102" s="83" t="n">
        <f aca="false">ROUND(Y102,2)</f>
        <v>1472.45</v>
      </c>
    </row>
    <row r="103" customFormat="false" ht="24.75" hidden="false" customHeight="true" outlineLevel="0" collapsed="false">
      <c r="A103" s="75" t="n">
        <v>101</v>
      </c>
      <c r="B103" s="76" t="s">
        <v>846</v>
      </c>
      <c r="C103" s="24" t="s">
        <v>643</v>
      </c>
      <c r="D103" s="26" t="s">
        <v>847</v>
      </c>
      <c r="E103" s="24" t="s">
        <v>289</v>
      </c>
      <c r="F103" s="77" t="n">
        <v>1</v>
      </c>
      <c r="G103" s="77" t="n">
        <v>6</v>
      </c>
      <c r="H103" s="77" t="n">
        <v>1</v>
      </c>
      <c r="I103" s="77" t="n">
        <v>3</v>
      </c>
      <c r="J103" s="77" t="n">
        <v>6</v>
      </c>
      <c r="K103" s="78" t="n">
        <f aca="false">SUM(F103:J103)</f>
        <v>17</v>
      </c>
      <c r="L103" s="79" t="n">
        <v>1037.12</v>
      </c>
      <c r="M103" s="80" t="n">
        <f aca="false">L103+35.33</f>
        <v>1072.45</v>
      </c>
      <c r="N103" s="81" t="s">
        <v>29</v>
      </c>
      <c r="O103" s="80" t="n">
        <v>200</v>
      </c>
      <c r="P103" s="81" t="s">
        <v>28</v>
      </c>
      <c r="Q103" s="80"/>
      <c r="R103" s="81" t="s">
        <v>29</v>
      </c>
      <c r="S103" s="80" t="n">
        <v>200</v>
      </c>
      <c r="T103" s="81" t="s">
        <v>29</v>
      </c>
      <c r="U103" s="80" t="n">
        <v>300</v>
      </c>
      <c r="V103" s="77" t="n">
        <v>1</v>
      </c>
      <c r="W103" s="77" t="n">
        <v>735</v>
      </c>
      <c r="X103" s="77" t="n">
        <v>77</v>
      </c>
      <c r="Y103" s="82" t="n">
        <f aca="false">M103+O103+Q103+S103+U103</f>
        <v>1772.45</v>
      </c>
      <c r="Z103" s="83" t="n">
        <f aca="false">ROUND(Y103,2)</f>
        <v>1772.45</v>
      </c>
    </row>
    <row r="104" customFormat="false" ht="24.75" hidden="false" customHeight="true" outlineLevel="0" collapsed="false">
      <c r="A104" s="75" t="n">
        <v>102</v>
      </c>
      <c r="B104" s="76" t="s">
        <v>848</v>
      </c>
      <c r="C104" s="24" t="s">
        <v>643</v>
      </c>
      <c r="D104" s="26" t="s">
        <v>849</v>
      </c>
      <c r="E104" s="24" t="s">
        <v>293</v>
      </c>
      <c r="F104" s="77" t="n">
        <v>1</v>
      </c>
      <c r="G104" s="77" t="n">
        <v>3</v>
      </c>
      <c r="H104" s="77" t="n">
        <v>1</v>
      </c>
      <c r="I104" s="77" t="n">
        <v>3</v>
      </c>
      <c r="J104" s="77" t="n">
        <v>3</v>
      </c>
      <c r="K104" s="78" t="n">
        <f aca="false">SUM(F104:J104)</f>
        <v>11</v>
      </c>
      <c r="L104" s="79" t="n">
        <v>987.12</v>
      </c>
      <c r="M104" s="80" t="n">
        <f aca="false">L104+35.33</f>
        <v>1022.45</v>
      </c>
      <c r="N104" s="81" t="s">
        <v>29</v>
      </c>
      <c r="O104" s="80" t="n">
        <v>200</v>
      </c>
      <c r="P104" s="81" t="s">
        <v>28</v>
      </c>
      <c r="Q104" s="80"/>
      <c r="R104" s="81" t="s">
        <v>29</v>
      </c>
      <c r="S104" s="80" t="n">
        <v>200</v>
      </c>
      <c r="T104" s="81" t="s">
        <v>29</v>
      </c>
      <c r="U104" s="80" t="n">
        <v>300</v>
      </c>
      <c r="V104" s="77" t="n">
        <v>2</v>
      </c>
      <c r="W104" s="77" t="n">
        <v>583</v>
      </c>
      <c r="X104" s="77" t="n">
        <v>88</v>
      </c>
      <c r="Y104" s="82" t="n">
        <f aca="false">M104+O104+Q104+S104+U104</f>
        <v>1722.45</v>
      </c>
      <c r="Z104" s="83" t="n">
        <f aca="false">ROUND(Y104,2)</f>
        <v>1722.45</v>
      </c>
    </row>
    <row r="105" customFormat="false" ht="24.75" hidden="false" customHeight="true" outlineLevel="0" collapsed="false">
      <c r="A105" s="75" t="n">
        <v>103</v>
      </c>
      <c r="B105" s="76" t="s">
        <v>850</v>
      </c>
      <c r="C105" s="24" t="s">
        <v>643</v>
      </c>
      <c r="D105" s="26" t="s">
        <v>851</v>
      </c>
      <c r="E105" s="24" t="s">
        <v>293</v>
      </c>
      <c r="F105" s="77"/>
      <c r="G105" s="77"/>
      <c r="H105" s="77"/>
      <c r="I105" s="77"/>
      <c r="J105" s="77"/>
      <c r="K105" s="78" t="n">
        <f aca="false">SUM(F105:J105)</f>
        <v>0</v>
      </c>
      <c r="L105" s="79" t="n">
        <v>887.12</v>
      </c>
      <c r="M105" s="80" t="n">
        <f aca="false">L105+35.33</f>
        <v>922.45</v>
      </c>
      <c r="N105" s="81"/>
      <c r="O105" s="80"/>
      <c r="P105" s="81"/>
      <c r="Q105" s="80"/>
      <c r="R105" s="81"/>
      <c r="S105" s="80"/>
      <c r="T105" s="81"/>
      <c r="U105" s="79"/>
      <c r="V105" s="77"/>
      <c r="W105" s="77"/>
      <c r="X105" s="77"/>
      <c r="Y105" s="82" t="n">
        <f aca="false">M105+O105+Q105+S105+U105</f>
        <v>922.45</v>
      </c>
      <c r="Z105" s="83" t="n">
        <f aca="false">ROUND(Y105,2)</f>
        <v>922.45</v>
      </c>
    </row>
    <row r="106" customFormat="false" ht="24.75" hidden="false" customHeight="true" outlineLevel="0" collapsed="false">
      <c r="A106" s="75" t="n">
        <v>104</v>
      </c>
      <c r="B106" s="76" t="s">
        <v>852</v>
      </c>
      <c r="C106" s="24" t="s">
        <v>643</v>
      </c>
      <c r="D106" s="26" t="s">
        <v>853</v>
      </c>
      <c r="E106" s="24" t="s">
        <v>296</v>
      </c>
      <c r="F106" s="77" t="s">
        <v>28</v>
      </c>
      <c r="G106" s="77" t="n">
        <v>1</v>
      </c>
      <c r="H106" s="77"/>
      <c r="I106" s="77"/>
      <c r="J106" s="77"/>
      <c r="K106" s="78" t="n">
        <f aca="false">SUM(F106:J106)</f>
        <v>1</v>
      </c>
      <c r="L106" s="79" t="n">
        <v>987.12</v>
      </c>
      <c r="M106" s="80" t="n">
        <f aca="false">L106+35.33</f>
        <v>1022.45</v>
      </c>
      <c r="N106" s="81" t="s">
        <v>182</v>
      </c>
      <c r="O106" s="80"/>
      <c r="P106" s="81"/>
      <c r="Q106" s="80"/>
      <c r="R106" s="81"/>
      <c r="S106" s="80"/>
      <c r="T106" s="81"/>
      <c r="U106" s="79"/>
      <c r="V106" s="77" t="n">
        <v>1</v>
      </c>
      <c r="W106" s="77" t="n">
        <v>449</v>
      </c>
      <c r="X106" s="77" t="n">
        <v>44</v>
      </c>
      <c r="Y106" s="82" t="n">
        <f aca="false">M106+O106+Q106+S106+U106</f>
        <v>1022.45</v>
      </c>
      <c r="Z106" s="83" t="n">
        <f aca="false">ROUND(Y106,2)</f>
        <v>1022.45</v>
      </c>
    </row>
    <row r="107" customFormat="false" ht="24.75" hidden="false" customHeight="true" outlineLevel="0" collapsed="false">
      <c r="A107" s="75" t="n">
        <v>105</v>
      </c>
      <c r="B107" s="76" t="s">
        <v>854</v>
      </c>
      <c r="C107" s="24" t="s">
        <v>643</v>
      </c>
      <c r="D107" s="26" t="s">
        <v>855</v>
      </c>
      <c r="E107" s="24" t="s">
        <v>296</v>
      </c>
      <c r="F107" s="77" t="n">
        <v>1</v>
      </c>
      <c r="G107" s="77" t="n">
        <v>6</v>
      </c>
      <c r="H107" s="77" t="n">
        <v>1</v>
      </c>
      <c r="I107" s="77" t="n">
        <v>7</v>
      </c>
      <c r="J107" s="77" t="n">
        <v>6</v>
      </c>
      <c r="K107" s="78" t="n">
        <f aca="false">SUM(F107:J107)</f>
        <v>21</v>
      </c>
      <c r="L107" s="79" t="n">
        <v>1037.12</v>
      </c>
      <c r="M107" s="80" t="n">
        <f aca="false">L107+35.33</f>
        <v>1072.45</v>
      </c>
      <c r="N107" s="81" t="s">
        <v>29</v>
      </c>
      <c r="O107" s="80" t="n">
        <v>200</v>
      </c>
      <c r="P107" s="81" t="s">
        <v>29</v>
      </c>
      <c r="Q107" s="80" t="n">
        <v>300</v>
      </c>
      <c r="R107" s="81" t="s">
        <v>28</v>
      </c>
      <c r="S107" s="80"/>
      <c r="T107" s="81" t="s">
        <v>29</v>
      </c>
      <c r="U107" s="80" t="n">
        <v>300</v>
      </c>
      <c r="V107" s="77" t="n">
        <v>1</v>
      </c>
      <c r="W107" s="77"/>
      <c r="X107" s="77"/>
      <c r="Y107" s="82" t="n">
        <f aca="false">M107+O107+Q107+S107+U107</f>
        <v>1872.45</v>
      </c>
      <c r="Z107" s="83" t="n">
        <f aca="false">ROUND(Y107,2)</f>
        <v>1872.45</v>
      </c>
    </row>
    <row r="108" customFormat="false" ht="24.75" hidden="false" customHeight="true" outlineLevel="0" collapsed="false">
      <c r="A108" s="75" t="n">
        <v>106</v>
      </c>
      <c r="B108" s="76" t="s">
        <v>856</v>
      </c>
      <c r="C108" s="24" t="s">
        <v>643</v>
      </c>
      <c r="D108" s="26" t="s">
        <v>857</v>
      </c>
      <c r="E108" s="24" t="s">
        <v>296</v>
      </c>
      <c r="F108" s="77" t="s">
        <v>28</v>
      </c>
      <c r="G108" s="77"/>
      <c r="H108" s="77"/>
      <c r="I108" s="77"/>
      <c r="J108" s="77"/>
      <c r="K108" s="78" t="n">
        <f aca="false">SUM(F108:J108)</f>
        <v>0</v>
      </c>
      <c r="L108" s="79" t="n">
        <v>887.12</v>
      </c>
      <c r="M108" s="80" t="n">
        <f aca="false">L108+35.33</f>
        <v>922.45</v>
      </c>
      <c r="N108" s="81"/>
      <c r="O108" s="80"/>
      <c r="P108" s="81" t="s">
        <v>28</v>
      </c>
      <c r="Q108" s="80"/>
      <c r="R108" s="81" t="s">
        <v>29</v>
      </c>
      <c r="S108" s="80" t="n">
        <v>200</v>
      </c>
      <c r="T108" s="81" t="s">
        <v>29</v>
      </c>
      <c r="U108" s="80" t="n">
        <v>300</v>
      </c>
      <c r="V108" s="77" t="n">
        <v>1</v>
      </c>
      <c r="W108" s="77" t="n">
        <v>610</v>
      </c>
      <c r="X108" s="77" t="n">
        <v>68</v>
      </c>
      <c r="Y108" s="82" t="n">
        <f aca="false">M108+O108+Q108+S108+U108</f>
        <v>1422.45</v>
      </c>
      <c r="Z108" s="83" t="n">
        <f aca="false">ROUND(Y108,2)</f>
        <v>1422.45</v>
      </c>
    </row>
    <row r="109" customFormat="false" ht="24.75" hidden="false" customHeight="true" outlineLevel="0" collapsed="false">
      <c r="A109" s="75" t="n">
        <v>107</v>
      </c>
      <c r="B109" s="76" t="s">
        <v>858</v>
      </c>
      <c r="C109" s="24" t="s">
        <v>643</v>
      </c>
      <c r="D109" s="26" t="s">
        <v>859</v>
      </c>
      <c r="E109" s="24" t="s">
        <v>296</v>
      </c>
      <c r="F109" s="77" t="s">
        <v>28</v>
      </c>
      <c r="G109" s="77" t="s">
        <v>28</v>
      </c>
      <c r="H109" s="77" t="s">
        <v>28</v>
      </c>
      <c r="I109" s="77" t="s">
        <v>28</v>
      </c>
      <c r="J109" s="77"/>
      <c r="K109" s="78" t="n">
        <f aca="false">SUM(F109:J109)</f>
        <v>0</v>
      </c>
      <c r="L109" s="79" t="n">
        <v>887.12</v>
      </c>
      <c r="M109" s="80" t="n">
        <f aca="false">L109+35.33</f>
        <v>922.45</v>
      </c>
      <c r="N109" s="81" t="s">
        <v>29</v>
      </c>
      <c r="O109" s="80" t="n">
        <v>200</v>
      </c>
      <c r="P109" s="81" t="s">
        <v>28</v>
      </c>
      <c r="Q109" s="80"/>
      <c r="R109" s="81" t="s">
        <v>29</v>
      </c>
      <c r="S109" s="80" t="n">
        <v>200</v>
      </c>
      <c r="T109" s="81" t="s">
        <v>29</v>
      </c>
      <c r="U109" s="80" t="n">
        <v>300</v>
      </c>
      <c r="V109" s="77" t="n">
        <v>1</v>
      </c>
      <c r="W109" s="77" t="n">
        <v>799</v>
      </c>
      <c r="X109" s="77" t="n">
        <v>80</v>
      </c>
      <c r="Y109" s="82" t="n">
        <f aca="false">M109+O109+Q109+S109+U109</f>
        <v>1622.45</v>
      </c>
      <c r="Z109" s="83" t="n">
        <f aca="false">ROUND(Y109,2)</f>
        <v>1622.45</v>
      </c>
    </row>
    <row r="110" customFormat="false" ht="24.75" hidden="false" customHeight="true" outlineLevel="0" collapsed="false">
      <c r="A110" s="75" t="n">
        <v>108</v>
      </c>
      <c r="B110" s="76" t="s">
        <v>860</v>
      </c>
      <c r="C110" s="24" t="s">
        <v>643</v>
      </c>
      <c r="D110" s="26" t="s">
        <v>861</v>
      </c>
      <c r="E110" s="24" t="s">
        <v>302</v>
      </c>
      <c r="F110" s="77" t="n">
        <v>1</v>
      </c>
      <c r="G110" s="77" t="s">
        <v>28</v>
      </c>
      <c r="H110" s="77" t="s">
        <v>28</v>
      </c>
      <c r="I110" s="77" t="n">
        <v>2</v>
      </c>
      <c r="J110" s="77" t="n">
        <v>5</v>
      </c>
      <c r="K110" s="78" t="n">
        <f aca="false">SUM(F110:J110)</f>
        <v>8</v>
      </c>
      <c r="L110" s="79" t="n">
        <v>987.12</v>
      </c>
      <c r="M110" s="80" t="n">
        <f aca="false">L110+35.33</f>
        <v>1022.45</v>
      </c>
      <c r="N110" s="81" t="s">
        <v>28</v>
      </c>
      <c r="O110" s="80"/>
      <c r="P110" s="81" t="s">
        <v>28</v>
      </c>
      <c r="Q110" s="80"/>
      <c r="R110" s="81" t="s">
        <v>28</v>
      </c>
      <c r="S110" s="80"/>
      <c r="T110" s="81" t="s">
        <v>28</v>
      </c>
      <c r="U110" s="79"/>
      <c r="V110" s="77" t="n">
        <v>1</v>
      </c>
      <c r="W110" s="77" t="n">
        <v>703</v>
      </c>
      <c r="X110" s="77" t="n">
        <v>90</v>
      </c>
      <c r="Y110" s="82" t="n">
        <f aca="false">M110+O110+Q110+S110+U110</f>
        <v>1022.45</v>
      </c>
      <c r="Z110" s="83" t="n">
        <f aca="false">ROUND(Y110,2)</f>
        <v>1022.45</v>
      </c>
    </row>
    <row r="111" customFormat="false" ht="24.75" hidden="false" customHeight="true" outlineLevel="0" collapsed="false">
      <c r="A111" s="75" t="n">
        <v>109</v>
      </c>
      <c r="B111" s="76" t="s">
        <v>862</v>
      </c>
      <c r="C111" s="24" t="s">
        <v>834</v>
      </c>
      <c r="D111" s="24" t="s">
        <v>863</v>
      </c>
      <c r="E111" s="24" t="s">
        <v>302</v>
      </c>
      <c r="F111" s="77" t="s">
        <v>28</v>
      </c>
      <c r="G111" s="77" t="n">
        <v>12</v>
      </c>
      <c r="H111" s="77" t="n">
        <v>1</v>
      </c>
      <c r="I111" s="77" t="n">
        <v>8</v>
      </c>
      <c r="J111" s="77" t="n">
        <v>6</v>
      </c>
      <c r="K111" s="78" t="n">
        <f aca="false">SUM(F111:J111)</f>
        <v>27</v>
      </c>
      <c r="L111" s="79" t="n">
        <v>1137.12</v>
      </c>
      <c r="M111" s="80" t="n">
        <f aca="false">L111+35.33</f>
        <v>1172.45</v>
      </c>
      <c r="N111" s="81" t="s">
        <v>29</v>
      </c>
      <c r="O111" s="80" t="n">
        <v>200</v>
      </c>
      <c r="P111" s="81" t="s">
        <v>28</v>
      </c>
      <c r="Q111" s="80"/>
      <c r="R111" s="81" t="s">
        <v>29</v>
      </c>
      <c r="S111" s="80" t="n">
        <v>200</v>
      </c>
      <c r="T111" s="81" t="s">
        <v>29</v>
      </c>
      <c r="U111" s="80" t="n">
        <v>300</v>
      </c>
      <c r="V111" s="77" t="n">
        <v>2</v>
      </c>
      <c r="W111" s="77" t="n">
        <v>529</v>
      </c>
      <c r="X111" s="77" t="n">
        <v>113</v>
      </c>
      <c r="Y111" s="82" t="n">
        <f aca="false">M111+O111+Q111+S111+U111</f>
        <v>1872.45</v>
      </c>
      <c r="Z111" s="83" t="n">
        <f aca="false">ROUND(Y111,2)</f>
        <v>1872.45</v>
      </c>
    </row>
    <row r="112" customFormat="false" ht="24.75" hidden="false" customHeight="true" outlineLevel="0" collapsed="false">
      <c r="A112" s="75" t="n">
        <v>110</v>
      </c>
      <c r="B112" s="76" t="s">
        <v>864</v>
      </c>
      <c r="C112" s="24" t="s">
        <v>643</v>
      </c>
      <c r="D112" s="26" t="s">
        <v>865</v>
      </c>
      <c r="E112" s="24" t="s">
        <v>302</v>
      </c>
      <c r="F112" s="77" t="n">
        <v>1</v>
      </c>
      <c r="G112" s="77" t="n">
        <v>4</v>
      </c>
      <c r="H112" s="77" t="n">
        <v>1</v>
      </c>
      <c r="I112" s="77" t="n">
        <v>1</v>
      </c>
      <c r="J112" s="77" t="n">
        <v>1</v>
      </c>
      <c r="K112" s="78" t="n">
        <f aca="false">SUM(F112:J112)</f>
        <v>8</v>
      </c>
      <c r="L112" s="79" t="n">
        <v>987.12</v>
      </c>
      <c r="M112" s="80" t="n">
        <f aca="false">L112+35.33</f>
        <v>1022.45</v>
      </c>
      <c r="N112" s="81" t="s">
        <v>29</v>
      </c>
      <c r="O112" s="80" t="n">
        <v>200</v>
      </c>
      <c r="P112" s="81" t="s">
        <v>28</v>
      </c>
      <c r="Q112" s="80"/>
      <c r="R112" s="81" t="s">
        <v>29</v>
      </c>
      <c r="S112" s="80" t="n">
        <v>200</v>
      </c>
      <c r="T112" s="81" t="s">
        <v>29</v>
      </c>
      <c r="U112" s="80" t="n">
        <v>300</v>
      </c>
      <c r="V112" s="77" t="n">
        <v>1</v>
      </c>
      <c r="W112" s="77" t="n">
        <v>975</v>
      </c>
      <c r="X112" s="77" t="n">
        <v>125</v>
      </c>
      <c r="Y112" s="82" t="n">
        <f aca="false">M112+O112+Q112+S112+U112</f>
        <v>1722.45</v>
      </c>
      <c r="Z112" s="83" t="n">
        <f aca="false">ROUND(Y112,2)</f>
        <v>1722.45</v>
      </c>
    </row>
    <row r="113" customFormat="false" ht="24.75" hidden="false" customHeight="true" outlineLevel="0" collapsed="false">
      <c r="A113" s="75" t="n">
        <v>111</v>
      </c>
      <c r="B113" s="76" t="s">
        <v>866</v>
      </c>
      <c r="C113" s="24" t="s">
        <v>643</v>
      </c>
      <c r="D113" s="26" t="s">
        <v>867</v>
      </c>
      <c r="E113" s="24" t="s">
        <v>302</v>
      </c>
      <c r="F113" s="77" t="s">
        <v>28</v>
      </c>
      <c r="G113" s="77"/>
      <c r="H113" s="77"/>
      <c r="I113" s="77" t="n">
        <v>4</v>
      </c>
      <c r="J113" s="77" t="n">
        <v>3</v>
      </c>
      <c r="K113" s="78" t="n">
        <f aca="false">SUM(F113:J113)</f>
        <v>7</v>
      </c>
      <c r="L113" s="79" t="n">
        <v>987.12</v>
      </c>
      <c r="M113" s="80" t="n">
        <f aca="false">L113+35.33</f>
        <v>1022.45</v>
      </c>
      <c r="N113" s="81" t="s">
        <v>29</v>
      </c>
      <c r="O113" s="80" t="n">
        <v>200</v>
      </c>
      <c r="P113" s="81" t="s">
        <v>28</v>
      </c>
      <c r="Q113" s="80"/>
      <c r="R113" s="81" t="s">
        <v>29</v>
      </c>
      <c r="S113" s="80" t="n">
        <v>200</v>
      </c>
      <c r="T113" s="81" t="s">
        <v>29</v>
      </c>
      <c r="U113" s="80" t="n">
        <v>300</v>
      </c>
      <c r="V113" s="77" t="n">
        <v>2</v>
      </c>
      <c r="W113" s="77" t="n">
        <v>501</v>
      </c>
      <c r="X113" s="77" t="n">
        <v>88</v>
      </c>
      <c r="Y113" s="82" t="n">
        <f aca="false">M113+O113+Q113+S113+U113</f>
        <v>1722.45</v>
      </c>
      <c r="Z113" s="83" t="n">
        <f aca="false">ROUND(Y113,2)</f>
        <v>1722.45</v>
      </c>
    </row>
    <row r="114" customFormat="false" ht="24.75" hidden="false" customHeight="true" outlineLevel="0" collapsed="false">
      <c r="A114" s="75" t="n">
        <v>112</v>
      </c>
      <c r="B114" s="76" t="s">
        <v>868</v>
      </c>
      <c r="C114" s="24" t="s">
        <v>643</v>
      </c>
      <c r="D114" s="26" t="s">
        <v>869</v>
      </c>
      <c r="E114" s="24" t="s">
        <v>302</v>
      </c>
      <c r="F114" s="77" t="n">
        <v>1</v>
      </c>
      <c r="G114" s="77" t="n">
        <v>5</v>
      </c>
      <c r="H114" s="77" t="n">
        <v>1</v>
      </c>
      <c r="I114" s="77" t="n">
        <v>3</v>
      </c>
      <c r="J114" s="77" t="n">
        <v>3</v>
      </c>
      <c r="K114" s="78" t="n">
        <f aca="false">SUM(F114:J114)</f>
        <v>13</v>
      </c>
      <c r="L114" s="79" t="n">
        <v>987.12</v>
      </c>
      <c r="M114" s="80" t="n">
        <f aca="false">L114+35.33</f>
        <v>1022.45</v>
      </c>
      <c r="N114" s="81" t="s">
        <v>29</v>
      </c>
      <c r="O114" s="80" t="n">
        <v>200</v>
      </c>
      <c r="P114" s="81" t="s">
        <v>28</v>
      </c>
      <c r="Q114" s="80"/>
      <c r="R114" s="81" t="s">
        <v>29</v>
      </c>
      <c r="S114" s="80" t="n">
        <v>200</v>
      </c>
      <c r="T114" s="81" t="s">
        <v>29</v>
      </c>
      <c r="U114" s="80" t="n">
        <v>300</v>
      </c>
      <c r="V114" s="77" t="n">
        <v>1</v>
      </c>
      <c r="W114" s="77" t="n">
        <v>498</v>
      </c>
      <c r="X114" s="77" t="n">
        <v>75</v>
      </c>
      <c r="Y114" s="82" t="n">
        <f aca="false">M114+O114+Q114+S114+U114</f>
        <v>1722.45</v>
      </c>
      <c r="Z114" s="83" t="n">
        <f aca="false">ROUND(Y114,2)</f>
        <v>1722.45</v>
      </c>
    </row>
    <row r="115" customFormat="false" ht="24.75" hidden="false" customHeight="true" outlineLevel="0" collapsed="false">
      <c r="A115" s="75" t="n">
        <v>113</v>
      </c>
      <c r="B115" s="76" t="s">
        <v>870</v>
      </c>
      <c r="C115" s="24" t="s">
        <v>643</v>
      </c>
      <c r="D115" s="26" t="s">
        <v>871</v>
      </c>
      <c r="E115" s="24" t="s">
        <v>302</v>
      </c>
      <c r="F115" s="77" t="n">
        <v>1</v>
      </c>
      <c r="G115" s="77" t="n">
        <v>4</v>
      </c>
      <c r="H115" s="77" t="n">
        <v>1</v>
      </c>
      <c r="I115" s="77" t="n">
        <v>4</v>
      </c>
      <c r="J115" s="77" t="n">
        <v>4</v>
      </c>
      <c r="K115" s="78" t="n">
        <f aca="false">SUM(F115:J115)</f>
        <v>14</v>
      </c>
      <c r="L115" s="79" t="n">
        <v>987.12</v>
      </c>
      <c r="M115" s="80" t="n">
        <f aca="false">L115+35.33</f>
        <v>1022.45</v>
      </c>
      <c r="N115" s="81" t="s">
        <v>78</v>
      </c>
      <c r="O115" s="80" t="n">
        <v>200</v>
      </c>
      <c r="P115" s="81" t="s">
        <v>28</v>
      </c>
      <c r="Q115" s="80"/>
      <c r="R115" s="81" t="s">
        <v>29</v>
      </c>
      <c r="S115" s="80" t="n">
        <v>200</v>
      </c>
      <c r="T115" s="81" t="s">
        <v>29</v>
      </c>
      <c r="U115" s="80" t="n">
        <v>300</v>
      </c>
      <c r="V115" s="77" t="n">
        <v>1</v>
      </c>
      <c r="W115" s="77" t="n">
        <v>505</v>
      </c>
      <c r="X115" s="77" t="n">
        <v>90</v>
      </c>
      <c r="Y115" s="82" t="n">
        <f aca="false">M115+O115+Q115+S115+U115</f>
        <v>1722.45</v>
      </c>
      <c r="Z115" s="83" t="n">
        <f aca="false">ROUND(Y115,2)</f>
        <v>1722.45</v>
      </c>
    </row>
    <row r="116" customFormat="false" ht="24.75" hidden="false" customHeight="true" outlineLevel="0" collapsed="false">
      <c r="A116" s="75" t="n">
        <v>114</v>
      </c>
      <c r="B116" s="76" t="s">
        <v>872</v>
      </c>
      <c r="C116" s="24" t="s">
        <v>643</v>
      </c>
      <c r="D116" s="26" t="s">
        <v>873</v>
      </c>
      <c r="E116" s="24" t="s">
        <v>311</v>
      </c>
      <c r="F116" s="77" t="s">
        <v>28</v>
      </c>
      <c r="G116" s="77" t="n">
        <v>6</v>
      </c>
      <c r="H116" s="77" t="n">
        <v>3</v>
      </c>
      <c r="I116" s="84" t="s">
        <v>874</v>
      </c>
      <c r="J116" s="77" t="n">
        <v>4</v>
      </c>
      <c r="K116" s="78" t="n">
        <f aca="false">SUM(F116:J116)</f>
        <v>13</v>
      </c>
      <c r="L116" s="79" t="n">
        <v>987.12</v>
      </c>
      <c r="M116" s="80" t="n">
        <f aca="false">L116+35.33</f>
        <v>1022.45</v>
      </c>
      <c r="N116" s="81" t="s">
        <v>29</v>
      </c>
      <c r="O116" s="80" t="n">
        <v>200</v>
      </c>
      <c r="P116" s="81" t="s">
        <v>28</v>
      </c>
      <c r="Q116" s="80"/>
      <c r="R116" s="81" t="s">
        <v>29</v>
      </c>
      <c r="S116" s="80" t="n">
        <v>200</v>
      </c>
      <c r="T116" s="81" t="s">
        <v>28</v>
      </c>
      <c r="U116" s="79"/>
      <c r="V116" s="77" t="n">
        <v>1</v>
      </c>
      <c r="W116" s="77" t="n">
        <v>302</v>
      </c>
      <c r="X116" s="77" t="n">
        <v>55</v>
      </c>
      <c r="Y116" s="82" t="n">
        <f aca="false">M116+O116+Q116+S116+U116</f>
        <v>1422.45</v>
      </c>
      <c r="Z116" s="83" t="n">
        <f aca="false">ROUND(Y116,2)</f>
        <v>1422.45</v>
      </c>
    </row>
    <row r="117" customFormat="false" ht="24.75" hidden="false" customHeight="true" outlineLevel="0" collapsed="false">
      <c r="A117" s="75" t="n">
        <v>115</v>
      </c>
      <c r="B117" s="76" t="s">
        <v>875</v>
      </c>
      <c r="C117" s="24" t="s">
        <v>643</v>
      </c>
      <c r="D117" s="26" t="s">
        <v>662</v>
      </c>
      <c r="E117" s="24" t="s">
        <v>313</v>
      </c>
      <c r="F117" s="77" t="s">
        <v>28</v>
      </c>
      <c r="G117" s="77"/>
      <c r="H117" s="77"/>
      <c r="I117" s="77"/>
      <c r="J117" s="77" t="n">
        <v>5</v>
      </c>
      <c r="K117" s="78" t="n">
        <f aca="false">SUM(F117:J117)</f>
        <v>5</v>
      </c>
      <c r="L117" s="79" t="n">
        <v>987.12</v>
      </c>
      <c r="M117" s="80" t="n">
        <f aca="false">L117+35.33</f>
        <v>1022.45</v>
      </c>
      <c r="N117" s="81" t="s">
        <v>29</v>
      </c>
      <c r="O117" s="80" t="n">
        <v>200</v>
      </c>
      <c r="P117" s="81" t="s">
        <v>28</v>
      </c>
      <c r="Q117" s="80"/>
      <c r="R117" s="81" t="s">
        <v>29</v>
      </c>
      <c r="S117" s="80" t="n">
        <v>200</v>
      </c>
      <c r="T117" s="81" t="s">
        <v>28</v>
      </c>
      <c r="U117" s="79"/>
      <c r="V117" s="77" t="n">
        <v>2</v>
      </c>
      <c r="W117" s="77" t="n">
        <v>745</v>
      </c>
      <c r="X117" s="77" t="n">
        <v>87</v>
      </c>
      <c r="Y117" s="82" t="n">
        <f aca="false">M117+O117+Q117+S117+U117</f>
        <v>1422.45</v>
      </c>
      <c r="Z117" s="83" t="n">
        <f aca="false">ROUND(Y117,2)</f>
        <v>1422.45</v>
      </c>
    </row>
    <row r="118" customFormat="false" ht="24.75" hidden="false" customHeight="true" outlineLevel="0" collapsed="false">
      <c r="A118" s="75" t="n">
        <v>116</v>
      </c>
      <c r="B118" s="76" t="s">
        <v>876</v>
      </c>
      <c r="C118" s="24" t="s">
        <v>643</v>
      </c>
      <c r="D118" s="26" t="s">
        <v>877</v>
      </c>
      <c r="E118" s="24" t="s">
        <v>313</v>
      </c>
      <c r="F118" s="77"/>
      <c r="G118" s="77"/>
      <c r="H118" s="77"/>
      <c r="I118" s="77"/>
      <c r="J118" s="77"/>
      <c r="K118" s="78" t="n">
        <f aca="false">SUM(F118:J118)</f>
        <v>0</v>
      </c>
      <c r="L118" s="79" t="n">
        <v>887.12</v>
      </c>
      <c r="M118" s="80" t="n">
        <f aca="false">L118+35.33</f>
        <v>922.45</v>
      </c>
      <c r="N118" s="81"/>
      <c r="O118" s="80"/>
      <c r="P118" s="81"/>
      <c r="Q118" s="80"/>
      <c r="R118" s="81"/>
      <c r="S118" s="80"/>
      <c r="T118" s="81"/>
      <c r="U118" s="79"/>
      <c r="V118" s="77"/>
      <c r="W118" s="77"/>
      <c r="X118" s="77"/>
      <c r="Y118" s="82" t="n">
        <f aca="false">M118+O118+Q118+S118+U118</f>
        <v>922.45</v>
      </c>
      <c r="Z118" s="83" t="n">
        <f aca="false">ROUND(Y118,2)</f>
        <v>922.45</v>
      </c>
    </row>
    <row r="119" customFormat="false" ht="24.75" hidden="false" customHeight="true" outlineLevel="0" collapsed="false">
      <c r="A119" s="75" t="n">
        <v>117</v>
      </c>
      <c r="B119" s="76" t="s">
        <v>878</v>
      </c>
      <c r="C119" s="24" t="s">
        <v>643</v>
      </c>
      <c r="D119" s="26" t="s">
        <v>879</v>
      </c>
      <c r="E119" s="24" t="s">
        <v>317</v>
      </c>
      <c r="F119" s="77" t="s">
        <v>28</v>
      </c>
      <c r="G119" s="77"/>
      <c r="H119" s="77" t="s">
        <v>28</v>
      </c>
      <c r="I119" s="77" t="n">
        <v>3</v>
      </c>
      <c r="J119" s="77" t="n">
        <v>4</v>
      </c>
      <c r="K119" s="78" t="n">
        <f aca="false">SUM(F119:J119)</f>
        <v>7</v>
      </c>
      <c r="L119" s="79" t="n">
        <v>987.12</v>
      </c>
      <c r="M119" s="80" t="n">
        <f aca="false">L119+35.33</f>
        <v>1022.45</v>
      </c>
      <c r="N119" s="81" t="s">
        <v>29</v>
      </c>
      <c r="O119" s="80" t="n">
        <v>200</v>
      </c>
      <c r="P119" s="81" t="s">
        <v>29</v>
      </c>
      <c r="Q119" s="80" t="n">
        <v>300</v>
      </c>
      <c r="R119" s="81" t="s">
        <v>29</v>
      </c>
      <c r="S119" s="80" t="n">
        <v>200</v>
      </c>
      <c r="T119" s="81" t="s">
        <v>29</v>
      </c>
      <c r="U119" s="80" t="n">
        <v>300</v>
      </c>
      <c r="V119" s="77" t="n">
        <v>2</v>
      </c>
      <c r="W119" s="77" t="n">
        <v>580</v>
      </c>
      <c r="X119" s="77" t="n">
        <v>78</v>
      </c>
      <c r="Y119" s="82" t="n">
        <f aca="false">M119+O119+Q119+S119+U119</f>
        <v>2022.45</v>
      </c>
      <c r="Z119" s="83" t="n">
        <f aca="false">ROUND(Y119,2)</f>
        <v>2022.45</v>
      </c>
    </row>
    <row r="120" customFormat="false" ht="24.75" hidden="false" customHeight="true" outlineLevel="0" collapsed="false">
      <c r="A120" s="75" t="n">
        <v>118</v>
      </c>
      <c r="B120" s="76" t="s">
        <v>880</v>
      </c>
      <c r="C120" s="24" t="s">
        <v>643</v>
      </c>
      <c r="D120" s="26" t="s">
        <v>881</v>
      </c>
      <c r="E120" s="24" t="s">
        <v>317</v>
      </c>
      <c r="F120" s="77" t="s">
        <v>28</v>
      </c>
      <c r="G120" s="77" t="n">
        <v>4</v>
      </c>
      <c r="H120" s="77" t="n">
        <v>1</v>
      </c>
      <c r="I120" s="77" t="n">
        <v>8</v>
      </c>
      <c r="J120" s="77" t="n">
        <v>7</v>
      </c>
      <c r="K120" s="78" t="n">
        <f aca="false">SUM(F120:J120)</f>
        <v>20</v>
      </c>
      <c r="L120" s="79" t="n">
        <v>1037.12</v>
      </c>
      <c r="M120" s="80" t="n">
        <f aca="false">L120+35.33</f>
        <v>1072.45</v>
      </c>
      <c r="N120" s="81" t="s">
        <v>29</v>
      </c>
      <c r="O120" s="80" t="n">
        <v>200</v>
      </c>
      <c r="P120" s="81" t="s">
        <v>28</v>
      </c>
      <c r="Q120" s="80"/>
      <c r="R120" s="81" t="s">
        <v>29</v>
      </c>
      <c r="S120" s="80" t="n">
        <v>200</v>
      </c>
      <c r="T120" s="81" t="s">
        <v>28</v>
      </c>
      <c r="U120" s="79"/>
      <c r="V120" s="77" t="n">
        <v>2</v>
      </c>
      <c r="W120" s="77" t="n">
        <v>624</v>
      </c>
      <c r="X120" s="77" t="n">
        <v>91</v>
      </c>
      <c r="Y120" s="82" t="n">
        <f aca="false">M120+O120+Q120+S120+U120</f>
        <v>1472.45</v>
      </c>
      <c r="Z120" s="83" t="n">
        <f aca="false">ROUND(Y120,2)</f>
        <v>1472.45</v>
      </c>
    </row>
    <row r="121" customFormat="false" ht="24.75" hidden="false" customHeight="true" outlineLevel="0" collapsed="false">
      <c r="A121" s="75" t="n">
        <v>119</v>
      </c>
      <c r="B121" s="76" t="s">
        <v>882</v>
      </c>
      <c r="C121" s="24" t="s">
        <v>643</v>
      </c>
      <c r="D121" s="26" t="s">
        <v>883</v>
      </c>
      <c r="E121" s="24" t="s">
        <v>317</v>
      </c>
      <c r="F121" s="77" t="n">
        <v>1</v>
      </c>
      <c r="G121" s="77"/>
      <c r="H121" s="77"/>
      <c r="I121" s="77" t="n">
        <v>10</v>
      </c>
      <c r="J121" s="77"/>
      <c r="K121" s="78" t="n">
        <f aca="false">SUM(F121:J121)</f>
        <v>11</v>
      </c>
      <c r="L121" s="79" t="n">
        <v>987.12</v>
      </c>
      <c r="M121" s="80" t="n">
        <f aca="false">L121+35.33</f>
        <v>1022.45</v>
      </c>
      <c r="N121" s="81" t="s">
        <v>29</v>
      </c>
      <c r="O121" s="80" t="n">
        <v>200</v>
      </c>
      <c r="P121" s="81" t="s">
        <v>28</v>
      </c>
      <c r="Q121" s="80"/>
      <c r="R121" s="81" t="s">
        <v>29</v>
      </c>
      <c r="S121" s="80" t="n">
        <v>200</v>
      </c>
      <c r="T121" s="81" t="s">
        <v>28</v>
      </c>
      <c r="U121" s="79"/>
      <c r="V121" s="77" t="n">
        <v>2</v>
      </c>
      <c r="W121" s="77" t="n">
        <v>681</v>
      </c>
      <c r="X121" s="77" t="n">
        <v>82</v>
      </c>
      <c r="Y121" s="82" t="n">
        <f aca="false">M121+O121+Q121+S121+U121</f>
        <v>1422.45</v>
      </c>
      <c r="Z121" s="83" t="n">
        <f aca="false">ROUND(Y121,2)</f>
        <v>1422.45</v>
      </c>
    </row>
    <row r="122" customFormat="false" ht="24.75" hidden="false" customHeight="true" outlineLevel="0" collapsed="false">
      <c r="A122" s="75" t="n">
        <v>120</v>
      </c>
      <c r="B122" s="76" t="s">
        <v>884</v>
      </c>
      <c r="C122" s="24" t="s">
        <v>643</v>
      </c>
      <c r="D122" s="26" t="s">
        <v>885</v>
      </c>
      <c r="E122" s="24" t="s">
        <v>324</v>
      </c>
      <c r="F122" s="77" t="s">
        <v>182</v>
      </c>
      <c r="G122" s="77" t="s">
        <v>182</v>
      </c>
      <c r="H122" s="77" t="n">
        <v>1</v>
      </c>
      <c r="I122" s="77" t="n">
        <v>4</v>
      </c>
      <c r="J122" s="77" t="n">
        <v>4</v>
      </c>
      <c r="K122" s="78" t="n">
        <f aca="false">SUM(F122:J122)</f>
        <v>9</v>
      </c>
      <c r="L122" s="79" t="n">
        <v>987.12</v>
      </c>
      <c r="M122" s="80" t="n">
        <f aca="false">L122+35.33</f>
        <v>1022.45</v>
      </c>
      <c r="N122" s="81" t="s">
        <v>78</v>
      </c>
      <c r="O122" s="80" t="n">
        <v>200</v>
      </c>
      <c r="P122" s="81" t="s">
        <v>182</v>
      </c>
      <c r="Q122" s="80"/>
      <c r="R122" s="81" t="s">
        <v>78</v>
      </c>
      <c r="S122" s="80" t="n">
        <v>200</v>
      </c>
      <c r="T122" s="81" t="s">
        <v>78</v>
      </c>
      <c r="U122" s="80" t="n">
        <v>300</v>
      </c>
      <c r="V122" s="77" t="n">
        <v>1</v>
      </c>
      <c r="W122" s="77" t="n">
        <v>506</v>
      </c>
      <c r="X122" s="77" t="n">
        <v>76</v>
      </c>
      <c r="Y122" s="82" t="n">
        <f aca="false">M122+O122+Q122+S122+U122</f>
        <v>1722.45</v>
      </c>
      <c r="Z122" s="83" t="n">
        <f aca="false">ROUND(Y122,2)</f>
        <v>1722.45</v>
      </c>
    </row>
    <row r="123" customFormat="false" ht="24.75" hidden="false" customHeight="true" outlineLevel="0" collapsed="false">
      <c r="A123" s="75" t="n">
        <v>121</v>
      </c>
      <c r="B123" s="76" t="s">
        <v>886</v>
      </c>
      <c r="C123" s="24" t="s">
        <v>643</v>
      </c>
      <c r="D123" s="26" t="s">
        <v>687</v>
      </c>
      <c r="E123" s="24" t="s">
        <v>324</v>
      </c>
      <c r="F123" s="77"/>
      <c r="G123" s="77" t="n">
        <v>10</v>
      </c>
      <c r="H123" s="77" t="n">
        <v>1</v>
      </c>
      <c r="I123" s="77" t="n">
        <v>3</v>
      </c>
      <c r="J123" s="77" t="n">
        <v>3</v>
      </c>
      <c r="K123" s="78" t="n">
        <f aca="false">SUM(F123:J123)</f>
        <v>17</v>
      </c>
      <c r="L123" s="79" t="n">
        <v>1037.12</v>
      </c>
      <c r="M123" s="80" t="n">
        <f aca="false">L123+35.33</f>
        <v>1072.45</v>
      </c>
      <c r="N123" s="81" t="s">
        <v>78</v>
      </c>
      <c r="O123" s="80" t="n">
        <v>200</v>
      </c>
      <c r="P123" s="81" t="s">
        <v>28</v>
      </c>
      <c r="Q123" s="80"/>
      <c r="R123" s="81" t="s">
        <v>29</v>
      </c>
      <c r="S123" s="80" t="n">
        <v>200</v>
      </c>
      <c r="T123" s="81" t="s">
        <v>29</v>
      </c>
      <c r="U123" s="80" t="n">
        <v>300</v>
      </c>
      <c r="V123" s="77" t="n">
        <v>1</v>
      </c>
      <c r="W123" s="77" t="n">
        <v>530</v>
      </c>
      <c r="X123" s="77" t="n">
        <v>74</v>
      </c>
      <c r="Y123" s="82" t="n">
        <f aca="false">M123+O123+Q123+S123+U123</f>
        <v>1772.45</v>
      </c>
      <c r="Z123" s="83" t="n">
        <f aca="false">ROUND(Y123,2)</f>
        <v>1772.45</v>
      </c>
    </row>
    <row r="124" customFormat="false" ht="24.75" hidden="false" customHeight="true" outlineLevel="0" collapsed="false">
      <c r="A124" s="75" t="n">
        <v>122</v>
      </c>
      <c r="B124" s="76" t="s">
        <v>887</v>
      </c>
      <c r="C124" s="24" t="s">
        <v>643</v>
      </c>
      <c r="D124" s="26" t="s">
        <v>888</v>
      </c>
      <c r="E124" s="24" t="s">
        <v>324</v>
      </c>
      <c r="F124" s="77" t="n">
        <v>1</v>
      </c>
      <c r="G124" s="77" t="n">
        <v>3</v>
      </c>
      <c r="H124" s="77"/>
      <c r="I124" s="77" t="n">
        <v>4</v>
      </c>
      <c r="J124" s="77" t="n">
        <v>6</v>
      </c>
      <c r="K124" s="78" t="n">
        <f aca="false">SUM(F124:J124)</f>
        <v>14</v>
      </c>
      <c r="L124" s="79" t="n">
        <v>987.12</v>
      </c>
      <c r="M124" s="80" t="n">
        <f aca="false">L124+35.33</f>
        <v>1022.45</v>
      </c>
      <c r="N124" s="81" t="s">
        <v>29</v>
      </c>
      <c r="O124" s="80" t="n">
        <v>200</v>
      </c>
      <c r="P124" s="81" t="s">
        <v>28</v>
      </c>
      <c r="Q124" s="80"/>
      <c r="R124" s="81" t="s">
        <v>29</v>
      </c>
      <c r="S124" s="80" t="n">
        <v>200</v>
      </c>
      <c r="T124" s="81" t="s">
        <v>28</v>
      </c>
      <c r="U124" s="79"/>
      <c r="V124" s="77" t="n">
        <v>1</v>
      </c>
      <c r="W124" s="77" t="n">
        <v>594</v>
      </c>
      <c r="X124" s="77" t="n">
        <v>80</v>
      </c>
      <c r="Y124" s="82" t="n">
        <f aca="false">M124+O124+Q124+S124+U124</f>
        <v>1422.45</v>
      </c>
      <c r="Z124" s="83" t="n">
        <f aca="false">ROUND(Y124,2)</f>
        <v>1422.45</v>
      </c>
    </row>
    <row r="125" customFormat="false" ht="24.75" hidden="false" customHeight="true" outlineLevel="0" collapsed="false">
      <c r="A125" s="75" t="n">
        <v>123</v>
      </c>
      <c r="B125" s="76" t="s">
        <v>889</v>
      </c>
      <c r="C125" s="24" t="s">
        <v>643</v>
      </c>
      <c r="D125" s="26" t="s">
        <v>890</v>
      </c>
      <c r="E125" s="24" t="s">
        <v>324</v>
      </c>
      <c r="F125" s="77"/>
      <c r="G125" s="77"/>
      <c r="H125" s="77"/>
      <c r="I125" s="77"/>
      <c r="J125" s="77"/>
      <c r="K125" s="78" t="n">
        <f aca="false">SUM(F125:J125)</f>
        <v>0</v>
      </c>
      <c r="L125" s="79" t="n">
        <v>887.12</v>
      </c>
      <c r="M125" s="80" t="n">
        <f aca="false">L125+35.33</f>
        <v>922.45</v>
      </c>
      <c r="N125" s="81"/>
      <c r="O125" s="80"/>
      <c r="P125" s="81"/>
      <c r="Q125" s="80"/>
      <c r="R125" s="81"/>
      <c r="S125" s="80"/>
      <c r="T125" s="81"/>
      <c r="U125" s="79"/>
      <c r="V125" s="77"/>
      <c r="W125" s="77"/>
      <c r="X125" s="77"/>
      <c r="Y125" s="82" t="n">
        <f aca="false">M125+O125+Q125+S125+U125</f>
        <v>922.45</v>
      </c>
      <c r="Z125" s="83" t="n">
        <f aca="false">ROUND(Y125,2)</f>
        <v>922.45</v>
      </c>
    </row>
    <row r="126" customFormat="false" ht="24.75" hidden="false" customHeight="true" outlineLevel="0" collapsed="false">
      <c r="A126" s="75" t="n">
        <v>124</v>
      </c>
      <c r="B126" s="76" t="s">
        <v>891</v>
      </c>
      <c r="C126" s="24" t="s">
        <v>834</v>
      </c>
      <c r="D126" s="24" t="s">
        <v>892</v>
      </c>
      <c r="E126" s="24" t="s">
        <v>329</v>
      </c>
      <c r="F126" s="77" t="n">
        <v>1</v>
      </c>
      <c r="G126" s="77" t="n">
        <v>7</v>
      </c>
      <c r="H126" s="77" t="n">
        <v>1</v>
      </c>
      <c r="I126" s="77" t="n">
        <v>7</v>
      </c>
      <c r="J126" s="77" t="n">
        <v>5</v>
      </c>
      <c r="K126" s="78" t="n">
        <f aca="false">SUM(F126:J126)</f>
        <v>21</v>
      </c>
      <c r="L126" s="79" t="n">
        <v>1037.12</v>
      </c>
      <c r="M126" s="80" t="n">
        <f aca="false">L126+35.33</f>
        <v>1072.45</v>
      </c>
      <c r="N126" s="81" t="s">
        <v>78</v>
      </c>
      <c r="O126" s="80" t="n">
        <v>200</v>
      </c>
      <c r="P126" s="81" t="s">
        <v>28</v>
      </c>
      <c r="Q126" s="80"/>
      <c r="R126" s="81" t="s">
        <v>29</v>
      </c>
      <c r="S126" s="80" t="n">
        <v>200</v>
      </c>
      <c r="T126" s="81" t="s">
        <v>28</v>
      </c>
      <c r="U126" s="79"/>
      <c r="V126" s="77" t="n">
        <v>2</v>
      </c>
      <c r="W126" s="77" t="n">
        <v>812</v>
      </c>
      <c r="X126" s="77" t="n">
        <v>110</v>
      </c>
      <c r="Y126" s="82" t="n">
        <f aca="false">M126+O126+Q126+S126+U126</f>
        <v>1472.45</v>
      </c>
      <c r="Z126" s="83" t="n">
        <f aca="false">ROUND(Y126,2)</f>
        <v>1472.45</v>
      </c>
    </row>
    <row r="127" customFormat="false" ht="24.75" hidden="false" customHeight="true" outlineLevel="0" collapsed="false">
      <c r="A127" s="75" t="n">
        <v>125</v>
      </c>
      <c r="B127" s="76" t="s">
        <v>893</v>
      </c>
      <c r="C127" s="24" t="s">
        <v>643</v>
      </c>
      <c r="D127" s="26" t="s">
        <v>894</v>
      </c>
      <c r="E127" s="24" t="s">
        <v>329</v>
      </c>
      <c r="F127" s="77" t="n">
        <v>1</v>
      </c>
      <c r="G127" s="77" t="n">
        <v>3</v>
      </c>
      <c r="H127" s="77" t="n">
        <v>1</v>
      </c>
      <c r="I127" s="77" t="n">
        <v>10</v>
      </c>
      <c r="J127" s="77" t="n">
        <v>10</v>
      </c>
      <c r="K127" s="78" t="n">
        <f aca="false">SUM(F127:J127)</f>
        <v>25</v>
      </c>
      <c r="L127" s="79" t="n">
        <v>1037.12</v>
      </c>
      <c r="M127" s="80" t="n">
        <f aca="false">L127+35.33</f>
        <v>1072.45</v>
      </c>
      <c r="N127" s="81" t="s">
        <v>29</v>
      </c>
      <c r="O127" s="80" t="n">
        <v>200</v>
      </c>
      <c r="P127" s="81"/>
      <c r="Q127" s="80"/>
      <c r="R127" s="81" t="s">
        <v>29</v>
      </c>
      <c r="S127" s="80" t="n">
        <v>200</v>
      </c>
      <c r="T127" s="81" t="s">
        <v>29</v>
      </c>
      <c r="U127" s="80" t="n">
        <v>300</v>
      </c>
      <c r="V127" s="77" t="n">
        <v>2</v>
      </c>
      <c r="W127" s="77" t="n">
        <v>704</v>
      </c>
      <c r="X127" s="77" t="n">
        <v>70</v>
      </c>
      <c r="Y127" s="82" t="n">
        <f aca="false">M127+O127+Q127+S127+U127</f>
        <v>1772.45</v>
      </c>
      <c r="Z127" s="83" t="n">
        <f aca="false">ROUND(Y127,2)</f>
        <v>1772.45</v>
      </c>
    </row>
    <row r="128" customFormat="false" ht="24.75" hidden="false" customHeight="true" outlineLevel="0" collapsed="false">
      <c r="A128" s="75" t="n">
        <v>126</v>
      </c>
      <c r="B128" s="76" t="s">
        <v>895</v>
      </c>
      <c r="C128" s="24" t="s">
        <v>643</v>
      </c>
      <c r="D128" s="26" t="s">
        <v>709</v>
      </c>
      <c r="E128" s="24" t="s">
        <v>896</v>
      </c>
      <c r="F128" s="77"/>
      <c r="G128" s="77"/>
      <c r="H128" s="77"/>
      <c r="I128" s="77"/>
      <c r="J128" s="77"/>
      <c r="K128" s="78" t="n">
        <f aca="false">SUM(F128:J128)</f>
        <v>0</v>
      </c>
      <c r="L128" s="79" t="n">
        <v>887.12</v>
      </c>
      <c r="M128" s="80" t="n">
        <f aca="false">L128+35.33</f>
        <v>922.45</v>
      </c>
      <c r="N128" s="81"/>
      <c r="O128" s="80"/>
      <c r="P128" s="81"/>
      <c r="Q128" s="80"/>
      <c r="R128" s="81"/>
      <c r="S128" s="80"/>
      <c r="T128" s="81"/>
      <c r="U128" s="79"/>
      <c r="V128" s="77"/>
      <c r="W128" s="77"/>
      <c r="X128" s="77"/>
      <c r="Y128" s="82" t="n">
        <f aca="false">M128+O128+Q128+S128+U128</f>
        <v>922.45</v>
      </c>
      <c r="Z128" s="83" t="n">
        <f aca="false">ROUND(Y128,2)</f>
        <v>922.45</v>
      </c>
    </row>
    <row r="129" customFormat="false" ht="24.75" hidden="false" customHeight="true" outlineLevel="0" collapsed="false">
      <c r="A129" s="75" t="n">
        <v>127</v>
      </c>
      <c r="B129" s="76" t="s">
        <v>897</v>
      </c>
      <c r="C129" s="24" t="s">
        <v>643</v>
      </c>
      <c r="D129" s="26" t="s">
        <v>898</v>
      </c>
      <c r="E129" s="24" t="s">
        <v>335</v>
      </c>
      <c r="F129" s="77" t="s">
        <v>28</v>
      </c>
      <c r="G129" s="77" t="n">
        <v>4</v>
      </c>
      <c r="H129" s="77" t="n">
        <v>2</v>
      </c>
      <c r="I129" s="77" t="n">
        <v>4</v>
      </c>
      <c r="J129" s="77" t="n">
        <v>3</v>
      </c>
      <c r="K129" s="78" t="n">
        <f aca="false">SUM(F129:J129)</f>
        <v>13</v>
      </c>
      <c r="L129" s="79" t="n">
        <v>987.12</v>
      </c>
      <c r="M129" s="80" t="n">
        <f aca="false">L129+35.33</f>
        <v>1022.45</v>
      </c>
      <c r="N129" s="81" t="s">
        <v>78</v>
      </c>
      <c r="O129" s="80" t="n">
        <v>200</v>
      </c>
      <c r="P129" s="81" t="s">
        <v>28</v>
      </c>
      <c r="Q129" s="80"/>
      <c r="R129" s="81" t="s">
        <v>28</v>
      </c>
      <c r="S129" s="80"/>
      <c r="T129" s="81" t="s">
        <v>29</v>
      </c>
      <c r="U129" s="80" t="n">
        <v>300</v>
      </c>
      <c r="V129" s="77" t="n">
        <v>1</v>
      </c>
      <c r="W129" s="77" t="n">
        <v>552</v>
      </c>
      <c r="X129" s="77" t="n">
        <v>67</v>
      </c>
      <c r="Y129" s="82" t="n">
        <f aca="false">M129+O129+Q129+S129+U129</f>
        <v>1522.45</v>
      </c>
      <c r="Z129" s="83" t="n">
        <f aca="false">ROUND(Y129,2)</f>
        <v>1522.45</v>
      </c>
    </row>
    <row r="130" customFormat="false" ht="24.75" hidden="false" customHeight="true" outlineLevel="0" collapsed="false">
      <c r="A130" s="75" t="n">
        <v>128</v>
      </c>
      <c r="B130" s="76" t="s">
        <v>899</v>
      </c>
      <c r="C130" s="24" t="s">
        <v>643</v>
      </c>
      <c r="D130" s="26" t="s">
        <v>900</v>
      </c>
      <c r="E130" s="24" t="s">
        <v>340</v>
      </c>
      <c r="F130" s="77" t="s">
        <v>28</v>
      </c>
      <c r="G130" s="84" t="s">
        <v>706</v>
      </c>
      <c r="H130" s="77" t="n">
        <v>1</v>
      </c>
      <c r="I130" s="77" t="n">
        <v>4</v>
      </c>
      <c r="J130" s="77" t="n">
        <v>4</v>
      </c>
      <c r="K130" s="78" t="n">
        <f aca="false">SUM(F130:J130)</f>
        <v>9</v>
      </c>
      <c r="L130" s="79" t="n">
        <v>987.12</v>
      </c>
      <c r="M130" s="80" t="n">
        <f aca="false">L130+35.33</f>
        <v>1022.45</v>
      </c>
      <c r="N130" s="81" t="s">
        <v>78</v>
      </c>
      <c r="O130" s="80" t="n">
        <v>200</v>
      </c>
      <c r="P130" s="81" t="s">
        <v>29</v>
      </c>
      <c r="Q130" s="80" t="n">
        <v>300</v>
      </c>
      <c r="R130" s="81" t="s">
        <v>28</v>
      </c>
      <c r="S130" s="80"/>
      <c r="T130" s="81" t="s">
        <v>29</v>
      </c>
      <c r="U130" s="80" t="n">
        <v>300</v>
      </c>
      <c r="V130" s="77" t="n">
        <v>2</v>
      </c>
      <c r="W130" s="77" t="n">
        <v>820</v>
      </c>
      <c r="X130" s="77" t="n">
        <v>108</v>
      </c>
      <c r="Y130" s="82" t="n">
        <f aca="false">M130+O130+Q130+S130+U130</f>
        <v>1822.45</v>
      </c>
      <c r="Z130" s="83" t="n">
        <f aca="false">ROUND(Y130,2)</f>
        <v>1822.45</v>
      </c>
    </row>
    <row r="131" customFormat="false" ht="24.75" hidden="false" customHeight="true" outlineLevel="0" collapsed="false">
      <c r="A131" s="75" t="n">
        <v>129</v>
      </c>
      <c r="B131" s="76" t="s">
        <v>901</v>
      </c>
      <c r="C131" s="24" t="s">
        <v>643</v>
      </c>
      <c r="D131" s="26" t="s">
        <v>902</v>
      </c>
      <c r="E131" s="24" t="s">
        <v>340</v>
      </c>
      <c r="F131" s="77" t="n">
        <v>1</v>
      </c>
      <c r="G131" s="77" t="n">
        <v>2</v>
      </c>
      <c r="H131" s="77" t="n">
        <v>1</v>
      </c>
      <c r="I131" s="77" t="n">
        <v>3</v>
      </c>
      <c r="J131" s="77" t="n">
        <v>2</v>
      </c>
      <c r="K131" s="78" t="n">
        <f aca="false">SUM(F131:J131)</f>
        <v>9</v>
      </c>
      <c r="L131" s="79" t="n">
        <v>987.12</v>
      </c>
      <c r="M131" s="80" t="n">
        <f aca="false">L131+35.33</f>
        <v>1022.45</v>
      </c>
      <c r="N131" s="81" t="s">
        <v>29</v>
      </c>
      <c r="O131" s="80" t="n">
        <v>200</v>
      </c>
      <c r="P131" s="81" t="s">
        <v>28</v>
      </c>
      <c r="Q131" s="80"/>
      <c r="R131" s="81" t="s">
        <v>29</v>
      </c>
      <c r="S131" s="80" t="n">
        <v>200</v>
      </c>
      <c r="T131" s="81" t="s">
        <v>29</v>
      </c>
      <c r="U131" s="80" t="n">
        <v>300</v>
      </c>
      <c r="V131" s="77" t="n">
        <v>1</v>
      </c>
      <c r="W131" s="77" t="n">
        <v>722</v>
      </c>
      <c r="X131" s="77" t="n">
        <v>83</v>
      </c>
      <c r="Y131" s="82" t="n">
        <f aca="false">M131+O131+Q131+S131+U131</f>
        <v>1722.45</v>
      </c>
      <c r="Z131" s="83" t="n">
        <f aca="false">ROUND(Y131,2)</f>
        <v>1722.45</v>
      </c>
    </row>
    <row r="132" customFormat="false" ht="24.75" hidden="false" customHeight="true" outlineLevel="0" collapsed="false">
      <c r="A132" s="75" t="n">
        <v>130</v>
      </c>
      <c r="B132" s="76" t="s">
        <v>903</v>
      </c>
      <c r="C132" s="24" t="s">
        <v>643</v>
      </c>
      <c r="D132" s="26" t="s">
        <v>904</v>
      </c>
      <c r="E132" s="24" t="s">
        <v>345</v>
      </c>
      <c r="F132" s="77"/>
      <c r="G132" s="77"/>
      <c r="H132" s="77"/>
      <c r="I132" s="77"/>
      <c r="J132" s="77"/>
      <c r="K132" s="78" t="n">
        <f aca="false">SUM(F132:J132)</f>
        <v>0</v>
      </c>
      <c r="L132" s="79" t="n">
        <v>887.12</v>
      </c>
      <c r="M132" s="80" t="n">
        <f aca="false">L132+35.33</f>
        <v>922.45</v>
      </c>
      <c r="N132" s="81"/>
      <c r="O132" s="80"/>
      <c r="P132" s="81"/>
      <c r="Q132" s="80"/>
      <c r="R132" s="81"/>
      <c r="S132" s="80"/>
      <c r="T132" s="81"/>
      <c r="U132" s="79"/>
      <c r="V132" s="77"/>
      <c r="W132" s="77"/>
      <c r="X132" s="77"/>
      <c r="Y132" s="82" t="n">
        <f aca="false">M132+O132+Q132+S132+U132</f>
        <v>922.45</v>
      </c>
      <c r="Z132" s="83" t="n">
        <f aca="false">ROUND(Y132,2)</f>
        <v>922.45</v>
      </c>
    </row>
    <row r="133" customFormat="false" ht="24.75" hidden="false" customHeight="true" outlineLevel="0" collapsed="false">
      <c r="A133" s="75" t="n">
        <v>131</v>
      </c>
      <c r="B133" s="76" t="s">
        <v>905</v>
      </c>
      <c r="C133" s="24" t="s">
        <v>643</v>
      </c>
      <c r="D133" s="26" t="s">
        <v>906</v>
      </c>
      <c r="E133" s="24" t="s">
        <v>347</v>
      </c>
      <c r="F133" s="77" t="n">
        <v>1</v>
      </c>
      <c r="G133" s="77" t="n">
        <v>2</v>
      </c>
      <c r="H133" s="77" t="n">
        <v>1</v>
      </c>
      <c r="I133" s="77" t="n">
        <v>3</v>
      </c>
      <c r="J133" s="77" t="n">
        <v>8</v>
      </c>
      <c r="K133" s="78" t="n">
        <f aca="false">SUM(F133:J133)</f>
        <v>15</v>
      </c>
      <c r="L133" s="79" t="n">
        <v>987.12</v>
      </c>
      <c r="M133" s="80" t="n">
        <f aca="false">L133+35.33</f>
        <v>1022.45</v>
      </c>
      <c r="N133" s="81" t="s">
        <v>29</v>
      </c>
      <c r="O133" s="80" t="n">
        <v>200</v>
      </c>
      <c r="P133" s="81" t="s">
        <v>28</v>
      </c>
      <c r="Q133" s="80"/>
      <c r="R133" s="81" t="s">
        <v>29</v>
      </c>
      <c r="S133" s="80" t="n">
        <v>200</v>
      </c>
      <c r="T133" s="81" t="s">
        <v>29</v>
      </c>
      <c r="U133" s="80" t="n">
        <v>300</v>
      </c>
      <c r="V133" s="77" t="n">
        <v>1</v>
      </c>
      <c r="W133" s="77" t="n">
        <v>602</v>
      </c>
      <c r="X133" s="77" t="n">
        <v>89</v>
      </c>
      <c r="Y133" s="82" t="n">
        <f aca="false">M133+O133+Q133+S133+U133</f>
        <v>1722.45</v>
      </c>
      <c r="Z133" s="83" t="n">
        <f aca="false">ROUND(Y133,2)</f>
        <v>1722.45</v>
      </c>
    </row>
    <row r="134" customFormat="false" ht="24.75" hidden="false" customHeight="true" outlineLevel="0" collapsed="false">
      <c r="A134" s="75" t="n">
        <v>132</v>
      </c>
      <c r="B134" s="76" t="s">
        <v>907</v>
      </c>
      <c r="C134" s="24" t="s">
        <v>643</v>
      </c>
      <c r="D134" s="26" t="s">
        <v>908</v>
      </c>
      <c r="E134" s="24" t="s">
        <v>350</v>
      </c>
      <c r="F134" s="77" t="s">
        <v>28</v>
      </c>
      <c r="G134" s="77" t="n">
        <v>1</v>
      </c>
      <c r="H134" s="77" t="n">
        <v>1</v>
      </c>
      <c r="I134" s="77" t="n">
        <v>3</v>
      </c>
      <c r="J134" s="77" t="n">
        <v>5</v>
      </c>
      <c r="K134" s="78" t="n">
        <f aca="false">SUM(F134:J134)</f>
        <v>10</v>
      </c>
      <c r="L134" s="79" t="n">
        <v>987.12</v>
      </c>
      <c r="M134" s="80" t="n">
        <f aca="false">L134+35.33</f>
        <v>1022.45</v>
      </c>
      <c r="N134" s="81" t="s">
        <v>29</v>
      </c>
      <c r="O134" s="80" t="n">
        <v>200</v>
      </c>
      <c r="P134" s="81" t="s">
        <v>28</v>
      </c>
      <c r="Q134" s="80"/>
      <c r="R134" s="81" t="s">
        <v>29</v>
      </c>
      <c r="S134" s="80" t="n">
        <v>200</v>
      </c>
      <c r="T134" s="81" t="s">
        <v>29</v>
      </c>
      <c r="U134" s="80" t="n">
        <v>300</v>
      </c>
      <c r="V134" s="77" t="n">
        <v>2</v>
      </c>
      <c r="W134" s="77" t="n">
        <v>720</v>
      </c>
      <c r="X134" s="77" t="n">
        <v>90</v>
      </c>
      <c r="Y134" s="82" t="n">
        <f aca="false">M134+O134+Q134+S134+U134</f>
        <v>1722.45</v>
      </c>
      <c r="Z134" s="83" t="n">
        <f aca="false">ROUND(Y134,2)</f>
        <v>1722.45</v>
      </c>
    </row>
    <row r="135" customFormat="false" ht="24.75" hidden="false" customHeight="true" outlineLevel="0" collapsed="false">
      <c r="A135" s="75" t="n">
        <v>133</v>
      </c>
      <c r="B135" s="76" t="s">
        <v>909</v>
      </c>
      <c r="C135" s="24" t="s">
        <v>643</v>
      </c>
      <c r="D135" s="26" t="s">
        <v>910</v>
      </c>
      <c r="E135" s="24" t="s">
        <v>354</v>
      </c>
      <c r="F135" s="77" t="n">
        <v>1</v>
      </c>
      <c r="G135" s="77" t="n">
        <v>2</v>
      </c>
      <c r="H135" s="77" t="n">
        <v>1</v>
      </c>
      <c r="I135" s="77" t="n">
        <v>2</v>
      </c>
      <c r="J135" s="77" t="n">
        <v>2</v>
      </c>
      <c r="K135" s="78" t="n">
        <f aca="false">SUM(F135:J135)</f>
        <v>8</v>
      </c>
      <c r="L135" s="79" t="n">
        <v>987.12</v>
      </c>
      <c r="M135" s="80" t="n">
        <f aca="false">L135+35.33</f>
        <v>1022.45</v>
      </c>
      <c r="N135" s="81" t="s">
        <v>29</v>
      </c>
      <c r="O135" s="80" t="n">
        <v>200</v>
      </c>
      <c r="P135" s="81"/>
      <c r="Q135" s="80"/>
      <c r="R135" s="81" t="s">
        <v>29</v>
      </c>
      <c r="S135" s="80" t="n">
        <v>200</v>
      </c>
      <c r="T135" s="81" t="s">
        <v>29</v>
      </c>
      <c r="U135" s="80" t="n">
        <v>300</v>
      </c>
      <c r="V135" s="77" t="n">
        <v>1</v>
      </c>
      <c r="W135" s="77" t="n">
        <v>582</v>
      </c>
      <c r="X135" s="77" t="n">
        <v>79</v>
      </c>
      <c r="Y135" s="82" t="n">
        <f aca="false">M135+O135+Q135+S135+U135</f>
        <v>1722.45</v>
      </c>
      <c r="Z135" s="83" t="n">
        <f aca="false">ROUND(Y135,2)</f>
        <v>1722.45</v>
      </c>
    </row>
    <row r="136" customFormat="false" ht="24.75" hidden="false" customHeight="true" outlineLevel="0" collapsed="false">
      <c r="A136" s="75" t="n">
        <v>134</v>
      </c>
      <c r="B136" s="76" t="s">
        <v>911</v>
      </c>
      <c r="C136" s="24" t="s">
        <v>643</v>
      </c>
      <c r="D136" s="26" t="s">
        <v>912</v>
      </c>
      <c r="E136" s="24" t="s">
        <v>356</v>
      </c>
      <c r="F136" s="77"/>
      <c r="G136" s="77"/>
      <c r="H136" s="77"/>
      <c r="I136" s="77"/>
      <c r="J136" s="77"/>
      <c r="K136" s="78" t="n">
        <f aca="false">SUM(F136:J136)</f>
        <v>0</v>
      </c>
      <c r="L136" s="79" t="n">
        <v>887.12</v>
      </c>
      <c r="M136" s="80" t="n">
        <f aca="false">L136+35.33</f>
        <v>922.45</v>
      </c>
      <c r="N136" s="81"/>
      <c r="O136" s="80"/>
      <c r="P136" s="81"/>
      <c r="Q136" s="80"/>
      <c r="R136" s="81"/>
      <c r="S136" s="80"/>
      <c r="T136" s="81"/>
      <c r="U136" s="79"/>
      <c r="V136" s="77"/>
      <c r="W136" s="77"/>
      <c r="X136" s="77"/>
      <c r="Y136" s="82" t="n">
        <f aca="false">M136+O136+Q136+S136+U136</f>
        <v>922.45</v>
      </c>
      <c r="Z136" s="83" t="n">
        <f aca="false">ROUND(Y136,2)</f>
        <v>922.45</v>
      </c>
    </row>
    <row r="137" customFormat="false" ht="24.75" hidden="false" customHeight="true" outlineLevel="0" collapsed="false">
      <c r="A137" s="75" t="n">
        <v>135</v>
      </c>
      <c r="B137" s="76" t="s">
        <v>913</v>
      </c>
      <c r="C137" s="24" t="s">
        <v>834</v>
      </c>
      <c r="D137" s="24" t="s">
        <v>914</v>
      </c>
      <c r="E137" s="24" t="s">
        <v>358</v>
      </c>
      <c r="F137" s="77" t="n">
        <v>1</v>
      </c>
      <c r="G137" s="77" t="n">
        <v>20</v>
      </c>
      <c r="H137" s="77" t="n">
        <v>20</v>
      </c>
      <c r="I137" s="77" t="n">
        <v>20</v>
      </c>
      <c r="J137" s="77" t="n">
        <v>20</v>
      </c>
      <c r="K137" s="78" t="n">
        <f aca="false">SUM(F137:J137)</f>
        <v>81</v>
      </c>
      <c r="L137" s="79" t="n">
        <v>1237.12</v>
      </c>
      <c r="M137" s="80" t="n">
        <f aca="false">L137+35.33</f>
        <v>1272.45</v>
      </c>
      <c r="N137" s="81" t="s">
        <v>29</v>
      </c>
      <c r="O137" s="80" t="n">
        <v>200</v>
      </c>
      <c r="P137" s="81" t="s">
        <v>28</v>
      </c>
      <c r="Q137" s="80"/>
      <c r="R137" s="81" t="s">
        <v>29</v>
      </c>
      <c r="S137" s="80" t="n">
        <v>200</v>
      </c>
      <c r="T137" s="81" t="s">
        <v>29</v>
      </c>
      <c r="U137" s="80" t="n">
        <v>300</v>
      </c>
      <c r="V137" s="77" t="n">
        <v>2</v>
      </c>
      <c r="W137" s="77" t="n">
        <v>758</v>
      </c>
      <c r="X137" s="77" t="n">
        <v>89</v>
      </c>
      <c r="Y137" s="82" t="n">
        <f aca="false">M137+O137+Q137+S137+U137</f>
        <v>1972.45</v>
      </c>
      <c r="Z137" s="83" t="n">
        <f aca="false">ROUND(Y137,2)</f>
        <v>1972.45</v>
      </c>
    </row>
    <row r="138" customFormat="false" ht="24.75" hidden="false" customHeight="true" outlineLevel="0" collapsed="false">
      <c r="A138" s="75" t="n">
        <v>136</v>
      </c>
      <c r="B138" s="76" t="s">
        <v>915</v>
      </c>
      <c r="C138" s="24" t="s">
        <v>834</v>
      </c>
      <c r="D138" s="24" t="s">
        <v>916</v>
      </c>
      <c r="E138" s="24" t="s">
        <v>358</v>
      </c>
      <c r="F138" s="77" t="n">
        <v>1</v>
      </c>
      <c r="G138" s="77" t="n">
        <v>1</v>
      </c>
      <c r="H138" s="77" t="n">
        <v>2</v>
      </c>
      <c r="I138" s="77" t="n">
        <v>5</v>
      </c>
      <c r="J138" s="77" t="n">
        <v>6</v>
      </c>
      <c r="K138" s="78" t="n">
        <f aca="false">SUM(F138:J138)</f>
        <v>15</v>
      </c>
      <c r="L138" s="79" t="n">
        <v>987.12</v>
      </c>
      <c r="M138" s="80" t="n">
        <f aca="false">L138+35.33</f>
        <v>1022.45</v>
      </c>
      <c r="N138" s="81" t="s">
        <v>29</v>
      </c>
      <c r="O138" s="80" t="n">
        <v>200</v>
      </c>
      <c r="P138" s="81" t="s">
        <v>28</v>
      </c>
      <c r="Q138" s="80"/>
      <c r="R138" s="81" t="s">
        <v>29</v>
      </c>
      <c r="S138" s="80" t="n">
        <v>200</v>
      </c>
      <c r="T138" s="81" t="s">
        <v>28</v>
      </c>
      <c r="U138" s="79"/>
      <c r="V138" s="77" t="n">
        <v>2</v>
      </c>
      <c r="W138" s="77" t="n">
        <v>460</v>
      </c>
      <c r="X138" s="77" t="n">
        <v>80</v>
      </c>
      <c r="Y138" s="82" t="n">
        <f aca="false">M138+O138+Q138+S138+U138</f>
        <v>1422.45</v>
      </c>
      <c r="Z138" s="83" t="n">
        <f aca="false">ROUND(Y138,2)</f>
        <v>1422.45</v>
      </c>
    </row>
    <row r="139" customFormat="false" ht="24.75" hidden="false" customHeight="true" outlineLevel="0" collapsed="false">
      <c r="A139" s="75" t="n">
        <v>137</v>
      </c>
      <c r="B139" s="76" t="s">
        <v>917</v>
      </c>
      <c r="C139" s="24" t="s">
        <v>643</v>
      </c>
      <c r="D139" s="26" t="s">
        <v>779</v>
      </c>
      <c r="E139" s="24" t="s">
        <v>358</v>
      </c>
      <c r="F139" s="77" t="s">
        <v>28</v>
      </c>
      <c r="G139" s="77" t="n">
        <v>10</v>
      </c>
      <c r="H139" s="77" t="n">
        <v>1</v>
      </c>
      <c r="I139" s="77" t="n">
        <v>6</v>
      </c>
      <c r="J139" s="77" t="n">
        <v>6</v>
      </c>
      <c r="K139" s="78" t="n">
        <f aca="false">SUM(F139:J139)</f>
        <v>23</v>
      </c>
      <c r="L139" s="79" t="n">
        <v>1037.12</v>
      </c>
      <c r="M139" s="80" t="n">
        <f aca="false">L139+35.33</f>
        <v>1072.45</v>
      </c>
      <c r="N139" s="81" t="s">
        <v>29</v>
      </c>
      <c r="O139" s="80" t="n">
        <v>200</v>
      </c>
      <c r="P139" s="81" t="s">
        <v>28</v>
      </c>
      <c r="Q139" s="80"/>
      <c r="R139" s="81" t="s">
        <v>29</v>
      </c>
      <c r="S139" s="80" t="n">
        <v>200</v>
      </c>
      <c r="T139" s="81" t="s">
        <v>28</v>
      </c>
      <c r="U139" s="79"/>
      <c r="V139" s="77" t="n">
        <v>1</v>
      </c>
      <c r="W139" s="77" t="n">
        <v>691</v>
      </c>
      <c r="X139" s="77" t="n">
        <v>88</v>
      </c>
      <c r="Y139" s="82" t="n">
        <f aca="false">M139+O139+Q139+S139+U139</f>
        <v>1472.45</v>
      </c>
      <c r="Z139" s="83" t="n">
        <f aca="false">ROUND(Y139,2)</f>
        <v>1472.45</v>
      </c>
    </row>
    <row r="140" customFormat="false" ht="24.75" hidden="false" customHeight="true" outlineLevel="0" collapsed="false">
      <c r="A140" s="75" t="n">
        <v>138</v>
      </c>
      <c r="B140" s="76" t="s">
        <v>918</v>
      </c>
      <c r="C140" s="24" t="s">
        <v>919</v>
      </c>
      <c r="D140" s="26" t="s">
        <v>920</v>
      </c>
      <c r="E140" s="24" t="s">
        <v>363</v>
      </c>
      <c r="F140" s="77" t="s">
        <v>28</v>
      </c>
      <c r="G140" s="77" t="n">
        <v>9</v>
      </c>
      <c r="H140" s="77" t="n">
        <v>1</v>
      </c>
      <c r="I140" s="77" t="n">
        <v>8</v>
      </c>
      <c r="J140" s="77" t="n">
        <v>11</v>
      </c>
      <c r="K140" s="78" t="n">
        <f aca="false">SUM(F140:J140)</f>
        <v>29</v>
      </c>
      <c r="L140" s="79" t="n">
        <v>1137.12</v>
      </c>
      <c r="M140" s="80" t="n">
        <f aca="false">L140+35.33</f>
        <v>1172.45</v>
      </c>
      <c r="N140" s="81" t="s">
        <v>29</v>
      </c>
      <c r="O140" s="80" t="n">
        <v>200</v>
      </c>
      <c r="P140" s="81" t="s">
        <v>29</v>
      </c>
      <c r="Q140" s="80" t="n">
        <v>300</v>
      </c>
      <c r="R140" s="81" t="s">
        <v>29</v>
      </c>
      <c r="S140" s="80" t="n">
        <v>200</v>
      </c>
      <c r="T140" s="81" t="s">
        <v>29</v>
      </c>
      <c r="U140" s="80" t="n">
        <v>300</v>
      </c>
      <c r="V140" s="77" t="n">
        <v>1</v>
      </c>
      <c r="W140" s="77" t="n">
        <v>631</v>
      </c>
      <c r="X140" s="77" t="n">
        <v>85</v>
      </c>
      <c r="Y140" s="82" t="n">
        <f aca="false">M140+O140+Q140+S140+U140</f>
        <v>2172.45</v>
      </c>
      <c r="Z140" s="83" t="n">
        <f aca="false">ROUND(Y140,2)</f>
        <v>2172.45</v>
      </c>
    </row>
    <row r="141" customFormat="false" ht="24.75" hidden="false" customHeight="true" outlineLevel="0" collapsed="false">
      <c r="A141" s="75" t="n">
        <v>139</v>
      </c>
      <c r="B141" s="76" t="s">
        <v>921</v>
      </c>
      <c r="C141" s="24" t="s">
        <v>834</v>
      </c>
      <c r="D141" s="24" t="s">
        <v>922</v>
      </c>
      <c r="E141" s="24" t="s">
        <v>923</v>
      </c>
      <c r="F141" s="77" t="s">
        <v>28</v>
      </c>
      <c r="G141" s="77" t="n">
        <v>6</v>
      </c>
      <c r="H141" s="77" t="n">
        <v>2</v>
      </c>
      <c r="I141" s="77" t="n">
        <v>20</v>
      </c>
      <c r="J141" s="77" t="n">
        <v>20</v>
      </c>
      <c r="K141" s="78" t="n">
        <f aca="false">SUM(F141:J141)</f>
        <v>48</v>
      </c>
      <c r="L141" s="79" t="n">
        <v>1237.12</v>
      </c>
      <c r="M141" s="80" t="n">
        <f aca="false">L141+35.33</f>
        <v>1272.45</v>
      </c>
      <c r="N141" s="81" t="s">
        <v>28</v>
      </c>
      <c r="O141" s="80"/>
      <c r="P141" s="81" t="s">
        <v>29</v>
      </c>
      <c r="Q141" s="80" t="n">
        <v>300</v>
      </c>
      <c r="R141" s="81" t="s">
        <v>29</v>
      </c>
      <c r="S141" s="80" t="n">
        <v>200</v>
      </c>
      <c r="T141" s="81" t="s">
        <v>29</v>
      </c>
      <c r="U141" s="80" t="n">
        <v>300</v>
      </c>
      <c r="V141" s="77" t="n">
        <v>3</v>
      </c>
      <c r="W141" s="77" t="n">
        <v>789</v>
      </c>
      <c r="X141" s="77" t="n">
        <v>129</v>
      </c>
      <c r="Y141" s="82" t="n">
        <f aca="false">M141+O141+Q141+S141+U141</f>
        <v>2072.45</v>
      </c>
      <c r="Z141" s="83" t="n">
        <f aca="false">ROUND(Y141,2)</f>
        <v>2072.45</v>
      </c>
    </row>
    <row r="142" customFormat="false" ht="24.75" hidden="false" customHeight="true" outlineLevel="0" collapsed="false">
      <c r="A142" s="75" t="n">
        <v>140</v>
      </c>
      <c r="B142" s="76" t="s">
        <v>924</v>
      </c>
      <c r="C142" s="24" t="s">
        <v>643</v>
      </c>
      <c r="D142" s="26" t="s">
        <v>925</v>
      </c>
      <c r="E142" s="24" t="s">
        <v>363</v>
      </c>
      <c r="F142" s="77" t="s">
        <v>28</v>
      </c>
      <c r="G142" s="77" t="n">
        <v>3</v>
      </c>
      <c r="H142" s="77" t="n">
        <v>1</v>
      </c>
      <c r="I142" s="77" t="n">
        <v>6</v>
      </c>
      <c r="J142" s="77" t="n">
        <v>16</v>
      </c>
      <c r="K142" s="78" t="n">
        <f aca="false">SUM(F142:J142)</f>
        <v>26</v>
      </c>
      <c r="L142" s="79" t="n">
        <v>1137.12</v>
      </c>
      <c r="M142" s="80" t="n">
        <f aca="false">L142+35.33</f>
        <v>1172.45</v>
      </c>
      <c r="N142" s="81" t="s">
        <v>78</v>
      </c>
      <c r="O142" s="80" t="n">
        <v>200</v>
      </c>
      <c r="P142" s="81" t="s">
        <v>29</v>
      </c>
      <c r="Q142" s="80" t="n">
        <v>300</v>
      </c>
      <c r="R142" s="81" t="s">
        <v>29</v>
      </c>
      <c r="S142" s="80" t="n">
        <v>200</v>
      </c>
      <c r="T142" s="81" t="s">
        <v>29</v>
      </c>
      <c r="U142" s="80" t="n">
        <v>300</v>
      </c>
      <c r="V142" s="77" t="n">
        <v>2</v>
      </c>
      <c r="W142" s="77" t="n">
        <v>762</v>
      </c>
      <c r="X142" s="77" t="n">
        <v>85</v>
      </c>
      <c r="Y142" s="82" t="n">
        <f aca="false">M142+O142+Q142+S142+U142</f>
        <v>2172.45</v>
      </c>
      <c r="Z142" s="83" t="n">
        <f aca="false">ROUND(Y142,2)</f>
        <v>2172.45</v>
      </c>
    </row>
    <row r="143" customFormat="false" ht="24.75" hidden="false" customHeight="true" outlineLevel="0" collapsed="false">
      <c r="A143" s="75" t="n">
        <v>141</v>
      </c>
      <c r="B143" s="76" t="s">
        <v>926</v>
      </c>
      <c r="C143" s="24" t="s">
        <v>643</v>
      </c>
      <c r="D143" s="26" t="s">
        <v>927</v>
      </c>
      <c r="E143" s="24" t="s">
        <v>363</v>
      </c>
      <c r="F143" s="77" t="s">
        <v>28</v>
      </c>
      <c r="G143" s="77" t="s">
        <v>28</v>
      </c>
      <c r="H143" s="77" t="s">
        <v>28</v>
      </c>
      <c r="I143" s="77" t="n">
        <v>3</v>
      </c>
      <c r="J143" s="77" t="n">
        <v>3</v>
      </c>
      <c r="K143" s="78" t="n">
        <f aca="false">SUM(F143:J143)</f>
        <v>6</v>
      </c>
      <c r="L143" s="79" t="n">
        <v>987.12</v>
      </c>
      <c r="M143" s="80" t="n">
        <f aca="false">L143+35.33</f>
        <v>1022.45</v>
      </c>
      <c r="N143" s="81" t="s">
        <v>28</v>
      </c>
      <c r="O143" s="80"/>
      <c r="P143" s="81" t="s">
        <v>28</v>
      </c>
      <c r="Q143" s="80"/>
      <c r="R143" s="81" t="s">
        <v>29</v>
      </c>
      <c r="S143" s="80" t="n">
        <v>200</v>
      </c>
      <c r="T143" s="81" t="s">
        <v>28</v>
      </c>
      <c r="U143" s="79"/>
      <c r="V143" s="77" t="n">
        <v>1</v>
      </c>
      <c r="W143" s="77" t="n">
        <v>503</v>
      </c>
      <c r="X143" s="77" t="n">
        <v>63</v>
      </c>
      <c r="Y143" s="82" t="n">
        <f aca="false">M143+O143+Q143+S143+U143</f>
        <v>1222.45</v>
      </c>
      <c r="Z143" s="83" t="n">
        <f aca="false">ROUND(Y143,2)</f>
        <v>1222.45</v>
      </c>
    </row>
    <row r="144" customFormat="false" ht="24.75" hidden="false" customHeight="true" outlineLevel="0" collapsed="false">
      <c r="A144" s="75" t="n">
        <v>142</v>
      </c>
      <c r="B144" s="76" t="s">
        <v>928</v>
      </c>
      <c r="C144" s="24" t="s">
        <v>643</v>
      </c>
      <c r="D144" s="26" t="s">
        <v>929</v>
      </c>
      <c r="E144" s="24" t="s">
        <v>363</v>
      </c>
      <c r="F144" s="77" t="s">
        <v>28</v>
      </c>
      <c r="G144" s="77" t="n">
        <v>2</v>
      </c>
      <c r="H144" s="77" t="n">
        <v>1</v>
      </c>
      <c r="I144" s="77" t="n">
        <v>2</v>
      </c>
      <c r="J144" s="77" t="n">
        <v>4</v>
      </c>
      <c r="K144" s="78" t="n">
        <f aca="false">SUM(F144:J144)</f>
        <v>9</v>
      </c>
      <c r="L144" s="79" t="n">
        <v>987.12</v>
      </c>
      <c r="M144" s="80" t="n">
        <f aca="false">L144+35.33</f>
        <v>1022.45</v>
      </c>
      <c r="N144" s="81" t="s">
        <v>29</v>
      </c>
      <c r="O144" s="80" t="n">
        <v>200</v>
      </c>
      <c r="P144" s="81" t="s">
        <v>29</v>
      </c>
      <c r="Q144" s="80" t="n">
        <v>300</v>
      </c>
      <c r="R144" s="81" t="s">
        <v>29</v>
      </c>
      <c r="S144" s="80" t="n">
        <v>200</v>
      </c>
      <c r="T144" s="81" t="s">
        <v>29</v>
      </c>
      <c r="U144" s="80" t="n">
        <v>300</v>
      </c>
      <c r="V144" s="77" t="n">
        <v>1</v>
      </c>
      <c r="W144" s="77" t="n">
        <v>592</v>
      </c>
      <c r="X144" s="77" t="n">
        <v>95</v>
      </c>
      <c r="Y144" s="82" t="n">
        <f aca="false">M144+O144+Q144+S144+U144</f>
        <v>2022.45</v>
      </c>
      <c r="Z144" s="83" t="n">
        <f aca="false">ROUND(Y144,2)</f>
        <v>2022.45</v>
      </c>
    </row>
    <row r="145" customFormat="false" ht="24.75" hidden="false" customHeight="true" outlineLevel="0" collapsed="false">
      <c r="A145" s="75" t="n">
        <v>143</v>
      </c>
      <c r="B145" s="76" t="s">
        <v>930</v>
      </c>
      <c r="C145" s="24" t="s">
        <v>643</v>
      </c>
      <c r="D145" s="26" t="s">
        <v>931</v>
      </c>
      <c r="E145" s="24" t="s">
        <v>363</v>
      </c>
      <c r="F145" s="77" t="s">
        <v>28</v>
      </c>
      <c r="G145" s="77" t="n">
        <v>5</v>
      </c>
      <c r="H145" s="77" t="n">
        <v>1</v>
      </c>
      <c r="I145" s="77" t="n">
        <v>5</v>
      </c>
      <c r="J145" s="77" t="n">
        <v>5</v>
      </c>
      <c r="K145" s="78" t="n">
        <f aca="false">SUM(F145:J145)</f>
        <v>16</v>
      </c>
      <c r="L145" s="79" t="n">
        <v>1037.12</v>
      </c>
      <c r="M145" s="80" t="n">
        <f aca="false">L145+35.33</f>
        <v>1072.45</v>
      </c>
      <c r="N145" s="81" t="s">
        <v>78</v>
      </c>
      <c r="O145" s="80" t="n">
        <v>200</v>
      </c>
      <c r="P145" s="81" t="s">
        <v>29</v>
      </c>
      <c r="Q145" s="80" t="n">
        <v>300</v>
      </c>
      <c r="R145" s="81" t="s">
        <v>29</v>
      </c>
      <c r="S145" s="80" t="n">
        <v>200</v>
      </c>
      <c r="T145" s="81" t="s">
        <v>29</v>
      </c>
      <c r="U145" s="80" t="n">
        <v>300</v>
      </c>
      <c r="V145" s="77" t="n">
        <v>2</v>
      </c>
      <c r="W145" s="77" t="n">
        <v>420</v>
      </c>
      <c r="X145" s="77" t="n">
        <v>72</v>
      </c>
      <c r="Y145" s="82" t="n">
        <f aca="false">M145+O145+Q145+S145+U145</f>
        <v>2072.45</v>
      </c>
      <c r="Z145" s="83" t="n">
        <f aca="false">ROUND(Y145,2)</f>
        <v>2072.45</v>
      </c>
    </row>
    <row r="146" customFormat="false" ht="24.75" hidden="false" customHeight="true" outlineLevel="0" collapsed="false">
      <c r="A146" s="75" t="n">
        <v>144</v>
      </c>
      <c r="B146" s="76" t="s">
        <v>932</v>
      </c>
      <c r="C146" s="24" t="s">
        <v>643</v>
      </c>
      <c r="D146" s="26" t="s">
        <v>933</v>
      </c>
      <c r="E146" s="24" t="s">
        <v>375</v>
      </c>
      <c r="F146" s="77" t="n">
        <v>1</v>
      </c>
      <c r="G146" s="77" t="n">
        <v>4</v>
      </c>
      <c r="H146" s="77" t="n">
        <v>1</v>
      </c>
      <c r="I146" s="77" t="n">
        <v>3</v>
      </c>
      <c r="J146" s="77" t="n">
        <v>3</v>
      </c>
      <c r="K146" s="78" t="n">
        <f aca="false">SUM(F146:J146)</f>
        <v>12</v>
      </c>
      <c r="L146" s="79" t="n">
        <v>987.12</v>
      </c>
      <c r="M146" s="80" t="n">
        <f aca="false">L146+35.33</f>
        <v>1022.45</v>
      </c>
      <c r="N146" s="81" t="s">
        <v>78</v>
      </c>
      <c r="O146" s="80" t="n">
        <v>200</v>
      </c>
      <c r="P146" s="81" t="s">
        <v>29</v>
      </c>
      <c r="Q146" s="80" t="n">
        <v>300</v>
      </c>
      <c r="R146" s="81" t="s">
        <v>29</v>
      </c>
      <c r="S146" s="80" t="n">
        <v>200</v>
      </c>
      <c r="T146" s="81" t="s">
        <v>29</v>
      </c>
      <c r="U146" s="80" t="n">
        <v>300</v>
      </c>
      <c r="V146" s="77" t="n">
        <v>3</v>
      </c>
      <c r="W146" s="77" t="n">
        <v>607</v>
      </c>
      <c r="X146" s="77" t="n">
        <v>80</v>
      </c>
      <c r="Y146" s="82" t="n">
        <f aca="false">M146+O146+Q146+S146+U146</f>
        <v>2022.45</v>
      </c>
      <c r="Z146" s="83" t="n">
        <f aca="false">ROUND(Y146,2)</f>
        <v>2022.45</v>
      </c>
    </row>
    <row r="147" customFormat="false" ht="24.75" hidden="false" customHeight="true" outlineLevel="0" collapsed="false">
      <c r="A147" s="75" t="n">
        <v>145</v>
      </c>
      <c r="B147" s="76" t="s">
        <v>934</v>
      </c>
      <c r="C147" s="24" t="s">
        <v>643</v>
      </c>
      <c r="D147" s="26" t="s">
        <v>935</v>
      </c>
      <c r="E147" s="24" t="s">
        <v>378</v>
      </c>
      <c r="F147" s="77" t="n">
        <v>1</v>
      </c>
      <c r="G147" s="77" t="n">
        <v>4</v>
      </c>
      <c r="H147" s="77" t="n">
        <v>1</v>
      </c>
      <c r="I147" s="77" t="n">
        <v>5</v>
      </c>
      <c r="J147" s="77" t="n">
        <v>4</v>
      </c>
      <c r="K147" s="78" t="n">
        <f aca="false">SUM(F147:J147)</f>
        <v>15</v>
      </c>
      <c r="L147" s="79" t="n">
        <v>987.12</v>
      </c>
      <c r="M147" s="80" t="n">
        <f aca="false">L147+35.33</f>
        <v>1022.45</v>
      </c>
      <c r="N147" s="81" t="s">
        <v>29</v>
      </c>
      <c r="O147" s="80" t="n">
        <v>200</v>
      </c>
      <c r="P147" s="81" t="s">
        <v>29</v>
      </c>
      <c r="Q147" s="80" t="n">
        <v>300</v>
      </c>
      <c r="R147" s="81" t="s">
        <v>29</v>
      </c>
      <c r="S147" s="80" t="n">
        <v>200</v>
      </c>
      <c r="T147" s="81" t="s">
        <v>29</v>
      </c>
      <c r="U147" s="80" t="n">
        <v>300</v>
      </c>
      <c r="V147" s="77" t="n">
        <v>1</v>
      </c>
      <c r="W147" s="77" t="n">
        <v>666</v>
      </c>
      <c r="X147" s="77" t="n">
        <v>78</v>
      </c>
      <c r="Y147" s="82" t="n">
        <f aca="false">M147+O147+Q147+S147+U147</f>
        <v>2022.45</v>
      </c>
      <c r="Z147" s="83" t="n">
        <f aca="false">ROUND(Y147,2)</f>
        <v>2022.45</v>
      </c>
    </row>
    <row r="148" customFormat="false" ht="24.75" hidden="false" customHeight="true" outlineLevel="0" collapsed="false">
      <c r="A148" s="75" t="n">
        <v>146</v>
      </c>
      <c r="B148" s="76" t="s">
        <v>936</v>
      </c>
      <c r="C148" s="24" t="s">
        <v>643</v>
      </c>
      <c r="D148" s="26" t="s">
        <v>937</v>
      </c>
      <c r="E148" s="24" t="s">
        <v>378</v>
      </c>
      <c r="F148" s="77" t="s">
        <v>28</v>
      </c>
      <c r="G148" s="77" t="s">
        <v>28</v>
      </c>
      <c r="H148" s="77" t="s">
        <v>28</v>
      </c>
      <c r="I148" s="77" t="s">
        <v>28</v>
      </c>
      <c r="J148" s="77" t="n">
        <v>2</v>
      </c>
      <c r="K148" s="78" t="n">
        <f aca="false">SUM(F148:J148)</f>
        <v>2</v>
      </c>
      <c r="L148" s="79" t="n">
        <v>987.12</v>
      </c>
      <c r="M148" s="80" t="n">
        <f aca="false">L148+35.33</f>
        <v>1022.45</v>
      </c>
      <c r="N148" s="81" t="s">
        <v>29</v>
      </c>
      <c r="O148" s="80" t="n">
        <v>200</v>
      </c>
      <c r="P148" s="81" t="s">
        <v>29</v>
      </c>
      <c r="Q148" s="80" t="n">
        <v>300</v>
      </c>
      <c r="R148" s="81" t="s">
        <v>29</v>
      </c>
      <c r="S148" s="80" t="n">
        <v>200</v>
      </c>
      <c r="T148" s="81" t="s">
        <v>29</v>
      </c>
      <c r="U148" s="80" t="n">
        <v>300</v>
      </c>
      <c r="V148" s="77" t="n">
        <v>1</v>
      </c>
      <c r="W148" s="77" t="n">
        <v>668</v>
      </c>
      <c r="X148" s="77" t="n">
        <v>78</v>
      </c>
      <c r="Y148" s="82" t="n">
        <f aca="false">M148+O148+Q148+S148+U148</f>
        <v>2022.45</v>
      </c>
      <c r="Z148" s="83" t="n">
        <f aca="false">ROUND(Y148,2)</f>
        <v>2022.45</v>
      </c>
    </row>
    <row r="149" customFormat="false" ht="24.75" hidden="false" customHeight="true" outlineLevel="0" collapsed="false">
      <c r="J149" s="55" t="s">
        <v>383</v>
      </c>
      <c r="L149" s="79"/>
      <c r="M149" s="80" t="n">
        <f aca="false">SUM(M3:M148)</f>
        <v>150427.7</v>
      </c>
      <c r="N149" s="85"/>
      <c r="O149" s="80" t="n">
        <f aca="false">SUM(O3:O148)</f>
        <v>22200</v>
      </c>
      <c r="P149" s="85"/>
      <c r="Q149" s="80" t="n">
        <f aca="false">SUM(Q3:Q148)</f>
        <v>10500</v>
      </c>
      <c r="R149" s="85"/>
      <c r="S149" s="80" t="n">
        <f aca="false">SUM(S3:S148)</f>
        <v>21800</v>
      </c>
      <c r="T149" s="85"/>
      <c r="U149" s="80" t="n">
        <f aca="false">SUM(U3:U148)</f>
        <v>28800</v>
      </c>
      <c r="Z149" s="86" t="n">
        <f aca="false">SUM(Z3:Z148)</f>
        <v>233727.7</v>
      </c>
    </row>
    <row r="151" customFormat="false" ht="24.75" hidden="false" customHeight="true" outlineLevel="0" collapsed="false">
      <c r="R151" s="87" t="s">
        <v>384</v>
      </c>
      <c r="S151" s="88"/>
      <c r="T151" s="87"/>
      <c r="V151" s="60"/>
      <c r="W151" s="60"/>
      <c r="X151" s="60"/>
    </row>
    <row r="152" customFormat="false" ht="24.75" hidden="false" customHeight="true" outlineLevel="0" collapsed="false">
      <c r="R152" s="87" t="s">
        <v>385</v>
      </c>
      <c r="S152" s="88"/>
      <c r="T152" s="87"/>
      <c r="V152" s="60"/>
      <c r="W152" s="60"/>
      <c r="X152" s="60"/>
    </row>
  </sheetData>
  <mergeCells count="3">
    <mergeCell ref="F1:O1"/>
    <mergeCell ref="P1:U1"/>
    <mergeCell ref="V1:X1"/>
  </mergeCells>
  <printOptions headings="false" gridLines="true" gridLinesSet="true" horizontalCentered="true" verticalCentered="false"/>
  <pageMargins left="0" right="0" top="1.37847222222222" bottom="0.59027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Ufficio Prevenzione e Sicurezza
Finanziamenti a.f. 2003
'Sicurezza nelle Scuola'</oddHeader>
    <oddFooter>&amp;L&amp;8AR/Direzione Generale/UPS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D63" colorId="64" zoomScale="75" zoomScaleNormal="75" zoomScalePageLayoutView="100" workbookViewId="0">
      <selection pane="topLeft" activeCell="N70" activeCellId="0" sqref="N70 N70"/>
    </sheetView>
  </sheetViews>
  <sheetFormatPr defaultColWidth="9.13671875" defaultRowHeight="25.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17.14"/>
    <col collapsed="false" customWidth="true" hidden="false" outlineLevel="0" max="3" min="3" style="1" width="10.71"/>
    <col collapsed="false" customWidth="true" hidden="false" outlineLevel="0" max="4" min="4" style="89" width="16.84"/>
    <col collapsed="false" customWidth="true" hidden="false" outlineLevel="0" max="5" min="5" style="1" width="16.84"/>
    <col collapsed="false" customWidth="true" hidden="false" outlineLevel="0" max="10" min="6" style="55" width="4.41"/>
    <col collapsed="false" customWidth="true" hidden="true" outlineLevel="0" max="11" min="11" style="90" width="9.7"/>
    <col collapsed="false" customWidth="true" hidden="true" outlineLevel="0" max="12" min="12" style="57" width="9.7"/>
    <col collapsed="false" customWidth="true" hidden="false" outlineLevel="0" max="13" min="13" style="58" width="10.28"/>
    <col collapsed="false" customWidth="true" hidden="false" outlineLevel="0" max="14" min="14" style="59" width="4.7"/>
    <col collapsed="false" customWidth="true" hidden="false" outlineLevel="0" max="15" min="15" style="58" width="8.7"/>
    <col collapsed="false" customWidth="true" hidden="false" outlineLevel="0" max="16" min="16" style="59" width="4.28"/>
    <col collapsed="false" customWidth="false" hidden="false" outlineLevel="0" max="17" min="17" style="58" width="9.14"/>
    <col collapsed="false" customWidth="true" hidden="false" outlineLevel="0" max="18" min="18" style="59" width="10.28"/>
    <col collapsed="false" customWidth="true" hidden="false" outlineLevel="0" max="19" min="19" style="58" width="8.99"/>
    <col collapsed="false" customWidth="true" hidden="false" outlineLevel="0" max="20" min="20" style="59" width="9.7"/>
    <col collapsed="false" customWidth="true" hidden="false" outlineLevel="0" max="21" min="21" style="58" width="9.7"/>
    <col collapsed="false" customWidth="true" hidden="true" outlineLevel="0" max="24" min="22" style="55" width="9.7"/>
    <col collapsed="false" customWidth="true" hidden="true" outlineLevel="0" max="25" min="25" style="91" width="9.06"/>
    <col collapsed="false" customWidth="true" hidden="false" outlineLevel="0" max="26" min="26" style="92" width="13.14"/>
    <col collapsed="false" customWidth="false" hidden="false" outlineLevel="0" max="257" min="27" style="91" width="9.14"/>
  </cols>
  <sheetData>
    <row r="1" customFormat="false" ht="26.25" hidden="false" customHeight="true" outlineLevel="0" collapsed="false">
      <c r="A1" s="63" t="s">
        <v>0</v>
      </c>
      <c r="B1" s="63" t="s">
        <v>1</v>
      </c>
      <c r="C1" s="63" t="s">
        <v>2</v>
      </c>
      <c r="D1" s="63" t="s">
        <v>3</v>
      </c>
      <c r="E1" s="63" t="s">
        <v>4</v>
      </c>
      <c r="F1" s="63" t="s">
        <v>5</v>
      </c>
      <c r="G1" s="63"/>
      <c r="H1" s="63"/>
      <c r="I1" s="63"/>
      <c r="J1" s="63"/>
      <c r="K1" s="63"/>
      <c r="L1" s="63"/>
      <c r="M1" s="63"/>
      <c r="N1" s="63"/>
      <c r="O1" s="63"/>
      <c r="P1" s="63" t="s">
        <v>6</v>
      </c>
      <c r="Q1" s="63"/>
      <c r="R1" s="63"/>
      <c r="S1" s="63"/>
      <c r="T1" s="63"/>
      <c r="U1" s="63"/>
      <c r="V1" s="93" t="s">
        <v>7</v>
      </c>
      <c r="W1" s="93"/>
      <c r="X1" s="93"/>
      <c r="Y1" s="94"/>
      <c r="Z1" s="95"/>
    </row>
    <row r="2" customFormat="false" ht="151.5" hidden="false" customHeight="true" outlineLevel="0" collapsed="false">
      <c r="A2" s="96"/>
      <c r="B2" s="97"/>
      <c r="C2" s="97"/>
      <c r="D2" s="97"/>
      <c r="E2" s="98"/>
      <c r="F2" s="70" t="s">
        <v>938</v>
      </c>
      <c r="G2" s="70" t="s">
        <v>939</v>
      </c>
      <c r="H2" s="70" t="s">
        <v>10</v>
      </c>
      <c r="I2" s="70" t="s">
        <v>387</v>
      </c>
      <c r="J2" s="70" t="s">
        <v>641</v>
      </c>
      <c r="K2" s="71" t="s">
        <v>13</v>
      </c>
      <c r="L2" s="99" t="s">
        <v>13</v>
      </c>
      <c r="M2" s="99" t="s">
        <v>14</v>
      </c>
      <c r="N2" s="71" t="s">
        <v>15</v>
      </c>
      <c r="O2" s="99" t="s">
        <v>14</v>
      </c>
      <c r="P2" s="71" t="s">
        <v>16</v>
      </c>
      <c r="Q2" s="99" t="s">
        <v>14</v>
      </c>
      <c r="R2" s="71" t="s">
        <v>17</v>
      </c>
      <c r="S2" s="99" t="s">
        <v>14</v>
      </c>
      <c r="T2" s="71" t="s">
        <v>18</v>
      </c>
      <c r="U2" s="99" t="s">
        <v>14</v>
      </c>
      <c r="V2" s="100" t="s">
        <v>19</v>
      </c>
      <c r="W2" s="100" t="s">
        <v>20</v>
      </c>
      <c r="X2" s="100" t="s">
        <v>21</v>
      </c>
      <c r="Y2" s="101" t="s">
        <v>940</v>
      </c>
      <c r="Z2" s="102" t="s">
        <v>23</v>
      </c>
    </row>
    <row r="3" customFormat="false" ht="25.5" hidden="false" customHeight="true" outlineLevel="0" collapsed="false">
      <c r="A3" s="103" t="n">
        <v>1</v>
      </c>
      <c r="B3" s="24" t="s">
        <v>941</v>
      </c>
      <c r="C3" s="103" t="s">
        <v>942</v>
      </c>
      <c r="D3" s="24" t="s">
        <v>943</v>
      </c>
      <c r="E3" s="26" t="s">
        <v>27</v>
      </c>
      <c r="F3" s="77"/>
      <c r="G3" s="77"/>
      <c r="H3" s="77" t="n">
        <v>1</v>
      </c>
      <c r="I3" s="77" t="n">
        <v>2</v>
      </c>
      <c r="J3" s="77" t="n">
        <v>3</v>
      </c>
      <c r="K3" s="104" t="n">
        <f aca="false">SUM(F3:J3)</f>
        <v>6</v>
      </c>
      <c r="L3" s="79" t="n">
        <v>987.12</v>
      </c>
      <c r="M3" s="80" t="n">
        <f aca="false">L3+35.33</f>
        <v>1022.45</v>
      </c>
      <c r="N3" s="81" t="s">
        <v>78</v>
      </c>
      <c r="O3" s="80" t="n">
        <v>200</v>
      </c>
      <c r="P3" s="81" t="s">
        <v>28</v>
      </c>
      <c r="Q3" s="80"/>
      <c r="R3" s="81" t="s">
        <v>29</v>
      </c>
      <c r="S3" s="80" t="n">
        <v>200</v>
      </c>
      <c r="T3" s="81" t="s">
        <v>29</v>
      </c>
      <c r="U3" s="80" t="n">
        <v>300</v>
      </c>
      <c r="V3" s="77" t="n">
        <v>1</v>
      </c>
      <c r="W3" s="77" t="n">
        <v>670</v>
      </c>
      <c r="X3" s="77" t="n">
        <v>67</v>
      </c>
      <c r="Y3" s="105" t="n">
        <f aca="false">M3+O3+Q3+S3+U3</f>
        <v>1722.45</v>
      </c>
      <c r="Z3" s="106" t="n">
        <f aca="false">ROUND(Y3,2)</f>
        <v>1722.45</v>
      </c>
    </row>
    <row r="4" customFormat="false" ht="25.5" hidden="false" customHeight="true" outlineLevel="0" collapsed="false">
      <c r="A4" s="103" t="n">
        <v>2</v>
      </c>
      <c r="B4" s="24" t="s">
        <v>944</v>
      </c>
      <c r="C4" s="103" t="s">
        <v>942</v>
      </c>
      <c r="D4" s="24" t="s">
        <v>945</v>
      </c>
      <c r="E4" s="26" t="s">
        <v>27</v>
      </c>
      <c r="F4" s="77" t="n">
        <v>1</v>
      </c>
      <c r="G4" s="77" t="n">
        <v>4</v>
      </c>
      <c r="H4" s="77" t="n">
        <v>1</v>
      </c>
      <c r="I4" s="77" t="s">
        <v>28</v>
      </c>
      <c r="J4" s="77" t="s">
        <v>28</v>
      </c>
      <c r="K4" s="104" t="n">
        <f aca="false">SUM(F4:J4)</f>
        <v>6</v>
      </c>
      <c r="L4" s="79" t="n">
        <v>987.12</v>
      </c>
      <c r="M4" s="80" t="n">
        <f aca="false">L4+35.33</f>
        <v>1022.45</v>
      </c>
      <c r="N4" s="81" t="s">
        <v>29</v>
      </c>
      <c r="O4" s="80" t="n">
        <v>200</v>
      </c>
      <c r="P4" s="81" t="s">
        <v>28</v>
      </c>
      <c r="Q4" s="80"/>
      <c r="R4" s="81" t="s">
        <v>29</v>
      </c>
      <c r="S4" s="80" t="n">
        <v>200</v>
      </c>
      <c r="T4" s="81" t="s">
        <v>29</v>
      </c>
      <c r="U4" s="80" t="n">
        <v>300</v>
      </c>
      <c r="V4" s="77" t="n">
        <v>2</v>
      </c>
      <c r="W4" s="77" t="n">
        <v>622</v>
      </c>
      <c r="X4" s="77" t="n">
        <v>63</v>
      </c>
      <c r="Y4" s="105" t="n">
        <f aca="false">M4+O4+Q4+S4+U4</f>
        <v>1722.45</v>
      </c>
      <c r="Z4" s="106" t="n">
        <f aca="false">ROUND(Y4,2)</f>
        <v>1722.45</v>
      </c>
    </row>
    <row r="5" customFormat="false" ht="25.5" hidden="false" customHeight="true" outlineLevel="0" collapsed="false">
      <c r="A5" s="103" t="n">
        <v>3</v>
      </c>
      <c r="B5" s="24" t="s">
        <v>946</v>
      </c>
      <c r="C5" s="103" t="s">
        <v>942</v>
      </c>
      <c r="D5" s="24" t="s">
        <v>947</v>
      </c>
      <c r="E5" s="26" t="s">
        <v>27</v>
      </c>
      <c r="F5" s="77" t="n">
        <v>1</v>
      </c>
      <c r="G5" s="77" t="n">
        <v>7</v>
      </c>
      <c r="H5" s="77" t="n">
        <v>1</v>
      </c>
      <c r="I5" s="77" t="n">
        <v>2</v>
      </c>
      <c r="J5" s="77" t="n">
        <v>3</v>
      </c>
      <c r="K5" s="104" t="n">
        <f aca="false">SUM(F5:J5)</f>
        <v>14</v>
      </c>
      <c r="L5" s="79" t="n">
        <v>987.12</v>
      </c>
      <c r="M5" s="80" t="n">
        <f aca="false">L5+35.33</f>
        <v>1022.45</v>
      </c>
      <c r="N5" s="81" t="s">
        <v>78</v>
      </c>
      <c r="O5" s="80" t="n">
        <v>200</v>
      </c>
      <c r="P5" s="81" t="s">
        <v>28</v>
      </c>
      <c r="Q5" s="80"/>
      <c r="R5" s="81" t="s">
        <v>29</v>
      </c>
      <c r="S5" s="80" t="n">
        <v>200</v>
      </c>
      <c r="T5" s="81" t="s">
        <v>29</v>
      </c>
      <c r="U5" s="80" t="n">
        <v>300</v>
      </c>
      <c r="V5" s="77" t="n">
        <v>2</v>
      </c>
      <c r="W5" s="77" t="n">
        <v>750</v>
      </c>
      <c r="X5" s="77" t="n">
        <v>83</v>
      </c>
      <c r="Y5" s="105" t="n">
        <f aca="false">M5+O5+Q5+S5+U5</f>
        <v>1722.45</v>
      </c>
      <c r="Z5" s="106" t="n">
        <f aca="false">ROUND(Y5,2)</f>
        <v>1722.45</v>
      </c>
    </row>
    <row r="6" customFormat="false" ht="25.5" hidden="false" customHeight="true" outlineLevel="0" collapsed="false">
      <c r="A6" s="103" t="n">
        <v>4</v>
      </c>
      <c r="B6" s="24" t="s">
        <v>948</v>
      </c>
      <c r="C6" s="103" t="s">
        <v>942</v>
      </c>
      <c r="D6" s="24" t="s">
        <v>949</v>
      </c>
      <c r="E6" s="26" t="s">
        <v>27</v>
      </c>
      <c r="F6" s="77" t="s">
        <v>28</v>
      </c>
      <c r="G6" s="77" t="n">
        <v>7</v>
      </c>
      <c r="H6" s="77" t="n">
        <v>1</v>
      </c>
      <c r="I6" s="77" t="n">
        <v>6</v>
      </c>
      <c r="J6" s="77" t="n">
        <v>7</v>
      </c>
      <c r="K6" s="104" t="n">
        <f aca="false">SUM(F6:J6)</f>
        <v>21</v>
      </c>
      <c r="L6" s="79" t="n">
        <v>1037.12</v>
      </c>
      <c r="M6" s="80" t="n">
        <f aca="false">L6+35.33</f>
        <v>1072.45</v>
      </c>
      <c r="N6" s="81" t="s">
        <v>28</v>
      </c>
      <c r="O6" s="80"/>
      <c r="P6" s="81" t="s">
        <v>28</v>
      </c>
      <c r="Q6" s="80"/>
      <c r="R6" s="81" t="s">
        <v>29</v>
      </c>
      <c r="S6" s="80" t="n">
        <v>200</v>
      </c>
      <c r="T6" s="81" t="s">
        <v>29</v>
      </c>
      <c r="U6" s="80" t="n">
        <v>300</v>
      </c>
      <c r="V6" s="77" t="n">
        <v>1</v>
      </c>
      <c r="W6" s="77" t="n">
        <v>1216</v>
      </c>
      <c r="X6" s="77" t="n">
        <v>109</v>
      </c>
      <c r="Y6" s="105" t="n">
        <f aca="false">M6+O6+Q6+S6+U6</f>
        <v>1572.45</v>
      </c>
      <c r="Z6" s="106" t="n">
        <f aca="false">ROUND(Y6,2)</f>
        <v>1572.45</v>
      </c>
    </row>
    <row r="7" customFormat="false" ht="25.5" hidden="false" customHeight="true" outlineLevel="0" collapsed="false">
      <c r="A7" s="103" t="n">
        <v>5</v>
      </c>
      <c r="B7" s="24" t="s">
        <v>950</v>
      </c>
      <c r="C7" s="103" t="s">
        <v>942</v>
      </c>
      <c r="D7" s="24" t="s">
        <v>951</v>
      </c>
      <c r="E7" s="26" t="s">
        <v>27</v>
      </c>
      <c r="F7" s="77" t="n">
        <v>1</v>
      </c>
      <c r="G7" s="77" t="n">
        <v>29</v>
      </c>
      <c r="H7" s="77" t="n">
        <v>1</v>
      </c>
      <c r="I7" s="77" t="n">
        <v>0</v>
      </c>
      <c r="J7" s="77" t="n">
        <v>4</v>
      </c>
      <c r="K7" s="104" t="n">
        <f aca="false">SUM(F7:J7)</f>
        <v>35</v>
      </c>
      <c r="L7" s="79" t="n">
        <v>1137.12</v>
      </c>
      <c r="M7" s="80" t="n">
        <f aca="false">L7+35.33</f>
        <v>1172.45</v>
      </c>
      <c r="N7" s="81" t="s">
        <v>28</v>
      </c>
      <c r="O7" s="80"/>
      <c r="P7" s="81" t="s">
        <v>28</v>
      </c>
      <c r="Q7" s="80"/>
      <c r="R7" s="81" t="s">
        <v>29</v>
      </c>
      <c r="S7" s="80" t="n">
        <v>200</v>
      </c>
      <c r="T7" s="81" t="s">
        <v>28</v>
      </c>
      <c r="U7" s="80"/>
      <c r="V7" s="77" t="n">
        <v>1</v>
      </c>
      <c r="W7" s="77" t="n">
        <v>1034</v>
      </c>
      <c r="X7" s="77" t="n">
        <v>115</v>
      </c>
      <c r="Y7" s="105" t="n">
        <f aca="false">M7+O7+Q7+S7+U7</f>
        <v>1372.45</v>
      </c>
      <c r="Z7" s="106" t="n">
        <f aca="false">ROUND(Y7,2)</f>
        <v>1372.45</v>
      </c>
    </row>
    <row r="8" customFormat="false" ht="25.5" hidden="false" customHeight="true" outlineLevel="0" collapsed="false">
      <c r="A8" s="103" t="n">
        <v>6</v>
      </c>
      <c r="B8" s="24" t="s">
        <v>952</v>
      </c>
      <c r="C8" s="103" t="s">
        <v>942</v>
      </c>
      <c r="D8" s="24" t="s">
        <v>953</v>
      </c>
      <c r="E8" s="26" t="s">
        <v>27</v>
      </c>
      <c r="F8" s="77" t="s">
        <v>28</v>
      </c>
      <c r="G8" s="77" t="s">
        <v>29</v>
      </c>
      <c r="H8" s="77" t="s">
        <v>29</v>
      </c>
      <c r="I8" s="77" t="s">
        <v>29</v>
      </c>
      <c r="J8" s="77" t="s">
        <v>29</v>
      </c>
      <c r="K8" s="104" t="n">
        <f aca="false">SUM(F8:J8)</f>
        <v>0</v>
      </c>
      <c r="L8" s="79" t="n">
        <v>887.12</v>
      </c>
      <c r="M8" s="80" t="n">
        <f aca="false">L8+35.33</f>
        <v>922.45</v>
      </c>
      <c r="N8" s="81" t="s">
        <v>29</v>
      </c>
      <c r="O8" s="80" t="n">
        <v>200</v>
      </c>
      <c r="P8" s="81" t="s">
        <v>28</v>
      </c>
      <c r="Q8" s="80"/>
      <c r="R8" s="81" t="s">
        <v>29</v>
      </c>
      <c r="S8" s="80" t="n">
        <v>200</v>
      </c>
      <c r="T8" s="81" t="s">
        <v>29</v>
      </c>
      <c r="U8" s="80" t="n">
        <v>300</v>
      </c>
      <c r="V8" s="77" t="n">
        <v>1</v>
      </c>
      <c r="W8" s="77" t="n">
        <v>956</v>
      </c>
      <c r="X8" s="77" t="n">
        <v>100</v>
      </c>
      <c r="Y8" s="105" t="n">
        <f aca="false">M8+O8+Q8+S8+U8</f>
        <v>1622.45</v>
      </c>
      <c r="Z8" s="106" t="n">
        <f aca="false">ROUND(Y8,2)</f>
        <v>1622.45</v>
      </c>
    </row>
    <row r="9" customFormat="false" ht="25.5" hidden="false" customHeight="true" outlineLevel="0" collapsed="false">
      <c r="A9" s="103" t="n">
        <v>7</v>
      </c>
      <c r="B9" s="24" t="s">
        <v>954</v>
      </c>
      <c r="C9" s="24" t="s">
        <v>942</v>
      </c>
      <c r="D9" s="24" t="s">
        <v>955</v>
      </c>
      <c r="E9" s="26" t="s">
        <v>27</v>
      </c>
      <c r="F9" s="77" t="n">
        <v>1</v>
      </c>
      <c r="G9" s="77" t="n">
        <v>2</v>
      </c>
      <c r="H9" s="77" t="n">
        <v>4</v>
      </c>
      <c r="I9" s="77" t="n">
        <v>11</v>
      </c>
      <c r="J9" s="77" t="n">
        <v>10</v>
      </c>
      <c r="K9" s="104" t="n">
        <f aca="false">SUM(F9:J9)</f>
        <v>28</v>
      </c>
      <c r="L9" s="79" t="n">
        <v>1137.12</v>
      </c>
      <c r="M9" s="80" t="n">
        <f aca="false">L9+35.33</f>
        <v>1172.45</v>
      </c>
      <c r="N9" s="81" t="s">
        <v>28</v>
      </c>
      <c r="O9" s="80"/>
      <c r="P9" s="81" t="s">
        <v>29</v>
      </c>
      <c r="Q9" s="80" t="n">
        <v>300</v>
      </c>
      <c r="R9" s="81" t="s">
        <v>29</v>
      </c>
      <c r="S9" s="80" t="n">
        <v>200</v>
      </c>
      <c r="T9" s="81" t="s">
        <v>29</v>
      </c>
      <c r="U9" s="80" t="n">
        <v>300</v>
      </c>
      <c r="V9" s="77" t="n">
        <v>1</v>
      </c>
      <c r="W9" s="77" t="n">
        <v>744</v>
      </c>
      <c r="X9" s="77" t="n">
        <v>193</v>
      </c>
      <c r="Y9" s="105" t="n">
        <f aca="false">M9+O9+Q9+S9+U9</f>
        <v>1972.45</v>
      </c>
      <c r="Z9" s="106" t="n">
        <f aca="false">ROUND(Y9,2)</f>
        <v>1972.45</v>
      </c>
    </row>
    <row r="10" customFormat="false" ht="25.5" hidden="false" customHeight="true" outlineLevel="0" collapsed="false">
      <c r="A10" s="103" t="n">
        <v>8</v>
      </c>
      <c r="B10" s="24" t="s">
        <v>956</v>
      </c>
      <c r="C10" s="103" t="s">
        <v>957</v>
      </c>
      <c r="D10" s="24" t="s">
        <v>958</v>
      </c>
      <c r="E10" s="26" t="s">
        <v>27</v>
      </c>
      <c r="F10" s="77" t="s">
        <v>28</v>
      </c>
      <c r="G10" s="77" t="n">
        <v>8</v>
      </c>
      <c r="H10" s="77" t="n">
        <v>1</v>
      </c>
      <c r="I10" s="77" t="n">
        <v>2</v>
      </c>
      <c r="J10" s="77"/>
      <c r="K10" s="104" t="n">
        <f aca="false">SUM(F10:J10)</f>
        <v>11</v>
      </c>
      <c r="L10" s="79" t="n">
        <v>987.12</v>
      </c>
      <c r="M10" s="80" t="n">
        <f aca="false">L10+35.33</f>
        <v>1022.45</v>
      </c>
      <c r="N10" s="81" t="s">
        <v>29</v>
      </c>
      <c r="O10" s="80" t="n">
        <v>200</v>
      </c>
      <c r="P10" s="81" t="s">
        <v>28</v>
      </c>
      <c r="Q10" s="80"/>
      <c r="R10" s="81" t="s">
        <v>28</v>
      </c>
      <c r="S10" s="80"/>
      <c r="T10" s="81" t="s">
        <v>29</v>
      </c>
      <c r="U10" s="80" t="n">
        <v>300</v>
      </c>
      <c r="V10" s="77" t="n">
        <v>1</v>
      </c>
      <c r="W10" s="77" t="n">
        <v>860</v>
      </c>
      <c r="X10" s="77" t="n">
        <v>91</v>
      </c>
      <c r="Y10" s="105" t="n">
        <f aca="false">M10+O10+Q10+S10+U10</f>
        <v>1522.45</v>
      </c>
      <c r="Z10" s="106" t="n">
        <f aca="false">ROUND(Y10,2)</f>
        <v>1522.45</v>
      </c>
    </row>
    <row r="11" customFormat="false" ht="25.5" hidden="false" customHeight="true" outlineLevel="0" collapsed="false">
      <c r="A11" s="103" t="n">
        <v>9</v>
      </c>
      <c r="B11" s="24" t="s">
        <v>959</v>
      </c>
      <c r="C11" s="103" t="s">
        <v>957</v>
      </c>
      <c r="D11" s="24" t="s">
        <v>960</v>
      </c>
      <c r="E11" s="26" t="s">
        <v>27</v>
      </c>
      <c r="F11" s="77" t="n">
        <v>1</v>
      </c>
      <c r="G11" s="77" t="n">
        <v>5</v>
      </c>
      <c r="H11" s="77" t="n">
        <v>3</v>
      </c>
      <c r="I11" s="77" t="n">
        <v>3</v>
      </c>
      <c r="J11" s="77" t="n">
        <v>3</v>
      </c>
      <c r="K11" s="104" t="n">
        <f aca="false">SUM(F11:J11)</f>
        <v>15</v>
      </c>
      <c r="L11" s="79" t="n">
        <v>987.12</v>
      </c>
      <c r="M11" s="80" t="n">
        <f aca="false">L11+35.33</f>
        <v>1022.45</v>
      </c>
      <c r="N11" s="81" t="s">
        <v>29</v>
      </c>
      <c r="O11" s="80" t="n">
        <v>200</v>
      </c>
      <c r="P11" s="81" t="s">
        <v>28</v>
      </c>
      <c r="Q11" s="80"/>
      <c r="R11" s="81" t="s">
        <v>29</v>
      </c>
      <c r="S11" s="80" t="n">
        <v>200</v>
      </c>
      <c r="T11" s="81" t="s">
        <v>29</v>
      </c>
      <c r="U11" s="80" t="n">
        <v>300</v>
      </c>
      <c r="V11" s="77" t="n">
        <v>2</v>
      </c>
      <c r="W11" s="77" t="n">
        <v>1040</v>
      </c>
      <c r="X11" s="77" t="n">
        <v>100</v>
      </c>
      <c r="Y11" s="105" t="n">
        <f aca="false">M11+O11+Q11+S11+U11</f>
        <v>1722.45</v>
      </c>
      <c r="Z11" s="106" t="n">
        <f aca="false">ROUND(Y11,2)</f>
        <v>1722.45</v>
      </c>
    </row>
    <row r="12" customFormat="false" ht="25.5" hidden="false" customHeight="true" outlineLevel="0" collapsed="false">
      <c r="A12" s="103" t="n">
        <v>10</v>
      </c>
      <c r="B12" s="24" t="s">
        <v>961</v>
      </c>
      <c r="C12" s="103" t="s">
        <v>957</v>
      </c>
      <c r="D12" s="24" t="s">
        <v>962</v>
      </c>
      <c r="E12" s="26" t="s">
        <v>27</v>
      </c>
      <c r="F12" s="77" t="n">
        <v>1</v>
      </c>
      <c r="G12" s="77" t="n">
        <v>2</v>
      </c>
      <c r="H12" s="77" t="n">
        <v>1</v>
      </c>
      <c r="I12" s="77"/>
      <c r="J12" s="77" t="n">
        <v>1</v>
      </c>
      <c r="K12" s="104" t="n">
        <f aca="false">SUM(F12:J12)</f>
        <v>5</v>
      </c>
      <c r="L12" s="79" t="n">
        <v>987.12</v>
      </c>
      <c r="M12" s="80" t="n">
        <f aca="false">L12+35.33</f>
        <v>1022.45</v>
      </c>
      <c r="N12" s="81"/>
      <c r="O12" s="80"/>
      <c r="P12" s="81"/>
      <c r="Q12" s="80"/>
      <c r="R12" s="81"/>
      <c r="S12" s="80"/>
      <c r="T12" s="81" t="s">
        <v>29</v>
      </c>
      <c r="U12" s="80" t="n">
        <v>300</v>
      </c>
      <c r="V12" s="77" t="n">
        <v>1</v>
      </c>
      <c r="W12" s="77" t="n">
        <v>1325</v>
      </c>
      <c r="X12" s="77" t="n">
        <v>140</v>
      </c>
      <c r="Y12" s="105" t="n">
        <f aca="false">M12+O12+Q12+S12+U12</f>
        <v>1322.45</v>
      </c>
      <c r="Z12" s="106" t="n">
        <f aca="false">ROUND(Y12,2)</f>
        <v>1322.45</v>
      </c>
    </row>
    <row r="13" customFormat="false" ht="25.5" hidden="false" customHeight="true" outlineLevel="0" collapsed="false">
      <c r="A13" s="103" t="n">
        <v>11</v>
      </c>
      <c r="B13" s="24" t="s">
        <v>963</v>
      </c>
      <c r="C13" s="103" t="s">
        <v>957</v>
      </c>
      <c r="D13" s="24" t="s">
        <v>964</v>
      </c>
      <c r="E13" s="26" t="s">
        <v>27</v>
      </c>
      <c r="F13" s="77" t="s">
        <v>28</v>
      </c>
      <c r="G13" s="77" t="n">
        <v>3</v>
      </c>
      <c r="H13" s="77" t="n">
        <v>0</v>
      </c>
      <c r="I13" s="77" t="n">
        <v>0</v>
      </c>
      <c r="J13" s="77" t="n">
        <v>0</v>
      </c>
      <c r="K13" s="104" t="n">
        <f aca="false">SUM(F13:J13)</f>
        <v>3</v>
      </c>
      <c r="L13" s="79" t="n">
        <v>987.12</v>
      </c>
      <c r="M13" s="80" t="n">
        <f aca="false">L13+35.33</f>
        <v>1022.45</v>
      </c>
      <c r="N13" s="81" t="n">
        <v>0</v>
      </c>
      <c r="O13" s="80"/>
      <c r="P13" s="81" t="s">
        <v>28</v>
      </c>
      <c r="Q13" s="80"/>
      <c r="R13" s="81" t="s">
        <v>28</v>
      </c>
      <c r="S13" s="80"/>
      <c r="T13" s="81" t="s">
        <v>29</v>
      </c>
      <c r="U13" s="80" t="n">
        <v>300</v>
      </c>
      <c r="V13" s="77" t="n">
        <v>1</v>
      </c>
      <c r="W13" s="77" t="n">
        <v>978</v>
      </c>
      <c r="X13" s="77" t="n">
        <v>87</v>
      </c>
      <c r="Y13" s="105" t="n">
        <f aca="false">M13+O13+Q13+S13+U13</f>
        <v>1322.45</v>
      </c>
      <c r="Z13" s="106" t="n">
        <f aca="false">ROUND(Y13,2)</f>
        <v>1322.45</v>
      </c>
    </row>
    <row r="14" customFormat="false" ht="25.5" hidden="false" customHeight="true" outlineLevel="0" collapsed="false">
      <c r="A14" s="103" t="n">
        <v>12</v>
      </c>
      <c r="B14" s="24" t="s">
        <v>965</v>
      </c>
      <c r="C14" s="103" t="s">
        <v>957</v>
      </c>
      <c r="D14" s="24" t="s">
        <v>966</v>
      </c>
      <c r="E14" s="26" t="s">
        <v>27</v>
      </c>
      <c r="F14" s="77" t="s">
        <v>28</v>
      </c>
      <c r="G14" s="77"/>
      <c r="H14" s="77" t="n">
        <v>1</v>
      </c>
      <c r="I14" s="77" t="n">
        <v>3</v>
      </c>
      <c r="J14" s="77" t="n">
        <v>2</v>
      </c>
      <c r="K14" s="104" t="n">
        <f aca="false">SUM(F14:J14)</f>
        <v>6</v>
      </c>
      <c r="L14" s="79" t="n">
        <v>987.12</v>
      </c>
      <c r="M14" s="80" t="n">
        <f aca="false">L14+35.33</f>
        <v>1022.45</v>
      </c>
      <c r="N14" s="81" t="s">
        <v>28</v>
      </c>
      <c r="O14" s="80"/>
      <c r="P14" s="81" t="s">
        <v>28</v>
      </c>
      <c r="Q14" s="80"/>
      <c r="R14" s="81" t="s">
        <v>29</v>
      </c>
      <c r="S14" s="80" t="n">
        <v>200</v>
      </c>
      <c r="T14" s="81" t="s">
        <v>29</v>
      </c>
      <c r="U14" s="80" t="n">
        <v>300</v>
      </c>
      <c r="V14" s="77" t="n">
        <v>1</v>
      </c>
      <c r="W14" s="77" t="n">
        <v>819</v>
      </c>
      <c r="X14" s="77" t="n">
        <v>80</v>
      </c>
      <c r="Y14" s="105" t="n">
        <f aca="false">M14+O14+Q14+S14+U14</f>
        <v>1522.45</v>
      </c>
      <c r="Z14" s="106" t="n">
        <f aca="false">ROUND(Y14,2)</f>
        <v>1522.45</v>
      </c>
    </row>
    <row r="15" customFormat="false" ht="25.5" hidden="false" customHeight="true" outlineLevel="0" collapsed="false">
      <c r="A15" s="103" t="n">
        <v>13</v>
      </c>
      <c r="B15" s="24" t="s">
        <v>967</v>
      </c>
      <c r="C15" s="103" t="s">
        <v>957</v>
      </c>
      <c r="D15" s="24" t="s">
        <v>968</v>
      </c>
      <c r="E15" s="26" t="s">
        <v>27</v>
      </c>
      <c r="F15" s="77" t="s">
        <v>28</v>
      </c>
      <c r="G15" s="77" t="n">
        <v>5</v>
      </c>
      <c r="H15" s="77" t="n">
        <v>0</v>
      </c>
      <c r="I15" s="77" t="n">
        <v>0</v>
      </c>
      <c r="J15" s="77" t="n">
        <v>0</v>
      </c>
      <c r="K15" s="104" t="n">
        <f aca="false">SUM(F15:J15)</f>
        <v>5</v>
      </c>
      <c r="L15" s="79" t="n">
        <v>987.12</v>
      </c>
      <c r="M15" s="80" t="n">
        <f aca="false">L15+35.33</f>
        <v>1022.45</v>
      </c>
      <c r="N15" s="81" t="s">
        <v>29</v>
      </c>
      <c r="O15" s="80" t="n">
        <v>200</v>
      </c>
      <c r="P15" s="81" t="s">
        <v>28</v>
      </c>
      <c r="Q15" s="80"/>
      <c r="R15" s="81" t="s">
        <v>29</v>
      </c>
      <c r="S15" s="80" t="n">
        <v>200</v>
      </c>
      <c r="T15" s="81" t="s">
        <v>28</v>
      </c>
      <c r="U15" s="80"/>
      <c r="V15" s="77" t="n">
        <v>1</v>
      </c>
      <c r="W15" s="77" t="n">
        <v>800</v>
      </c>
      <c r="X15" s="77" t="n">
        <v>90</v>
      </c>
      <c r="Y15" s="105" t="n">
        <f aca="false">M15+O15+Q15+S15+U15</f>
        <v>1422.45</v>
      </c>
      <c r="Z15" s="106" t="n">
        <f aca="false">ROUND(Y15,2)</f>
        <v>1422.45</v>
      </c>
    </row>
    <row r="16" customFormat="false" ht="25.5" hidden="false" customHeight="true" outlineLevel="0" collapsed="false">
      <c r="A16" s="103" t="n">
        <v>14</v>
      </c>
      <c r="B16" s="24" t="s">
        <v>969</v>
      </c>
      <c r="C16" s="24" t="s">
        <v>970</v>
      </c>
      <c r="D16" s="24" t="s">
        <v>971</v>
      </c>
      <c r="E16" s="26" t="s">
        <v>27</v>
      </c>
      <c r="F16" s="77" t="n">
        <v>1</v>
      </c>
      <c r="G16" s="77" t="n">
        <v>2</v>
      </c>
      <c r="H16" s="77" t="n">
        <v>1</v>
      </c>
      <c r="I16" s="77" t="n">
        <v>1</v>
      </c>
      <c r="J16" s="77" t="n">
        <v>2</v>
      </c>
      <c r="K16" s="104" t="n">
        <f aca="false">SUM(F16:J16)</f>
        <v>7</v>
      </c>
      <c r="L16" s="79" t="n">
        <v>987.12</v>
      </c>
      <c r="M16" s="80" t="n">
        <f aca="false">L16+35.33</f>
        <v>1022.45</v>
      </c>
      <c r="N16" s="81" t="s">
        <v>29</v>
      </c>
      <c r="O16" s="80" t="n">
        <v>200</v>
      </c>
      <c r="P16" s="81" t="s">
        <v>28</v>
      </c>
      <c r="Q16" s="80"/>
      <c r="R16" s="81" t="s">
        <v>29</v>
      </c>
      <c r="S16" s="80" t="n">
        <v>200</v>
      </c>
      <c r="T16" s="81" t="s">
        <v>29</v>
      </c>
      <c r="U16" s="80" t="n">
        <v>300</v>
      </c>
      <c r="V16" s="77" t="n">
        <v>1</v>
      </c>
      <c r="W16" s="77" t="n">
        <v>700</v>
      </c>
      <c r="X16" s="77" t="n">
        <v>74</v>
      </c>
      <c r="Y16" s="105" t="n">
        <f aca="false">M16+O16+Q16+S16+U16</f>
        <v>1722.45</v>
      </c>
      <c r="Z16" s="106" t="n">
        <f aca="false">ROUND(Y16,2)</f>
        <v>1722.45</v>
      </c>
    </row>
    <row r="17" customFormat="false" ht="25.5" hidden="false" customHeight="true" outlineLevel="0" collapsed="false">
      <c r="A17" s="103" t="n">
        <v>15</v>
      </c>
      <c r="B17" s="24" t="s">
        <v>972</v>
      </c>
      <c r="C17" s="24" t="s">
        <v>973</v>
      </c>
      <c r="D17" s="24" t="s">
        <v>974</v>
      </c>
      <c r="E17" s="26" t="s">
        <v>27</v>
      </c>
      <c r="F17" s="77" t="n">
        <v>1</v>
      </c>
      <c r="G17" s="77" t="n">
        <v>2</v>
      </c>
      <c r="H17" s="77" t="n">
        <v>1</v>
      </c>
      <c r="I17" s="77" t="n">
        <v>1</v>
      </c>
      <c r="J17" s="77" t="n">
        <v>1</v>
      </c>
      <c r="K17" s="104" t="n">
        <f aca="false">SUM(F17:J17)</f>
        <v>6</v>
      </c>
      <c r="L17" s="79" t="n">
        <v>987.12</v>
      </c>
      <c r="M17" s="80" t="n">
        <f aca="false">L17+35.33</f>
        <v>1022.45</v>
      </c>
      <c r="N17" s="81" t="s">
        <v>29</v>
      </c>
      <c r="O17" s="80" t="n">
        <v>200</v>
      </c>
      <c r="P17" s="81" t="s">
        <v>29</v>
      </c>
      <c r="Q17" s="80" t="n">
        <v>300</v>
      </c>
      <c r="R17" s="81" t="s">
        <v>29</v>
      </c>
      <c r="S17" s="80" t="n">
        <v>200</v>
      </c>
      <c r="T17" s="81" t="s">
        <v>29</v>
      </c>
      <c r="U17" s="80" t="n">
        <v>300</v>
      </c>
      <c r="V17" s="77" t="n">
        <v>1</v>
      </c>
      <c r="W17" s="77" t="n">
        <v>856</v>
      </c>
      <c r="X17" s="77" t="n">
        <v>118</v>
      </c>
      <c r="Y17" s="105" t="n">
        <f aca="false">M17+O17+Q17+S17+U17</f>
        <v>2022.45</v>
      </c>
      <c r="Z17" s="106" t="n">
        <f aca="false">ROUND(Y17,2)</f>
        <v>2022.45</v>
      </c>
    </row>
    <row r="18" customFormat="false" ht="25.5" hidden="false" customHeight="true" outlineLevel="0" collapsed="false">
      <c r="A18" s="103" t="n">
        <v>16</v>
      </c>
      <c r="B18" s="24" t="s">
        <v>975</v>
      </c>
      <c r="C18" s="103" t="s">
        <v>957</v>
      </c>
      <c r="D18" s="24" t="s">
        <v>976</v>
      </c>
      <c r="E18" s="26" t="s">
        <v>27</v>
      </c>
      <c r="F18" s="77" t="n">
        <v>1</v>
      </c>
      <c r="G18" s="77"/>
      <c r="H18" s="77" t="n">
        <v>1</v>
      </c>
      <c r="I18" s="77"/>
      <c r="J18" s="77"/>
      <c r="K18" s="104" t="n">
        <f aca="false">SUM(F18:J18)</f>
        <v>2</v>
      </c>
      <c r="L18" s="79" t="n">
        <v>987.12</v>
      </c>
      <c r="M18" s="80" t="n">
        <f aca="false">L18+35.33</f>
        <v>1022.45</v>
      </c>
      <c r="N18" s="81" t="s">
        <v>29</v>
      </c>
      <c r="O18" s="80" t="n">
        <v>200</v>
      </c>
      <c r="P18" s="81"/>
      <c r="Q18" s="80"/>
      <c r="R18" s="81" t="s">
        <v>29</v>
      </c>
      <c r="S18" s="80" t="n">
        <v>200</v>
      </c>
      <c r="T18" s="81" t="s">
        <v>29</v>
      </c>
      <c r="U18" s="80" t="n">
        <v>300</v>
      </c>
      <c r="V18" s="77" t="n">
        <v>2</v>
      </c>
      <c r="W18" s="77" t="n">
        <v>1105</v>
      </c>
      <c r="X18" s="77" t="n">
        <v>111</v>
      </c>
      <c r="Y18" s="105" t="n">
        <f aca="false">M18+O18+Q18+S18+U18</f>
        <v>1722.45</v>
      </c>
      <c r="Z18" s="106" t="n">
        <f aca="false">ROUND(Y18,2)</f>
        <v>1722.45</v>
      </c>
    </row>
    <row r="19" customFormat="false" ht="25.5" hidden="false" customHeight="true" outlineLevel="0" collapsed="false">
      <c r="A19" s="103" t="n">
        <v>17</v>
      </c>
      <c r="B19" s="24" t="s">
        <v>977</v>
      </c>
      <c r="C19" s="103" t="s">
        <v>957</v>
      </c>
      <c r="D19" s="24" t="s">
        <v>978</v>
      </c>
      <c r="E19" s="26" t="s">
        <v>27</v>
      </c>
      <c r="F19" s="77" t="n">
        <v>1</v>
      </c>
      <c r="G19" s="77" t="n">
        <v>4</v>
      </c>
      <c r="H19" s="77" t="n">
        <v>1</v>
      </c>
      <c r="I19" s="77" t="n">
        <v>12</v>
      </c>
      <c r="J19" s="77" t="n">
        <v>9</v>
      </c>
      <c r="K19" s="104" t="n">
        <f aca="false">SUM(F19:J19)</f>
        <v>27</v>
      </c>
      <c r="L19" s="79" t="n">
        <v>1137.12</v>
      </c>
      <c r="M19" s="80" t="n">
        <f aca="false">L19+35.33</f>
        <v>1172.45</v>
      </c>
      <c r="N19" s="81" t="s">
        <v>29</v>
      </c>
      <c r="O19" s="80" t="n">
        <v>200</v>
      </c>
      <c r="P19" s="81" t="s">
        <v>28</v>
      </c>
      <c r="Q19" s="80"/>
      <c r="R19" s="81" t="s">
        <v>29</v>
      </c>
      <c r="S19" s="80" t="n">
        <v>200</v>
      </c>
      <c r="T19" s="81" t="s">
        <v>29</v>
      </c>
      <c r="U19" s="80" t="n">
        <v>300</v>
      </c>
      <c r="V19" s="77" t="n">
        <v>1</v>
      </c>
      <c r="W19" s="77" t="n">
        <v>1138</v>
      </c>
      <c r="X19" s="77" t="n">
        <v>101</v>
      </c>
      <c r="Y19" s="105" t="n">
        <f aca="false">M19+O19+Q19+S19+U19</f>
        <v>1872.45</v>
      </c>
      <c r="Z19" s="106" t="n">
        <f aca="false">ROUND(Y19,2)</f>
        <v>1872.45</v>
      </c>
    </row>
    <row r="20" customFormat="false" ht="25.5" hidden="false" customHeight="true" outlineLevel="0" collapsed="false">
      <c r="A20" s="103" t="n">
        <v>18</v>
      </c>
      <c r="B20" s="24" t="s">
        <v>979</v>
      </c>
      <c r="C20" s="24" t="s">
        <v>980</v>
      </c>
      <c r="D20" s="24" t="s">
        <v>981</v>
      </c>
      <c r="E20" s="26" t="s">
        <v>27</v>
      </c>
      <c r="F20" s="77"/>
      <c r="G20" s="77"/>
      <c r="H20" s="77"/>
      <c r="I20" s="77"/>
      <c r="J20" s="77"/>
      <c r="K20" s="104" t="n">
        <f aca="false">SUM(F20:J20)</f>
        <v>0</v>
      </c>
      <c r="L20" s="79" t="n">
        <v>887.12</v>
      </c>
      <c r="M20" s="80" t="n">
        <f aca="false">L20+35.33</f>
        <v>922.45</v>
      </c>
      <c r="N20" s="81"/>
      <c r="O20" s="80"/>
      <c r="P20" s="81"/>
      <c r="Q20" s="80"/>
      <c r="R20" s="81"/>
      <c r="S20" s="80"/>
      <c r="T20" s="81"/>
      <c r="U20" s="80"/>
      <c r="V20" s="77"/>
      <c r="W20" s="77"/>
      <c r="X20" s="77"/>
      <c r="Y20" s="105" t="n">
        <f aca="false">M20+O20+Q20+S20+U20</f>
        <v>922.45</v>
      </c>
      <c r="Z20" s="106" t="n">
        <f aca="false">ROUND(Y20,2)</f>
        <v>922.45</v>
      </c>
    </row>
    <row r="21" customFormat="false" ht="25.5" hidden="false" customHeight="true" outlineLevel="0" collapsed="false">
      <c r="A21" s="103" t="n">
        <v>19</v>
      </c>
      <c r="B21" s="24" t="s">
        <v>982</v>
      </c>
      <c r="C21" s="103" t="s">
        <v>957</v>
      </c>
      <c r="D21" s="24" t="s">
        <v>983</v>
      </c>
      <c r="E21" s="26" t="s">
        <v>27</v>
      </c>
      <c r="F21" s="77" t="n">
        <v>1</v>
      </c>
      <c r="G21" s="77" t="n">
        <v>7</v>
      </c>
      <c r="H21" s="77" t="n">
        <v>1</v>
      </c>
      <c r="I21" s="77" t="n">
        <v>2</v>
      </c>
      <c r="J21" s="77" t="n">
        <v>2</v>
      </c>
      <c r="K21" s="104" t="n">
        <f aca="false">SUM(F21:J21)</f>
        <v>13</v>
      </c>
      <c r="L21" s="79" t="n">
        <v>987.12</v>
      </c>
      <c r="M21" s="80" t="n">
        <f aca="false">L21+35.33</f>
        <v>1022.45</v>
      </c>
      <c r="N21" s="81" t="s">
        <v>29</v>
      </c>
      <c r="O21" s="80" t="n">
        <v>200</v>
      </c>
      <c r="P21" s="81" t="s">
        <v>28</v>
      </c>
      <c r="Q21" s="80"/>
      <c r="R21" s="81" t="s">
        <v>29</v>
      </c>
      <c r="S21" s="80" t="n">
        <v>200</v>
      </c>
      <c r="T21" s="81" t="s">
        <v>29</v>
      </c>
      <c r="U21" s="80" t="n">
        <v>300</v>
      </c>
      <c r="V21" s="77" t="n">
        <v>2</v>
      </c>
      <c r="W21" s="77" t="n">
        <v>1006</v>
      </c>
      <c r="X21" s="77" t="n">
        <v>94</v>
      </c>
      <c r="Y21" s="105" t="n">
        <f aca="false">M21+O21+Q21+S21+U21</f>
        <v>1722.45</v>
      </c>
      <c r="Z21" s="106" t="n">
        <f aca="false">ROUND(Y21,2)</f>
        <v>1722.45</v>
      </c>
    </row>
    <row r="22" customFormat="false" ht="25.5" hidden="false" customHeight="true" outlineLevel="0" collapsed="false">
      <c r="A22" s="103" t="n">
        <v>20</v>
      </c>
      <c r="B22" s="24" t="s">
        <v>984</v>
      </c>
      <c r="C22" s="24" t="s">
        <v>985</v>
      </c>
      <c r="D22" s="24" t="s">
        <v>986</v>
      </c>
      <c r="E22" s="26" t="s">
        <v>27</v>
      </c>
      <c r="F22" s="77" t="n">
        <v>1</v>
      </c>
      <c r="G22" s="77" t="n">
        <v>5</v>
      </c>
      <c r="H22" s="77" t="n">
        <v>3</v>
      </c>
      <c r="I22" s="77" t="n">
        <v>5</v>
      </c>
      <c r="J22" s="77" t="n">
        <v>5</v>
      </c>
      <c r="K22" s="104" t="n">
        <f aca="false">SUM(F22:J22)</f>
        <v>19</v>
      </c>
      <c r="L22" s="79" t="n">
        <v>1037.12</v>
      </c>
      <c r="M22" s="80" t="n">
        <f aca="false">L22+35.33</f>
        <v>1072.45</v>
      </c>
      <c r="N22" s="81" t="s">
        <v>78</v>
      </c>
      <c r="O22" s="80" t="n">
        <v>200</v>
      </c>
      <c r="P22" s="81" t="s">
        <v>28</v>
      </c>
      <c r="Q22" s="80"/>
      <c r="R22" s="81" t="s">
        <v>29</v>
      </c>
      <c r="S22" s="80" t="n">
        <v>200</v>
      </c>
      <c r="T22" s="81" t="s">
        <v>29</v>
      </c>
      <c r="U22" s="80" t="n">
        <v>300</v>
      </c>
      <c r="V22" s="77" t="n">
        <v>2</v>
      </c>
      <c r="W22" s="77" t="n">
        <v>620</v>
      </c>
      <c r="X22" s="77" t="n">
        <v>72</v>
      </c>
      <c r="Y22" s="105" t="n">
        <f aca="false">M22+O22+Q22+S22+U22</f>
        <v>1772.45</v>
      </c>
      <c r="Z22" s="106" t="n">
        <f aca="false">ROUND(Y22,2)</f>
        <v>1772.45</v>
      </c>
    </row>
    <row r="23" customFormat="false" ht="25.5" hidden="false" customHeight="true" outlineLevel="0" collapsed="false">
      <c r="A23" s="103" t="n">
        <v>21</v>
      </c>
      <c r="B23" s="24" t="s">
        <v>987</v>
      </c>
      <c r="C23" s="103" t="s">
        <v>988</v>
      </c>
      <c r="D23" s="24" t="s">
        <v>989</v>
      </c>
      <c r="E23" s="26" t="s">
        <v>27</v>
      </c>
      <c r="F23" s="77" t="s">
        <v>28</v>
      </c>
      <c r="G23" s="77" t="n">
        <v>4</v>
      </c>
      <c r="H23" s="77" t="n">
        <v>1</v>
      </c>
      <c r="I23" s="77" t="n">
        <v>7</v>
      </c>
      <c r="J23" s="77" t="n">
        <v>13</v>
      </c>
      <c r="K23" s="104" t="n">
        <f aca="false">SUM(F23:J23)</f>
        <v>25</v>
      </c>
      <c r="L23" s="79" t="n">
        <v>1037.12</v>
      </c>
      <c r="M23" s="80" t="n">
        <f aca="false">L23+35.33</f>
        <v>1072.45</v>
      </c>
      <c r="N23" s="81" t="s">
        <v>29</v>
      </c>
      <c r="O23" s="80" t="n">
        <v>200</v>
      </c>
      <c r="P23" s="81" t="s">
        <v>29</v>
      </c>
      <c r="Q23" s="80" t="n">
        <v>300</v>
      </c>
      <c r="R23" s="81" t="s">
        <v>29</v>
      </c>
      <c r="S23" s="80" t="n">
        <v>200</v>
      </c>
      <c r="T23" s="81" t="s">
        <v>29</v>
      </c>
      <c r="U23" s="80" t="n">
        <v>300</v>
      </c>
      <c r="V23" s="77" t="n">
        <v>2</v>
      </c>
      <c r="W23" s="77" t="n">
        <v>942</v>
      </c>
      <c r="X23" s="77" t="n">
        <v>112</v>
      </c>
      <c r="Y23" s="105" t="n">
        <f aca="false">M23+O23+Q23+S23+U23</f>
        <v>2072.45</v>
      </c>
      <c r="Z23" s="106" t="n">
        <f aca="false">ROUND(Y23,2)</f>
        <v>2072.45</v>
      </c>
    </row>
    <row r="24" customFormat="false" ht="25.5" hidden="false" customHeight="true" outlineLevel="0" collapsed="false">
      <c r="A24" s="103" t="n">
        <v>22</v>
      </c>
      <c r="B24" s="24" t="s">
        <v>990</v>
      </c>
      <c r="C24" s="103" t="s">
        <v>988</v>
      </c>
      <c r="D24" s="24" t="s">
        <v>991</v>
      </c>
      <c r="E24" s="26" t="s">
        <v>27</v>
      </c>
      <c r="F24" s="77" t="s">
        <v>28</v>
      </c>
      <c r="G24" s="77" t="n">
        <v>6</v>
      </c>
      <c r="H24" s="77" t="n">
        <v>1</v>
      </c>
      <c r="I24" s="77" t="n">
        <v>0</v>
      </c>
      <c r="J24" s="77" t="n">
        <v>4</v>
      </c>
      <c r="K24" s="104" t="n">
        <f aca="false">SUM(F24:J24)</f>
        <v>11</v>
      </c>
      <c r="L24" s="79" t="n">
        <v>987.12</v>
      </c>
      <c r="M24" s="80" t="n">
        <f aca="false">L24+35.33</f>
        <v>1022.45</v>
      </c>
      <c r="N24" s="81" t="s">
        <v>29</v>
      </c>
      <c r="O24" s="80" t="n">
        <v>200</v>
      </c>
      <c r="P24" s="81" t="s">
        <v>28</v>
      </c>
      <c r="Q24" s="80"/>
      <c r="R24" s="81" t="s">
        <v>29</v>
      </c>
      <c r="S24" s="80" t="n">
        <v>200</v>
      </c>
      <c r="T24" s="81" t="s">
        <v>28</v>
      </c>
      <c r="U24" s="80"/>
      <c r="V24" s="77" t="n">
        <v>1</v>
      </c>
      <c r="W24" s="77" t="n">
        <v>877</v>
      </c>
      <c r="X24" s="77" t="n">
        <v>91</v>
      </c>
      <c r="Y24" s="105" t="n">
        <f aca="false">M24+O24+Q24+S24+U24</f>
        <v>1422.45</v>
      </c>
      <c r="Z24" s="106" t="n">
        <f aca="false">ROUND(Y24,2)</f>
        <v>1422.45</v>
      </c>
    </row>
    <row r="25" customFormat="false" ht="25.5" hidden="false" customHeight="true" outlineLevel="0" collapsed="false">
      <c r="A25" s="103" t="n">
        <v>23</v>
      </c>
      <c r="B25" s="24" t="s">
        <v>992</v>
      </c>
      <c r="C25" s="103" t="s">
        <v>988</v>
      </c>
      <c r="D25" s="24" t="s">
        <v>993</v>
      </c>
      <c r="E25" s="26" t="s">
        <v>27</v>
      </c>
      <c r="F25" s="77" t="n">
        <v>1</v>
      </c>
      <c r="G25" s="77" t="n">
        <v>2</v>
      </c>
      <c r="H25" s="77" t="n">
        <v>2</v>
      </c>
      <c r="I25" s="77" t="n">
        <v>4</v>
      </c>
      <c r="J25" s="77" t="n">
        <v>10</v>
      </c>
      <c r="K25" s="104" t="n">
        <f aca="false">SUM(F25:J25)</f>
        <v>19</v>
      </c>
      <c r="L25" s="79" t="n">
        <v>1037.12</v>
      </c>
      <c r="M25" s="80" t="n">
        <f aca="false">L25+35.33</f>
        <v>1072.45</v>
      </c>
      <c r="N25" s="81" t="s">
        <v>29</v>
      </c>
      <c r="O25" s="80" t="n">
        <v>200</v>
      </c>
      <c r="P25" s="81" t="s">
        <v>28</v>
      </c>
      <c r="Q25" s="80"/>
      <c r="R25" s="81" t="s">
        <v>29</v>
      </c>
      <c r="S25" s="80" t="n">
        <v>200</v>
      </c>
      <c r="T25" s="81" t="s">
        <v>29</v>
      </c>
      <c r="U25" s="80" t="n">
        <v>300</v>
      </c>
      <c r="V25" s="77" t="n">
        <v>1</v>
      </c>
      <c r="W25" s="77" t="n">
        <v>843</v>
      </c>
      <c r="X25" s="77" t="n">
        <v>162</v>
      </c>
      <c r="Y25" s="105" t="n">
        <f aca="false">M25+O25+Q25+S25+U25</f>
        <v>1772.45</v>
      </c>
      <c r="Z25" s="106" t="n">
        <f aca="false">ROUND(Y25,2)</f>
        <v>1772.45</v>
      </c>
    </row>
    <row r="26" customFormat="false" ht="25.5" hidden="false" customHeight="true" outlineLevel="0" collapsed="false">
      <c r="A26" s="103" t="n">
        <v>24</v>
      </c>
      <c r="B26" s="24" t="s">
        <v>994</v>
      </c>
      <c r="C26" s="103" t="s">
        <v>988</v>
      </c>
      <c r="D26" s="24" t="s">
        <v>995</v>
      </c>
      <c r="E26" s="26" t="s">
        <v>27</v>
      </c>
      <c r="F26" s="77"/>
      <c r="G26" s="77"/>
      <c r="H26" s="77"/>
      <c r="I26" s="77"/>
      <c r="J26" s="77"/>
      <c r="K26" s="104" t="n">
        <f aca="false">SUM(F26:J26)</f>
        <v>0</v>
      </c>
      <c r="L26" s="79" t="n">
        <v>887.12</v>
      </c>
      <c r="M26" s="80" t="n">
        <f aca="false">L26+35.33</f>
        <v>922.45</v>
      </c>
      <c r="N26" s="81"/>
      <c r="O26" s="80"/>
      <c r="P26" s="81"/>
      <c r="Q26" s="80"/>
      <c r="R26" s="81"/>
      <c r="S26" s="80"/>
      <c r="T26" s="81"/>
      <c r="U26" s="80"/>
      <c r="V26" s="77"/>
      <c r="W26" s="77"/>
      <c r="X26" s="77"/>
      <c r="Y26" s="105" t="n">
        <f aca="false">M26+O26+Q26+S26+U26</f>
        <v>922.45</v>
      </c>
      <c r="Z26" s="106" t="n">
        <f aca="false">ROUND(Y26,2)</f>
        <v>922.45</v>
      </c>
    </row>
    <row r="27" customFormat="false" ht="25.5" hidden="false" customHeight="true" outlineLevel="0" collapsed="false">
      <c r="A27" s="103" t="n">
        <v>25</v>
      </c>
      <c r="B27" s="24" t="s">
        <v>996</v>
      </c>
      <c r="C27" s="103" t="s">
        <v>988</v>
      </c>
      <c r="D27" s="24" t="s">
        <v>997</v>
      </c>
      <c r="E27" s="26" t="s">
        <v>27</v>
      </c>
      <c r="F27" s="77" t="n">
        <v>1</v>
      </c>
      <c r="G27" s="77" t="n">
        <v>20</v>
      </c>
      <c r="H27" s="77" t="n">
        <v>4</v>
      </c>
      <c r="I27" s="77" t="n">
        <v>10</v>
      </c>
      <c r="J27" s="77" t="n">
        <v>10</v>
      </c>
      <c r="K27" s="104" t="n">
        <f aca="false">SUM(F27:J27)</f>
        <v>45</v>
      </c>
      <c r="L27" s="79" t="n">
        <v>1237.12</v>
      </c>
      <c r="M27" s="80" t="n">
        <f aca="false">L27+35.33</f>
        <v>1272.45</v>
      </c>
      <c r="N27" s="81" t="s">
        <v>78</v>
      </c>
      <c r="O27" s="80" t="n">
        <v>200</v>
      </c>
      <c r="P27" s="81" t="s">
        <v>29</v>
      </c>
      <c r="Q27" s="80" t="n">
        <v>300</v>
      </c>
      <c r="R27" s="81" t="s">
        <v>29</v>
      </c>
      <c r="S27" s="80" t="n">
        <v>200</v>
      </c>
      <c r="T27" s="81" t="s">
        <v>29</v>
      </c>
      <c r="U27" s="80" t="n">
        <v>300</v>
      </c>
      <c r="V27" s="77" t="n">
        <v>2</v>
      </c>
      <c r="W27" s="77" t="n">
        <v>1120</v>
      </c>
      <c r="X27" s="77" t="n">
        <v>150</v>
      </c>
      <c r="Y27" s="105" t="n">
        <f aca="false">M27+O27+Q27+S27+U27</f>
        <v>2272.45</v>
      </c>
      <c r="Z27" s="106" t="n">
        <f aca="false">ROUND(Y27,2)</f>
        <v>2272.45</v>
      </c>
    </row>
    <row r="28" customFormat="false" ht="25.5" hidden="false" customHeight="true" outlineLevel="0" collapsed="false">
      <c r="A28" s="103" t="n">
        <v>26</v>
      </c>
      <c r="B28" s="24" t="s">
        <v>998</v>
      </c>
      <c r="C28" s="103" t="s">
        <v>988</v>
      </c>
      <c r="D28" s="24" t="s">
        <v>999</v>
      </c>
      <c r="E28" s="26" t="s">
        <v>27</v>
      </c>
      <c r="F28" s="77"/>
      <c r="G28" s="77"/>
      <c r="H28" s="77"/>
      <c r="I28" s="77"/>
      <c r="J28" s="77"/>
      <c r="K28" s="104" t="n">
        <f aca="false">SUM(F28:J28)</f>
        <v>0</v>
      </c>
      <c r="L28" s="79" t="n">
        <v>887.12</v>
      </c>
      <c r="M28" s="80" t="n">
        <f aca="false">L28+35.33</f>
        <v>922.45</v>
      </c>
      <c r="N28" s="81"/>
      <c r="O28" s="80"/>
      <c r="P28" s="81"/>
      <c r="Q28" s="80"/>
      <c r="R28" s="81"/>
      <c r="S28" s="80"/>
      <c r="T28" s="81"/>
      <c r="U28" s="80"/>
      <c r="V28" s="77"/>
      <c r="W28" s="77"/>
      <c r="X28" s="77"/>
      <c r="Y28" s="105" t="n">
        <f aca="false">M28+O28+Q28+S28+U28</f>
        <v>922.45</v>
      </c>
      <c r="Z28" s="106" t="n">
        <f aca="false">ROUND(Y28,2)</f>
        <v>922.45</v>
      </c>
    </row>
    <row r="29" customFormat="false" ht="25.5" hidden="false" customHeight="true" outlineLevel="0" collapsed="false">
      <c r="A29" s="103" t="n">
        <v>27</v>
      </c>
      <c r="B29" s="24" t="s">
        <v>1000</v>
      </c>
      <c r="C29" s="24" t="s">
        <v>988</v>
      </c>
      <c r="D29" s="24" t="s">
        <v>1001</v>
      </c>
      <c r="E29" s="24" t="s">
        <v>27</v>
      </c>
      <c r="F29" s="77" t="n">
        <v>1</v>
      </c>
      <c r="G29" s="77" t="n">
        <v>7</v>
      </c>
      <c r="H29" s="77" t="n">
        <v>1</v>
      </c>
      <c r="I29" s="77" t="n">
        <v>2</v>
      </c>
      <c r="J29" s="77" t="n">
        <v>1</v>
      </c>
      <c r="K29" s="104" t="n">
        <f aca="false">SUM(F29:J29)</f>
        <v>12</v>
      </c>
      <c r="L29" s="79" t="n">
        <v>987.12</v>
      </c>
      <c r="M29" s="80" t="n">
        <f aca="false">L29+35.33</f>
        <v>1022.45</v>
      </c>
      <c r="N29" s="81" t="s">
        <v>78</v>
      </c>
      <c r="O29" s="80" t="n">
        <v>200</v>
      </c>
      <c r="P29" s="81" t="s">
        <v>28</v>
      </c>
      <c r="Q29" s="80"/>
      <c r="R29" s="81" t="s">
        <v>29</v>
      </c>
      <c r="S29" s="80" t="n">
        <v>200</v>
      </c>
      <c r="T29" s="81" t="s">
        <v>29</v>
      </c>
      <c r="U29" s="80" t="n">
        <v>300</v>
      </c>
      <c r="V29" s="77" t="n">
        <v>1</v>
      </c>
      <c r="W29" s="77" t="n">
        <v>800</v>
      </c>
      <c r="X29" s="77" t="n">
        <v>89</v>
      </c>
      <c r="Y29" s="105" t="n">
        <f aca="false">M29+O29+Q29+S29+U29</f>
        <v>1722.45</v>
      </c>
      <c r="Z29" s="106" t="n">
        <f aca="false">ROUND(Y29,2)</f>
        <v>1722.45</v>
      </c>
    </row>
    <row r="30" customFormat="false" ht="25.5" hidden="false" customHeight="true" outlineLevel="0" collapsed="false">
      <c r="A30" s="103" t="n">
        <v>28</v>
      </c>
      <c r="B30" s="24" t="s">
        <v>1002</v>
      </c>
      <c r="C30" s="24" t="s">
        <v>1003</v>
      </c>
      <c r="D30" s="24" t="s">
        <v>1004</v>
      </c>
      <c r="E30" s="26" t="s">
        <v>150</v>
      </c>
      <c r="F30" s="77" t="s">
        <v>28</v>
      </c>
      <c r="G30" s="77" t="n">
        <v>7</v>
      </c>
      <c r="H30" s="77" t="n">
        <v>1</v>
      </c>
      <c r="I30" s="77" t="n">
        <v>12</v>
      </c>
      <c r="J30" s="77" t="n">
        <v>12</v>
      </c>
      <c r="K30" s="104" t="n">
        <f aca="false">SUM(F30:J30)</f>
        <v>32</v>
      </c>
      <c r="L30" s="79" t="n">
        <v>1137.12</v>
      </c>
      <c r="M30" s="80" t="n">
        <f aca="false">L30+35.33</f>
        <v>1172.45</v>
      </c>
      <c r="N30" s="81" t="s">
        <v>29</v>
      </c>
      <c r="O30" s="80" t="n">
        <v>200</v>
      </c>
      <c r="P30" s="81" t="s">
        <v>28</v>
      </c>
      <c r="Q30" s="80"/>
      <c r="R30" s="81" t="s">
        <v>29</v>
      </c>
      <c r="S30" s="80" t="n">
        <v>200</v>
      </c>
      <c r="T30" s="81" t="s">
        <v>29</v>
      </c>
      <c r="U30" s="80" t="n">
        <v>300</v>
      </c>
      <c r="V30" s="77" t="n">
        <v>4</v>
      </c>
      <c r="W30" s="77" t="n">
        <v>1224</v>
      </c>
      <c r="X30" s="77" t="n">
        <v>123</v>
      </c>
      <c r="Y30" s="105" t="n">
        <f aca="false">M30+O30+Q30+S30+U30</f>
        <v>1872.45</v>
      </c>
      <c r="Z30" s="106" t="n">
        <f aca="false">ROUND(Y30,2)</f>
        <v>1872.45</v>
      </c>
    </row>
    <row r="31" customFormat="false" ht="25.5" hidden="false" customHeight="true" outlineLevel="0" collapsed="false">
      <c r="A31" s="103" t="n">
        <v>29</v>
      </c>
      <c r="B31" s="24" t="s">
        <v>1005</v>
      </c>
      <c r="C31" s="103" t="s">
        <v>957</v>
      </c>
      <c r="D31" s="24" t="s">
        <v>1006</v>
      </c>
      <c r="E31" s="26" t="s">
        <v>1007</v>
      </c>
      <c r="F31" s="77" t="s">
        <v>28</v>
      </c>
      <c r="G31" s="77" t="n">
        <v>2</v>
      </c>
      <c r="H31" s="77" t="n">
        <v>1</v>
      </c>
      <c r="I31" s="77" t="n">
        <v>12</v>
      </c>
      <c r="J31" s="77" t="n">
        <v>6</v>
      </c>
      <c r="K31" s="104" t="n">
        <f aca="false">SUM(F31:J31)</f>
        <v>21</v>
      </c>
      <c r="L31" s="79" t="n">
        <v>1037.12</v>
      </c>
      <c r="M31" s="80" t="n">
        <f aca="false">L31+35.33</f>
        <v>1072.45</v>
      </c>
      <c r="N31" s="81" t="s">
        <v>29</v>
      </c>
      <c r="O31" s="80" t="n">
        <v>200</v>
      </c>
      <c r="P31" s="81" t="s">
        <v>28</v>
      </c>
      <c r="Q31" s="80"/>
      <c r="R31" s="81" t="s">
        <v>29</v>
      </c>
      <c r="S31" s="80" t="n">
        <v>200</v>
      </c>
      <c r="T31" s="81" t="s">
        <v>29</v>
      </c>
      <c r="U31" s="80" t="n">
        <v>300</v>
      </c>
      <c r="V31" s="77" t="n">
        <v>2</v>
      </c>
      <c r="W31" s="77" t="n">
        <v>1500</v>
      </c>
      <c r="X31" s="77" t="n">
        <v>150</v>
      </c>
      <c r="Y31" s="105" t="n">
        <f aca="false">M31+O31+Q31+S31+U31</f>
        <v>1772.45</v>
      </c>
      <c r="Z31" s="106" t="n">
        <f aca="false">ROUND(Y31,2)</f>
        <v>1772.45</v>
      </c>
    </row>
    <row r="32" customFormat="false" ht="25.5" hidden="false" customHeight="true" outlineLevel="0" collapsed="false">
      <c r="A32" s="103" t="n">
        <v>30</v>
      </c>
      <c r="B32" s="24" t="s">
        <v>1008</v>
      </c>
      <c r="C32" s="24" t="s">
        <v>1009</v>
      </c>
      <c r="D32" s="24" t="s">
        <v>1010</v>
      </c>
      <c r="E32" s="26" t="s">
        <v>168</v>
      </c>
      <c r="F32" s="77" t="s">
        <v>28</v>
      </c>
      <c r="G32" s="77" t="n">
        <v>4</v>
      </c>
      <c r="H32" s="77" t="n">
        <v>1</v>
      </c>
      <c r="I32" s="77" t="n">
        <v>2</v>
      </c>
      <c r="J32" s="77" t="n">
        <v>2</v>
      </c>
      <c r="K32" s="104" t="n">
        <f aca="false">SUM(F32:J32)</f>
        <v>9</v>
      </c>
      <c r="L32" s="79" t="n">
        <v>987.12</v>
      </c>
      <c r="M32" s="80" t="n">
        <f aca="false">L32+35.33</f>
        <v>1022.45</v>
      </c>
      <c r="N32" s="81" t="s">
        <v>29</v>
      </c>
      <c r="O32" s="80" t="n">
        <v>200</v>
      </c>
      <c r="P32" s="81" t="s">
        <v>29</v>
      </c>
      <c r="Q32" s="80" t="n">
        <v>300</v>
      </c>
      <c r="R32" s="81" t="s">
        <v>28</v>
      </c>
      <c r="S32" s="80"/>
      <c r="T32" s="81" t="s">
        <v>29</v>
      </c>
      <c r="U32" s="80" t="n">
        <v>300</v>
      </c>
      <c r="V32" s="77" t="n">
        <v>2</v>
      </c>
      <c r="W32" s="77" t="n">
        <v>847</v>
      </c>
      <c r="X32" s="77" t="n">
        <v>90</v>
      </c>
      <c r="Y32" s="105" t="n">
        <f aca="false">M32+O32+Q32+S32+U32</f>
        <v>1822.45</v>
      </c>
      <c r="Z32" s="106" t="n">
        <f aca="false">ROUND(Y32,2)</f>
        <v>1822.45</v>
      </c>
    </row>
    <row r="33" customFormat="false" ht="25.5" hidden="false" customHeight="true" outlineLevel="0" collapsed="false">
      <c r="A33" s="103" t="n">
        <v>31</v>
      </c>
      <c r="B33" s="24" t="s">
        <v>1011</v>
      </c>
      <c r="C33" s="24" t="s">
        <v>1012</v>
      </c>
      <c r="D33" s="24" t="s">
        <v>1010</v>
      </c>
      <c r="E33" s="26" t="s">
        <v>198</v>
      </c>
      <c r="F33" s="77" t="n">
        <v>1</v>
      </c>
      <c r="G33" s="77" t="n">
        <v>2</v>
      </c>
      <c r="H33" s="77" t="n">
        <v>1</v>
      </c>
      <c r="I33" s="77" t="n">
        <v>2</v>
      </c>
      <c r="J33" s="77" t="n">
        <v>6</v>
      </c>
      <c r="K33" s="104" t="n">
        <f aca="false">SUM(F33:J33)</f>
        <v>12</v>
      </c>
      <c r="L33" s="79" t="n">
        <v>987.12</v>
      </c>
      <c r="M33" s="80" t="n">
        <f aca="false">L33+35.33</f>
        <v>1022.45</v>
      </c>
      <c r="N33" s="81" t="s">
        <v>29</v>
      </c>
      <c r="O33" s="80" t="n">
        <v>200</v>
      </c>
      <c r="P33" s="81"/>
      <c r="Q33" s="80"/>
      <c r="R33" s="81" t="s">
        <v>29</v>
      </c>
      <c r="S33" s="80" t="n">
        <v>200</v>
      </c>
      <c r="T33" s="81"/>
      <c r="U33" s="80"/>
      <c r="V33" s="77" t="n">
        <v>1</v>
      </c>
      <c r="W33" s="77" t="n">
        <v>860</v>
      </c>
      <c r="X33" s="77" t="n">
        <v>77</v>
      </c>
      <c r="Y33" s="105" t="n">
        <f aca="false">M33+O33+Q33+S33+U33</f>
        <v>1422.45</v>
      </c>
      <c r="Z33" s="106" t="n">
        <f aca="false">ROUND(Y33,2)</f>
        <v>1422.45</v>
      </c>
    </row>
    <row r="34" customFormat="false" ht="25.5" hidden="false" customHeight="true" outlineLevel="0" collapsed="false">
      <c r="A34" s="103" t="n">
        <v>32</v>
      </c>
      <c r="B34" s="24" t="s">
        <v>1013</v>
      </c>
      <c r="C34" s="103" t="s">
        <v>942</v>
      </c>
      <c r="D34" s="24" t="s">
        <v>1014</v>
      </c>
      <c r="E34" s="26" t="s">
        <v>204</v>
      </c>
      <c r="F34" s="77" t="n">
        <v>1</v>
      </c>
      <c r="G34" s="77" t="n">
        <v>10</v>
      </c>
      <c r="H34" s="77" t="n">
        <v>1</v>
      </c>
      <c r="I34" s="77" t="n">
        <v>7</v>
      </c>
      <c r="J34" s="77" t="n">
        <v>10</v>
      </c>
      <c r="K34" s="104" t="n">
        <f aca="false">SUM(F34:J34)</f>
        <v>29</v>
      </c>
      <c r="L34" s="79" t="n">
        <v>1137.12</v>
      </c>
      <c r="M34" s="80" t="n">
        <f aca="false">L34+35.33</f>
        <v>1172.45</v>
      </c>
      <c r="N34" s="81" t="s">
        <v>78</v>
      </c>
      <c r="O34" s="80" t="n">
        <v>200</v>
      </c>
      <c r="P34" s="81" t="s">
        <v>28</v>
      </c>
      <c r="Q34" s="80"/>
      <c r="R34" s="81" t="s">
        <v>29</v>
      </c>
      <c r="S34" s="80" t="n">
        <v>200</v>
      </c>
      <c r="T34" s="81" t="s">
        <v>29</v>
      </c>
      <c r="U34" s="80" t="n">
        <v>300</v>
      </c>
      <c r="V34" s="77" t="n">
        <v>2</v>
      </c>
      <c r="W34" s="77" t="n">
        <v>1222</v>
      </c>
      <c r="X34" s="77" t="n">
        <v>115</v>
      </c>
      <c r="Y34" s="105" t="n">
        <f aca="false">M34+O34+Q34+S34+U34</f>
        <v>1872.45</v>
      </c>
      <c r="Z34" s="106" t="n">
        <f aca="false">ROUND(Y34,2)</f>
        <v>1872.45</v>
      </c>
    </row>
    <row r="35" customFormat="false" ht="25.5" hidden="false" customHeight="true" outlineLevel="0" collapsed="false">
      <c r="A35" s="103" t="n">
        <v>33</v>
      </c>
      <c r="B35" s="24" t="s">
        <v>1015</v>
      </c>
      <c r="C35" s="103" t="s">
        <v>957</v>
      </c>
      <c r="D35" s="24" t="s">
        <v>1016</v>
      </c>
      <c r="E35" s="26" t="s">
        <v>204</v>
      </c>
      <c r="F35" s="77" t="n">
        <v>1</v>
      </c>
      <c r="G35" s="77" t="n">
        <v>15</v>
      </c>
      <c r="H35" s="77" t="n">
        <v>1</v>
      </c>
      <c r="I35" s="77" t="n">
        <v>60</v>
      </c>
      <c r="J35" s="77" t="n">
        <v>60</v>
      </c>
      <c r="K35" s="104" t="n">
        <f aca="false">SUM(F35:J35)</f>
        <v>137</v>
      </c>
      <c r="L35" s="79" t="n">
        <v>1237.12</v>
      </c>
      <c r="M35" s="80" t="n">
        <f aca="false">L35+35.33</f>
        <v>1272.45</v>
      </c>
      <c r="N35" s="81" t="s">
        <v>78</v>
      </c>
      <c r="O35" s="80" t="n">
        <v>200</v>
      </c>
      <c r="P35" s="81" t="s">
        <v>29</v>
      </c>
      <c r="Q35" s="80" t="n">
        <v>300</v>
      </c>
      <c r="R35" s="81" t="s">
        <v>29</v>
      </c>
      <c r="S35" s="80" t="n">
        <v>200</v>
      </c>
      <c r="T35" s="81" t="s">
        <v>29</v>
      </c>
      <c r="U35" s="80" t="n">
        <v>300</v>
      </c>
      <c r="V35" s="77" t="n">
        <v>3</v>
      </c>
      <c r="W35" s="77" t="n">
        <v>1660</v>
      </c>
      <c r="X35" s="77" t="n">
        <v>150</v>
      </c>
      <c r="Y35" s="105" t="n">
        <f aca="false">M35+O35+Q35+S35+U35</f>
        <v>2272.45</v>
      </c>
      <c r="Z35" s="106" t="n">
        <f aca="false">ROUND(Y35,2)</f>
        <v>2272.45</v>
      </c>
    </row>
    <row r="36" customFormat="false" ht="25.5" hidden="false" customHeight="true" outlineLevel="0" collapsed="false">
      <c r="A36" s="103" t="n">
        <v>34</v>
      </c>
      <c r="B36" s="24" t="s">
        <v>1017</v>
      </c>
      <c r="C36" s="24" t="s">
        <v>973</v>
      </c>
      <c r="D36" s="24" t="s">
        <v>1018</v>
      </c>
      <c r="E36" s="26" t="s">
        <v>1019</v>
      </c>
      <c r="F36" s="77"/>
      <c r="G36" s="77"/>
      <c r="H36" s="77"/>
      <c r="I36" s="77"/>
      <c r="J36" s="77"/>
      <c r="K36" s="104" t="n">
        <f aca="false">SUM(F36:J36)</f>
        <v>0</v>
      </c>
      <c r="L36" s="79" t="n">
        <v>887.12</v>
      </c>
      <c r="M36" s="80" t="n">
        <f aca="false">L36+35.33</f>
        <v>922.45</v>
      </c>
      <c r="N36" s="81"/>
      <c r="O36" s="80"/>
      <c r="P36" s="81"/>
      <c r="Q36" s="80"/>
      <c r="R36" s="81"/>
      <c r="S36" s="80"/>
      <c r="T36" s="81"/>
      <c r="U36" s="80"/>
      <c r="V36" s="77"/>
      <c r="W36" s="77"/>
      <c r="X36" s="77"/>
      <c r="Y36" s="105" t="n">
        <f aca="false">M36+O36+Q36+S36+U36</f>
        <v>922.45</v>
      </c>
      <c r="Z36" s="106" t="n">
        <f aca="false">ROUND(Y36,2)</f>
        <v>922.45</v>
      </c>
    </row>
    <row r="37" customFormat="false" ht="25.5" hidden="false" customHeight="true" outlineLevel="0" collapsed="false">
      <c r="A37" s="103" t="n">
        <v>35</v>
      </c>
      <c r="B37" s="24" t="s">
        <v>1020</v>
      </c>
      <c r="C37" s="103" t="s">
        <v>942</v>
      </c>
      <c r="D37" s="24" t="s">
        <v>1021</v>
      </c>
      <c r="E37" s="26" t="s">
        <v>1022</v>
      </c>
      <c r="F37" s="77" t="s">
        <v>28</v>
      </c>
      <c r="G37" s="77" t="n">
        <v>3</v>
      </c>
      <c r="H37" s="77" t="n">
        <v>3</v>
      </c>
      <c r="I37" s="77" t="n">
        <v>16</v>
      </c>
      <c r="J37" s="77" t="n">
        <v>13</v>
      </c>
      <c r="K37" s="104" t="n">
        <f aca="false">SUM(F37:J37)</f>
        <v>35</v>
      </c>
      <c r="L37" s="79" t="n">
        <v>1137.12</v>
      </c>
      <c r="M37" s="80" t="n">
        <f aca="false">L37+35.33</f>
        <v>1172.45</v>
      </c>
      <c r="N37" s="81" t="s">
        <v>29</v>
      </c>
      <c r="O37" s="80" t="n">
        <v>200</v>
      </c>
      <c r="P37" s="81" t="s">
        <v>28</v>
      </c>
      <c r="Q37" s="80"/>
      <c r="R37" s="81" t="s">
        <v>29</v>
      </c>
      <c r="S37" s="80" t="n">
        <v>200</v>
      </c>
      <c r="T37" s="81" t="s">
        <v>29</v>
      </c>
      <c r="U37" s="80" t="n">
        <v>300</v>
      </c>
      <c r="V37" s="77" t="n">
        <v>5</v>
      </c>
      <c r="W37" s="77" t="n">
        <v>902</v>
      </c>
      <c r="X37" s="77" t="n">
        <v>86</v>
      </c>
      <c r="Y37" s="105" t="n">
        <f aca="false">M37+O37+Q37+S37+U37</f>
        <v>1872.45</v>
      </c>
      <c r="Z37" s="106" t="n">
        <f aca="false">ROUND(Y37,2)</f>
        <v>1872.45</v>
      </c>
    </row>
    <row r="38" customFormat="false" ht="25.5" hidden="false" customHeight="true" outlineLevel="0" collapsed="false">
      <c r="A38" s="103" t="n">
        <v>36</v>
      </c>
      <c r="B38" s="24" t="s">
        <v>1023</v>
      </c>
      <c r="C38" s="103" t="s">
        <v>957</v>
      </c>
      <c r="D38" s="24" t="s">
        <v>1024</v>
      </c>
      <c r="E38" s="26" t="s">
        <v>228</v>
      </c>
      <c r="F38" s="77"/>
      <c r="G38" s="77"/>
      <c r="H38" s="77"/>
      <c r="I38" s="77"/>
      <c r="J38" s="77"/>
      <c r="K38" s="104" t="n">
        <f aca="false">SUM(F38:J38)</f>
        <v>0</v>
      </c>
      <c r="L38" s="79" t="n">
        <v>887.12</v>
      </c>
      <c r="M38" s="80" t="n">
        <f aca="false">L38+35.33</f>
        <v>922.45</v>
      </c>
      <c r="N38" s="81"/>
      <c r="O38" s="80"/>
      <c r="P38" s="81"/>
      <c r="Q38" s="80"/>
      <c r="R38" s="81"/>
      <c r="S38" s="80"/>
      <c r="T38" s="81"/>
      <c r="U38" s="80"/>
      <c r="V38" s="77"/>
      <c r="W38" s="77"/>
      <c r="X38" s="77"/>
      <c r="Y38" s="105" t="n">
        <f aca="false">M38+O38+Q38+S38+U38</f>
        <v>922.45</v>
      </c>
      <c r="Z38" s="106" t="n">
        <f aca="false">ROUND(Y38,2)</f>
        <v>922.45</v>
      </c>
    </row>
    <row r="39" customFormat="false" ht="25.5" hidden="false" customHeight="true" outlineLevel="0" collapsed="false">
      <c r="A39" s="103" t="n">
        <v>37</v>
      </c>
      <c r="B39" s="24" t="s">
        <v>1025</v>
      </c>
      <c r="C39" s="103" t="s">
        <v>957</v>
      </c>
      <c r="D39" s="24" t="s">
        <v>1026</v>
      </c>
      <c r="E39" s="26" t="s">
        <v>1027</v>
      </c>
      <c r="F39" s="77" t="n">
        <v>1</v>
      </c>
      <c r="G39" s="77" t="n">
        <v>5</v>
      </c>
      <c r="H39" s="77" t="n">
        <v>1</v>
      </c>
      <c r="I39" s="77" t="n">
        <v>12</v>
      </c>
      <c r="J39" s="77" t="n">
        <v>10</v>
      </c>
      <c r="K39" s="104" t="n">
        <f aca="false">SUM(F39:J39)</f>
        <v>29</v>
      </c>
      <c r="L39" s="79" t="n">
        <v>1137.12</v>
      </c>
      <c r="M39" s="80" t="n">
        <f aca="false">L39+35.33</f>
        <v>1172.45</v>
      </c>
      <c r="N39" s="81" t="s">
        <v>29</v>
      </c>
      <c r="O39" s="80" t="n">
        <v>200</v>
      </c>
      <c r="P39" s="81" t="s">
        <v>28</v>
      </c>
      <c r="Q39" s="80"/>
      <c r="R39" s="81" t="s">
        <v>28</v>
      </c>
      <c r="S39" s="80"/>
      <c r="T39" s="81" t="s">
        <v>28</v>
      </c>
      <c r="U39" s="80"/>
      <c r="V39" s="77" t="n">
        <v>1</v>
      </c>
      <c r="W39" s="77" t="n">
        <v>1662</v>
      </c>
      <c r="X39" s="77" t="n">
        <v>162</v>
      </c>
      <c r="Y39" s="105" t="n">
        <f aca="false">M39+O39+Q39+S39+U39</f>
        <v>1372.45</v>
      </c>
      <c r="Z39" s="106" t="n">
        <f aca="false">ROUND(Y39,2)</f>
        <v>1372.45</v>
      </c>
    </row>
    <row r="40" customFormat="false" ht="25.5" hidden="false" customHeight="true" outlineLevel="0" collapsed="false">
      <c r="A40" s="103" t="n">
        <v>38</v>
      </c>
      <c r="B40" s="24" t="s">
        <v>1028</v>
      </c>
      <c r="C40" s="24" t="s">
        <v>1029</v>
      </c>
      <c r="D40" s="24" t="s">
        <v>1030</v>
      </c>
      <c r="E40" s="26" t="s">
        <v>1027</v>
      </c>
      <c r="F40" s="77" t="s">
        <v>28</v>
      </c>
      <c r="G40" s="77" t="n">
        <v>0</v>
      </c>
      <c r="H40" s="77" t="n">
        <v>0</v>
      </c>
      <c r="I40" s="77" t="n">
        <v>0</v>
      </c>
      <c r="J40" s="77" t="n">
        <v>0</v>
      </c>
      <c r="K40" s="104" t="n">
        <f aca="false">SUM(F40:J40)</f>
        <v>0</v>
      </c>
      <c r="L40" s="79" t="n">
        <v>887.12</v>
      </c>
      <c r="M40" s="80" t="n">
        <f aca="false">L40+35.33</f>
        <v>922.45</v>
      </c>
      <c r="N40" s="81" t="s">
        <v>29</v>
      </c>
      <c r="O40" s="80" t="n">
        <v>200</v>
      </c>
      <c r="P40" s="81" t="s">
        <v>29</v>
      </c>
      <c r="Q40" s="80" t="n">
        <v>300</v>
      </c>
      <c r="R40" s="81" t="s">
        <v>29</v>
      </c>
      <c r="S40" s="80" t="n">
        <v>200</v>
      </c>
      <c r="T40" s="81" t="s">
        <v>29</v>
      </c>
      <c r="U40" s="80" t="n">
        <v>300</v>
      </c>
      <c r="V40" s="77" t="n">
        <v>1</v>
      </c>
      <c r="W40" s="77" t="n">
        <v>900</v>
      </c>
      <c r="X40" s="77" t="n">
        <v>100</v>
      </c>
      <c r="Y40" s="105" t="n">
        <f aca="false">M40+O40+Q40+S40+U40</f>
        <v>1922.45</v>
      </c>
      <c r="Z40" s="106" t="n">
        <f aca="false">ROUND(Y40,2)</f>
        <v>1922.45</v>
      </c>
    </row>
    <row r="41" customFormat="false" ht="25.5" hidden="false" customHeight="true" outlineLevel="0" collapsed="false">
      <c r="A41" s="103" t="n">
        <v>39</v>
      </c>
      <c r="B41" s="24" t="s">
        <v>1031</v>
      </c>
      <c r="C41" s="24" t="s">
        <v>1032</v>
      </c>
      <c r="D41" s="24" t="s">
        <v>1033</v>
      </c>
      <c r="E41" s="26" t="s">
        <v>249</v>
      </c>
      <c r="F41" s="77" t="n">
        <v>1</v>
      </c>
      <c r="G41" s="77" t="n">
        <v>2</v>
      </c>
      <c r="H41" s="77" t="n">
        <v>1</v>
      </c>
      <c r="I41" s="77" t="n">
        <v>1</v>
      </c>
      <c r="J41" s="77" t="n">
        <v>6</v>
      </c>
      <c r="K41" s="104" t="n">
        <f aca="false">SUM(F41:J41)</f>
        <v>11</v>
      </c>
      <c r="L41" s="79" t="n">
        <v>987.12</v>
      </c>
      <c r="M41" s="80" t="n">
        <f aca="false">L41+35.33</f>
        <v>1022.45</v>
      </c>
      <c r="N41" s="81" t="s">
        <v>78</v>
      </c>
      <c r="O41" s="80" t="n">
        <v>200</v>
      </c>
      <c r="P41" s="81" t="s">
        <v>28</v>
      </c>
      <c r="Q41" s="80"/>
      <c r="R41" s="81" t="s">
        <v>29</v>
      </c>
      <c r="S41" s="80" t="n">
        <v>200</v>
      </c>
      <c r="T41" s="81" t="s">
        <v>29</v>
      </c>
      <c r="U41" s="80" t="n">
        <v>300</v>
      </c>
      <c r="V41" s="77" t="n">
        <v>1</v>
      </c>
      <c r="W41" s="77" t="n">
        <v>538</v>
      </c>
      <c r="X41" s="77" t="n">
        <v>45</v>
      </c>
      <c r="Y41" s="105" t="n">
        <f aca="false">M41+O41+Q41+S41+U41</f>
        <v>1722.45</v>
      </c>
      <c r="Z41" s="106" t="n">
        <f aca="false">ROUND(Y41,2)</f>
        <v>1722.45</v>
      </c>
    </row>
    <row r="42" customFormat="false" ht="25.5" hidden="false" customHeight="true" outlineLevel="0" collapsed="false">
      <c r="A42" s="103" t="n">
        <v>40</v>
      </c>
      <c r="B42" s="24" t="s">
        <v>1034</v>
      </c>
      <c r="C42" s="24" t="s">
        <v>957</v>
      </c>
      <c r="D42" s="24" t="s">
        <v>1010</v>
      </c>
      <c r="E42" s="26" t="s">
        <v>252</v>
      </c>
      <c r="F42" s="77" t="n">
        <v>1</v>
      </c>
      <c r="G42" s="77" t="n">
        <v>2</v>
      </c>
      <c r="H42" s="77" t="n">
        <v>1</v>
      </c>
      <c r="I42" s="77" t="s">
        <v>28</v>
      </c>
      <c r="J42" s="77" t="s">
        <v>28</v>
      </c>
      <c r="K42" s="104" t="n">
        <f aca="false">SUM(F42:J42)</f>
        <v>4</v>
      </c>
      <c r="L42" s="79" t="n">
        <v>987.12</v>
      </c>
      <c r="M42" s="80" t="n">
        <f aca="false">L42+35.33</f>
        <v>1022.45</v>
      </c>
      <c r="N42" s="81" t="s">
        <v>29</v>
      </c>
      <c r="O42" s="80" t="n">
        <v>200</v>
      </c>
      <c r="P42" s="81"/>
      <c r="Q42" s="80"/>
      <c r="R42" s="81"/>
      <c r="S42" s="80"/>
      <c r="T42" s="81" t="s">
        <v>29</v>
      </c>
      <c r="U42" s="80" t="n">
        <v>300</v>
      </c>
      <c r="V42" s="77" t="n">
        <v>1</v>
      </c>
      <c r="W42" s="77" t="n">
        <v>1024</v>
      </c>
      <c r="X42" s="77" t="n">
        <v>89</v>
      </c>
      <c r="Y42" s="105" t="n">
        <f aca="false">M42+O42+Q42+S42+U42</f>
        <v>1522.45</v>
      </c>
      <c r="Z42" s="106" t="n">
        <f aca="false">ROUND(Y42,2)</f>
        <v>1522.45</v>
      </c>
    </row>
    <row r="43" customFormat="false" ht="25.5" hidden="false" customHeight="true" outlineLevel="0" collapsed="false">
      <c r="A43" s="103" t="n">
        <v>41</v>
      </c>
      <c r="B43" s="24" t="s">
        <v>1035</v>
      </c>
      <c r="C43" s="103" t="s">
        <v>988</v>
      </c>
      <c r="D43" s="24" t="s">
        <v>1036</v>
      </c>
      <c r="E43" s="26" t="s">
        <v>1037</v>
      </c>
      <c r="F43" s="77" t="n">
        <v>1</v>
      </c>
      <c r="G43" s="77" t="n">
        <v>0</v>
      </c>
      <c r="H43" s="77" t="n">
        <v>1</v>
      </c>
      <c r="I43" s="77" t="n">
        <v>5</v>
      </c>
      <c r="J43" s="77" t="n">
        <v>0</v>
      </c>
      <c r="K43" s="104" t="n">
        <f aca="false">SUM(F43:J43)</f>
        <v>7</v>
      </c>
      <c r="L43" s="79" t="n">
        <v>987.12</v>
      </c>
      <c r="M43" s="80" t="n">
        <f aca="false">L43+35.33</f>
        <v>1022.45</v>
      </c>
      <c r="N43" s="81" t="s">
        <v>28</v>
      </c>
      <c r="O43" s="80"/>
      <c r="P43" s="81" t="s">
        <v>28</v>
      </c>
      <c r="Q43" s="80"/>
      <c r="R43" s="81" t="s">
        <v>29</v>
      </c>
      <c r="S43" s="80" t="n">
        <v>200</v>
      </c>
      <c r="T43" s="81" t="s">
        <v>29</v>
      </c>
      <c r="U43" s="80" t="n">
        <v>300</v>
      </c>
      <c r="V43" s="77" t="n">
        <v>2</v>
      </c>
      <c r="W43" s="77" t="n">
        <v>1222</v>
      </c>
      <c r="X43" s="77" t="n">
        <v>135</v>
      </c>
      <c r="Y43" s="105" t="n">
        <f aca="false">M43+O43+Q43+S43+U43</f>
        <v>1522.45</v>
      </c>
      <c r="Z43" s="106" t="n">
        <f aca="false">ROUND(Y43,2)</f>
        <v>1522.45</v>
      </c>
    </row>
    <row r="44" customFormat="false" ht="25.5" hidden="false" customHeight="true" outlineLevel="0" collapsed="false">
      <c r="A44" s="103" t="n">
        <v>42</v>
      </c>
      <c r="B44" s="24" t="s">
        <v>1038</v>
      </c>
      <c r="C44" s="24" t="s">
        <v>970</v>
      </c>
      <c r="D44" s="24" t="s">
        <v>1039</v>
      </c>
      <c r="E44" s="26" t="s">
        <v>1040</v>
      </c>
      <c r="F44" s="77" t="n">
        <v>1</v>
      </c>
      <c r="G44" s="77" t="n">
        <v>10</v>
      </c>
      <c r="H44" s="77" t="n">
        <v>1</v>
      </c>
      <c r="I44" s="77" t="n">
        <v>10</v>
      </c>
      <c r="J44" s="77" t="n">
        <v>10</v>
      </c>
      <c r="K44" s="104" t="n">
        <f aca="false">SUM(F44:J44)</f>
        <v>32</v>
      </c>
      <c r="L44" s="79" t="n">
        <v>1137.12</v>
      </c>
      <c r="M44" s="80" t="n">
        <f aca="false">L44+35.33</f>
        <v>1172.45</v>
      </c>
      <c r="N44" s="81" t="s">
        <v>29</v>
      </c>
      <c r="O44" s="80" t="n">
        <v>200</v>
      </c>
      <c r="P44" s="81" t="s">
        <v>28</v>
      </c>
      <c r="Q44" s="80"/>
      <c r="R44" s="81" t="s">
        <v>29</v>
      </c>
      <c r="S44" s="80" t="n">
        <v>200</v>
      </c>
      <c r="T44" s="81" t="s">
        <v>29</v>
      </c>
      <c r="U44" s="80" t="n">
        <v>300</v>
      </c>
      <c r="V44" s="77" t="n">
        <v>1</v>
      </c>
      <c r="W44" s="77" t="n">
        <v>840</v>
      </c>
      <c r="X44" s="77" t="n">
        <v>80</v>
      </c>
      <c r="Y44" s="105" t="n">
        <f aca="false">M44+O44+Q44+S44+U44</f>
        <v>1872.45</v>
      </c>
      <c r="Z44" s="106" t="n">
        <f aca="false">ROUND(Y44,2)</f>
        <v>1872.45</v>
      </c>
    </row>
    <row r="45" customFormat="false" ht="25.5" hidden="false" customHeight="true" outlineLevel="0" collapsed="false">
      <c r="A45" s="103" t="n">
        <v>43</v>
      </c>
      <c r="B45" s="24" t="s">
        <v>1041</v>
      </c>
      <c r="C45" s="24" t="s">
        <v>1042</v>
      </c>
      <c r="D45" s="24" t="s">
        <v>1043</v>
      </c>
      <c r="E45" s="26" t="s">
        <v>1044</v>
      </c>
      <c r="F45" s="77" t="n">
        <v>1</v>
      </c>
      <c r="G45" s="77" t="n">
        <v>2</v>
      </c>
      <c r="H45" s="77" t="n">
        <v>1</v>
      </c>
      <c r="I45" s="77" t="n">
        <v>2</v>
      </c>
      <c r="J45" s="77" t="n">
        <v>2</v>
      </c>
      <c r="K45" s="104" t="n">
        <f aca="false">SUM(F45:J45)</f>
        <v>8</v>
      </c>
      <c r="L45" s="79" t="n">
        <v>987.12</v>
      </c>
      <c r="M45" s="80" t="n">
        <f aca="false">L45+35.33</f>
        <v>1022.45</v>
      </c>
      <c r="N45" s="81" t="s">
        <v>78</v>
      </c>
      <c r="O45" s="80" t="n">
        <v>200</v>
      </c>
      <c r="P45" s="81" t="s">
        <v>28</v>
      </c>
      <c r="Q45" s="80"/>
      <c r="R45" s="81" t="s">
        <v>29</v>
      </c>
      <c r="S45" s="80" t="n">
        <v>200</v>
      </c>
      <c r="T45" s="81" t="s">
        <v>28</v>
      </c>
      <c r="U45" s="80"/>
      <c r="V45" s="77" t="n">
        <v>1</v>
      </c>
      <c r="W45" s="77" t="n">
        <v>563</v>
      </c>
      <c r="X45" s="77" t="n">
        <v>64</v>
      </c>
      <c r="Y45" s="105" t="n">
        <f aca="false">M45+O45+Q45+S45+U45</f>
        <v>1422.45</v>
      </c>
      <c r="Z45" s="106" t="n">
        <f aca="false">ROUND(Y45,2)</f>
        <v>1422.45</v>
      </c>
    </row>
    <row r="46" customFormat="false" ht="25.5" hidden="false" customHeight="true" outlineLevel="0" collapsed="false">
      <c r="A46" s="103" t="n">
        <v>44</v>
      </c>
      <c r="B46" s="24" t="s">
        <v>1045</v>
      </c>
      <c r="C46" s="24" t="s">
        <v>1012</v>
      </c>
      <c r="D46" s="24" t="s">
        <v>1046</v>
      </c>
      <c r="E46" s="26" t="s">
        <v>1047</v>
      </c>
      <c r="F46" s="77" t="n">
        <v>1</v>
      </c>
      <c r="G46" s="77" t="n">
        <v>3</v>
      </c>
      <c r="H46" s="77" t="n">
        <v>1</v>
      </c>
      <c r="I46" s="77" t="n">
        <v>4</v>
      </c>
      <c r="J46" s="77" t="n">
        <v>5</v>
      </c>
      <c r="K46" s="104" t="n">
        <f aca="false">SUM(F46:J46)</f>
        <v>14</v>
      </c>
      <c r="L46" s="79" t="n">
        <v>987.12</v>
      </c>
      <c r="M46" s="80" t="n">
        <f aca="false">L46+35.33</f>
        <v>1022.45</v>
      </c>
      <c r="N46" s="81" t="s">
        <v>29</v>
      </c>
      <c r="O46" s="80" t="n">
        <v>200</v>
      </c>
      <c r="P46" s="81" t="s">
        <v>29</v>
      </c>
      <c r="Q46" s="80" t="n">
        <v>300</v>
      </c>
      <c r="R46" s="81" t="s">
        <v>29</v>
      </c>
      <c r="S46" s="80" t="n">
        <v>200</v>
      </c>
      <c r="T46" s="81" t="s">
        <v>29</v>
      </c>
      <c r="U46" s="80" t="n">
        <v>300</v>
      </c>
      <c r="V46" s="77" t="n">
        <v>1</v>
      </c>
      <c r="W46" s="77" t="n">
        <v>1294</v>
      </c>
      <c r="X46" s="77" t="n">
        <v>115</v>
      </c>
      <c r="Y46" s="105" t="n">
        <f aca="false">M46+O46+Q46+S46+U46</f>
        <v>2022.45</v>
      </c>
      <c r="Z46" s="106" t="n">
        <f aca="false">ROUND(Y46,2)</f>
        <v>2022.45</v>
      </c>
    </row>
    <row r="47" customFormat="false" ht="25.5" hidden="false" customHeight="true" outlineLevel="0" collapsed="false">
      <c r="A47" s="103" t="n">
        <v>45</v>
      </c>
      <c r="B47" s="24" t="s">
        <v>1048</v>
      </c>
      <c r="C47" s="103" t="s">
        <v>988</v>
      </c>
      <c r="D47" s="24" t="s">
        <v>1010</v>
      </c>
      <c r="E47" s="26" t="s">
        <v>1047</v>
      </c>
      <c r="F47" s="77" t="n">
        <v>1</v>
      </c>
      <c r="G47" s="107" t="n">
        <v>21</v>
      </c>
      <c r="H47" s="77" t="n">
        <v>1</v>
      </c>
      <c r="I47" s="77" t="n">
        <v>7</v>
      </c>
      <c r="J47" s="77" t="n">
        <v>7</v>
      </c>
      <c r="K47" s="104" t="n">
        <f aca="false">SUM(F47:J47)</f>
        <v>37</v>
      </c>
      <c r="L47" s="79" t="n">
        <v>1137.12</v>
      </c>
      <c r="M47" s="80" t="n">
        <f aca="false">L47+35.33</f>
        <v>1172.45</v>
      </c>
      <c r="N47" s="81" t="s">
        <v>29</v>
      </c>
      <c r="O47" s="80" t="n">
        <v>200</v>
      </c>
      <c r="P47" s="81" t="s">
        <v>28</v>
      </c>
      <c r="Q47" s="80"/>
      <c r="R47" s="81" t="s">
        <v>29</v>
      </c>
      <c r="S47" s="80" t="n">
        <v>200</v>
      </c>
      <c r="T47" s="81" t="s">
        <v>29</v>
      </c>
      <c r="U47" s="80" t="n">
        <v>300</v>
      </c>
      <c r="V47" s="77" t="n">
        <v>2</v>
      </c>
      <c r="W47" s="77" t="n">
        <v>996</v>
      </c>
      <c r="X47" s="77" t="n">
        <v>127</v>
      </c>
      <c r="Y47" s="105" t="n">
        <f aca="false">M47+O47+Q47+S47+U47</f>
        <v>1872.45</v>
      </c>
      <c r="Z47" s="106" t="n">
        <f aca="false">ROUND(Y47,2)</f>
        <v>1872.45</v>
      </c>
    </row>
    <row r="48" customFormat="false" ht="25.5" hidden="false" customHeight="true" outlineLevel="0" collapsed="false">
      <c r="A48" s="103" t="n">
        <v>46</v>
      </c>
      <c r="B48" s="24" t="s">
        <v>1049</v>
      </c>
      <c r="C48" s="103" t="s">
        <v>942</v>
      </c>
      <c r="D48" s="24" t="s">
        <v>1050</v>
      </c>
      <c r="E48" s="26" t="s">
        <v>274</v>
      </c>
      <c r="F48" s="77" t="n">
        <v>1</v>
      </c>
      <c r="G48" s="77" t="n">
        <v>2</v>
      </c>
      <c r="H48" s="77" t="n">
        <v>1</v>
      </c>
      <c r="I48" s="77" t="n">
        <v>2</v>
      </c>
      <c r="J48" s="77" t="n">
        <v>2</v>
      </c>
      <c r="K48" s="104" t="n">
        <f aca="false">SUM(F48:J48)</f>
        <v>8</v>
      </c>
      <c r="L48" s="79" t="n">
        <v>987.12</v>
      </c>
      <c r="M48" s="80" t="n">
        <f aca="false">L48+35.33</f>
        <v>1022.45</v>
      </c>
      <c r="N48" s="81" t="s">
        <v>29</v>
      </c>
      <c r="O48" s="80" t="n">
        <v>200</v>
      </c>
      <c r="P48" s="81" t="s">
        <v>28</v>
      </c>
      <c r="Q48" s="80"/>
      <c r="R48" s="81" t="s">
        <v>29</v>
      </c>
      <c r="S48" s="80" t="n">
        <v>200</v>
      </c>
      <c r="T48" s="81" t="s">
        <v>29</v>
      </c>
      <c r="U48" s="80" t="n">
        <v>300</v>
      </c>
      <c r="V48" s="77" t="n">
        <v>1</v>
      </c>
      <c r="W48" s="77" t="n">
        <v>573</v>
      </c>
      <c r="X48" s="77" t="n">
        <v>55</v>
      </c>
      <c r="Y48" s="105" t="n">
        <f aca="false">M48+O48+Q48+S48+U48</f>
        <v>1722.45</v>
      </c>
      <c r="Z48" s="106" t="n">
        <f aca="false">ROUND(Y48,2)</f>
        <v>1722.45</v>
      </c>
    </row>
    <row r="49" customFormat="false" ht="25.5" hidden="false" customHeight="true" outlineLevel="0" collapsed="false">
      <c r="A49" s="103" t="n">
        <v>47</v>
      </c>
      <c r="B49" s="24" t="s">
        <v>1051</v>
      </c>
      <c r="C49" s="103" t="s">
        <v>942</v>
      </c>
      <c r="D49" s="24" t="s">
        <v>1052</v>
      </c>
      <c r="E49" s="26" t="s">
        <v>1053</v>
      </c>
      <c r="F49" s="77"/>
      <c r="G49" s="77"/>
      <c r="H49" s="77"/>
      <c r="I49" s="77"/>
      <c r="J49" s="77"/>
      <c r="K49" s="104" t="n">
        <f aca="false">SUM(F49:J49)</f>
        <v>0</v>
      </c>
      <c r="L49" s="79" t="n">
        <v>887.12</v>
      </c>
      <c r="M49" s="80" t="n">
        <f aca="false">L49+35.33</f>
        <v>922.45</v>
      </c>
      <c r="N49" s="81"/>
      <c r="O49" s="80"/>
      <c r="P49" s="81"/>
      <c r="Q49" s="80"/>
      <c r="R49" s="81"/>
      <c r="S49" s="80"/>
      <c r="T49" s="81"/>
      <c r="U49" s="80"/>
      <c r="V49" s="77"/>
      <c r="W49" s="77"/>
      <c r="X49" s="77"/>
      <c r="Y49" s="105" t="n">
        <f aca="false">M49+O49+Q49+S49+U49</f>
        <v>922.45</v>
      </c>
      <c r="Z49" s="106" t="n">
        <f aca="false">ROUND(Y49,2)</f>
        <v>922.45</v>
      </c>
    </row>
    <row r="50" customFormat="false" ht="25.5" hidden="false" customHeight="true" outlineLevel="0" collapsed="false">
      <c r="A50" s="103" t="n">
        <v>48</v>
      </c>
      <c r="B50" s="24" t="s">
        <v>1054</v>
      </c>
      <c r="C50" s="24" t="s">
        <v>1012</v>
      </c>
      <c r="D50" s="24" t="s">
        <v>1055</v>
      </c>
      <c r="E50" s="26" t="s">
        <v>289</v>
      </c>
      <c r="F50" s="77" t="s">
        <v>28</v>
      </c>
      <c r="G50" s="77" t="n">
        <v>2</v>
      </c>
      <c r="H50" s="77" t="n">
        <v>2</v>
      </c>
      <c r="I50" s="77"/>
      <c r="J50" s="77"/>
      <c r="K50" s="104" t="n">
        <f aca="false">SUM(F50:J50)</f>
        <v>4</v>
      </c>
      <c r="L50" s="79" t="n">
        <v>987.12</v>
      </c>
      <c r="M50" s="80" t="n">
        <f aca="false">L50+35.33</f>
        <v>1022.45</v>
      </c>
      <c r="N50" s="81" t="s">
        <v>28</v>
      </c>
      <c r="O50" s="80"/>
      <c r="P50" s="81" t="s">
        <v>28</v>
      </c>
      <c r="Q50" s="80"/>
      <c r="R50" s="81" t="s">
        <v>28</v>
      </c>
      <c r="S50" s="80"/>
      <c r="T50" s="81" t="s">
        <v>29</v>
      </c>
      <c r="U50" s="80" t="n">
        <v>300</v>
      </c>
      <c r="V50" s="77"/>
      <c r="W50" s="77" t="n">
        <v>710</v>
      </c>
      <c r="X50" s="77" t="n">
        <v>72</v>
      </c>
      <c r="Y50" s="105" t="n">
        <f aca="false">M50+O50+Q50+S50+U50</f>
        <v>1322.45</v>
      </c>
      <c r="Z50" s="106" t="n">
        <f aca="false">ROUND(Y50,2)</f>
        <v>1322.45</v>
      </c>
    </row>
    <row r="51" customFormat="false" ht="25.5" hidden="false" customHeight="true" outlineLevel="0" collapsed="false">
      <c r="A51" s="103" t="n">
        <v>49</v>
      </c>
      <c r="B51" s="24" t="s">
        <v>1056</v>
      </c>
      <c r="C51" s="103" t="s">
        <v>988</v>
      </c>
      <c r="D51" s="24" t="s">
        <v>1057</v>
      </c>
      <c r="E51" s="26" t="s">
        <v>1058</v>
      </c>
      <c r="F51" s="77" t="n">
        <v>1</v>
      </c>
      <c r="G51" s="77" t="n">
        <v>4</v>
      </c>
      <c r="H51" s="77" t="n">
        <v>1</v>
      </c>
      <c r="I51" s="77" t="n">
        <v>6</v>
      </c>
      <c r="J51" s="77" t="n">
        <v>8</v>
      </c>
      <c r="K51" s="104" t="n">
        <f aca="false">SUM(F51:J51)</f>
        <v>20</v>
      </c>
      <c r="L51" s="79" t="n">
        <v>1037.12</v>
      </c>
      <c r="M51" s="80" t="n">
        <f aca="false">L51+35.33</f>
        <v>1072.45</v>
      </c>
      <c r="N51" s="81" t="s">
        <v>29</v>
      </c>
      <c r="O51" s="80" t="n">
        <v>200</v>
      </c>
      <c r="P51" s="81" t="s">
        <v>28</v>
      </c>
      <c r="Q51" s="80"/>
      <c r="R51" s="81" t="s">
        <v>29</v>
      </c>
      <c r="S51" s="80" t="n">
        <v>200</v>
      </c>
      <c r="T51" s="81" t="s">
        <v>28</v>
      </c>
      <c r="U51" s="80"/>
      <c r="V51" s="77" t="n">
        <v>3</v>
      </c>
      <c r="W51" s="77" t="n">
        <v>1256</v>
      </c>
      <c r="X51" s="77" t="n">
        <v>145</v>
      </c>
      <c r="Y51" s="105" t="n">
        <f aca="false">M51+O51+Q51+S51+U51</f>
        <v>1472.45</v>
      </c>
      <c r="Z51" s="106" t="n">
        <f aca="false">ROUND(Y51,2)</f>
        <v>1472.45</v>
      </c>
    </row>
    <row r="52" customFormat="false" ht="25.5" hidden="false" customHeight="true" outlineLevel="0" collapsed="false">
      <c r="A52" s="103" t="n">
        <v>50</v>
      </c>
      <c r="B52" s="24" t="s">
        <v>1059</v>
      </c>
      <c r="C52" s="103" t="s">
        <v>1060</v>
      </c>
      <c r="D52" s="24" t="s">
        <v>1061</v>
      </c>
      <c r="E52" s="26" t="s">
        <v>289</v>
      </c>
      <c r="F52" s="77" t="s">
        <v>28</v>
      </c>
      <c r="G52" s="77" t="n">
        <v>4</v>
      </c>
      <c r="H52" s="77" t="n">
        <v>1</v>
      </c>
      <c r="I52" s="77" t="n">
        <v>6</v>
      </c>
      <c r="J52" s="77" t="n">
        <v>8</v>
      </c>
      <c r="K52" s="104" t="n">
        <f aca="false">SUM(F52:J52)</f>
        <v>19</v>
      </c>
      <c r="L52" s="79" t="n">
        <v>1037.12</v>
      </c>
      <c r="M52" s="80" t="n">
        <f aca="false">L52+35.33</f>
        <v>1072.45</v>
      </c>
      <c r="N52" s="81" t="s">
        <v>29</v>
      </c>
      <c r="O52" s="80" t="n">
        <v>200</v>
      </c>
      <c r="P52" s="81" t="s">
        <v>29</v>
      </c>
      <c r="Q52" s="80" t="n">
        <v>300</v>
      </c>
      <c r="R52" s="81" t="s">
        <v>29</v>
      </c>
      <c r="S52" s="80" t="n">
        <v>200</v>
      </c>
      <c r="T52" s="81" t="s">
        <v>29</v>
      </c>
      <c r="U52" s="80" t="n">
        <v>300</v>
      </c>
      <c r="V52" s="77" t="n">
        <v>3</v>
      </c>
      <c r="W52" s="77" t="n">
        <v>1167</v>
      </c>
      <c r="X52" s="77" t="n">
        <v>130</v>
      </c>
      <c r="Y52" s="105" t="n">
        <f aca="false">M52+O52+Q52+S52+U52</f>
        <v>2072.45</v>
      </c>
      <c r="Z52" s="106" t="n">
        <f aca="false">ROUND(Y52,2)</f>
        <v>2072.45</v>
      </c>
    </row>
    <row r="53" customFormat="false" ht="25.5" hidden="false" customHeight="true" outlineLevel="0" collapsed="false">
      <c r="A53" s="103" t="n">
        <v>51</v>
      </c>
      <c r="B53" s="24" t="s">
        <v>1062</v>
      </c>
      <c r="C53" s="103" t="s">
        <v>957</v>
      </c>
      <c r="D53" s="24" t="s">
        <v>1063</v>
      </c>
      <c r="E53" s="26" t="s">
        <v>1064</v>
      </c>
      <c r="F53" s="77" t="n">
        <v>1</v>
      </c>
      <c r="G53" s="77" t="n">
        <v>2</v>
      </c>
      <c r="H53" s="77" t="n">
        <v>2</v>
      </c>
      <c r="I53" s="77" t="n">
        <v>2</v>
      </c>
      <c r="J53" s="77" t="n">
        <v>3</v>
      </c>
      <c r="K53" s="104" t="n">
        <f aca="false">SUM(F53:J53)</f>
        <v>10</v>
      </c>
      <c r="L53" s="79" t="n">
        <v>987.12</v>
      </c>
      <c r="M53" s="80" t="n">
        <f aca="false">L53+35.33</f>
        <v>1022.45</v>
      </c>
      <c r="N53" s="81" t="s">
        <v>29</v>
      </c>
      <c r="O53" s="80" t="n">
        <v>200</v>
      </c>
      <c r="P53" s="81" t="s">
        <v>29</v>
      </c>
      <c r="Q53" s="80" t="n">
        <v>300</v>
      </c>
      <c r="R53" s="81" t="s">
        <v>29</v>
      </c>
      <c r="S53" s="80" t="n">
        <v>200</v>
      </c>
      <c r="T53" s="81" t="s">
        <v>29</v>
      </c>
      <c r="U53" s="80" t="n">
        <v>300</v>
      </c>
      <c r="V53" s="77" t="n">
        <v>2</v>
      </c>
      <c r="W53" s="77" t="n">
        <v>1000</v>
      </c>
      <c r="X53" s="77" t="n">
        <v>100</v>
      </c>
      <c r="Y53" s="105" t="n">
        <f aca="false">M53+O53+Q53+S53+U53</f>
        <v>2022.45</v>
      </c>
      <c r="Z53" s="106" t="n">
        <f aca="false">ROUND(Y53,2)</f>
        <v>2022.45</v>
      </c>
    </row>
    <row r="54" customFormat="false" ht="25.5" hidden="false" customHeight="true" outlineLevel="0" collapsed="false">
      <c r="A54" s="103" t="n">
        <v>52</v>
      </c>
      <c r="B54" s="24" t="s">
        <v>1065</v>
      </c>
      <c r="C54" s="103" t="s">
        <v>942</v>
      </c>
      <c r="D54" s="24" t="s">
        <v>1066</v>
      </c>
      <c r="E54" s="26" t="s">
        <v>296</v>
      </c>
      <c r="F54" s="77"/>
      <c r="G54" s="77"/>
      <c r="H54" s="77"/>
      <c r="I54" s="77"/>
      <c r="J54" s="77"/>
      <c r="K54" s="104" t="n">
        <f aca="false">SUM(F54:J54)</f>
        <v>0</v>
      </c>
      <c r="L54" s="79" t="n">
        <v>887.12</v>
      </c>
      <c r="M54" s="80" t="n">
        <f aca="false">L54+35.33</f>
        <v>922.45</v>
      </c>
      <c r="N54" s="81"/>
      <c r="O54" s="80"/>
      <c r="P54" s="81"/>
      <c r="Q54" s="80"/>
      <c r="R54" s="81"/>
      <c r="S54" s="80"/>
      <c r="T54" s="81"/>
      <c r="U54" s="80"/>
      <c r="V54" s="77"/>
      <c r="W54" s="77"/>
      <c r="X54" s="77"/>
      <c r="Y54" s="105" t="n">
        <f aca="false">M54+O54+Q54+S54+U54</f>
        <v>922.45</v>
      </c>
      <c r="Z54" s="106" t="n">
        <f aca="false">ROUND(Y54,2)</f>
        <v>922.45</v>
      </c>
    </row>
    <row r="55" customFormat="false" ht="25.5" hidden="false" customHeight="true" outlineLevel="0" collapsed="false">
      <c r="A55" s="103" t="n">
        <v>53</v>
      </c>
      <c r="B55" s="24" t="s">
        <v>1067</v>
      </c>
      <c r="C55" s="103" t="s">
        <v>957</v>
      </c>
      <c r="D55" s="24" t="s">
        <v>1068</v>
      </c>
      <c r="E55" s="26" t="s">
        <v>1069</v>
      </c>
      <c r="F55" s="77" t="n">
        <v>1</v>
      </c>
      <c r="G55" s="77"/>
      <c r="H55" s="77"/>
      <c r="I55" s="77" t="n">
        <v>12</v>
      </c>
      <c r="J55" s="77" t="n">
        <v>12</v>
      </c>
      <c r="K55" s="104" t="n">
        <f aca="false">SUM(F55:J55)</f>
        <v>25</v>
      </c>
      <c r="L55" s="79" t="n">
        <v>1037.12</v>
      </c>
      <c r="M55" s="80" t="n">
        <f aca="false">L55+35.33</f>
        <v>1072.45</v>
      </c>
      <c r="N55" s="81" t="s">
        <v>29</v>
      </c>
      <c r="O55" s="80" t="n">
        <v>200</v>
      </c>
      <c r="P55" s="81" t="s">
        <v>28</v>
      </c>
      <c r="Q55" s="80"/>
      <c r="R55" s="81" t="s">
        <v>29</v>
      </c>
      <c r="S55" s="80" t="n">
        <v>200</v>
      </c>
      <c r="T55" s="81" t="s">
        <v>29</v>
      </c>
      <c r="U55" s="80" t="n">
        <v>300</v>
      </c>
      <c r="V55" s="77" t="n">
        <v>2</v>
      </c>
      <c r="W55" s="77" t="n">
        <v>1394</v>
      </c>
      <c r="X55" s="77" t="n">
        <v>160</v>
      </c>
      <c r="Y55" s="105" t="n">
        <f aca="false">M55+O55+Q55+S55+U55</f>
        <v>1772.45</v>
      </c>
      <c r="Z55" s="106" t="n">
        <f aca="false">ROUND(Y55,2)</f>
        <v>1772.45</v>
      </c>
    </row>
    <row r="56" customFormat="false" ht="25.5" hidden="false" customHeight="true" outlineLevel="0" collapsed="false">
      <c r="A56" s="103" t="n">
        <v>54</v>
      </c>
      <c r="B56" s="24" t="s">
        <v>1070</v>
      </c>
      <c r="C56" s="103" t="s">
        <v>957</v>
      </c>
      <c r="D56" s="24" t="s">
        <v>1071</v>
      </c>
      <c r="E56" s="26" t="s">
        <v>1072</v>
      </c>
      <c r="F56" s="77" t="n">
        <v>1</v>
      </c>
      <c r="G56" s="77" t="n">
        <v>2</v>
      </c>
      <c r="H56" s="77" t="n">
        <v>1</v>
      </c>
      <c r="I56" s="77" t="n">
        <v>2</v>
      </c>
      <c r="J56" s="77" t="n">
        <v>4</v>
      </c>
      <c r="K56" s="104" t="n">
        <f aca="false">SUM(F56:J56)</f>
        <v>10</v>
      </c>
      <c r="L56" s="79" t="n">
        <v>987.12</v>
      </c>
      <c r="M56" s="80" t="n">
        <f aca="false">L56+35.33</f>
        <v>1022.45</v>
      </c>
      <c r="N56" s="81" t="s">
        <v>29</v>
      </c>
      <c r="O56" s="80" t="n">
        <v>200</v>
      </c>
      <c r="P56" s="81" t="s">
        <v>28</v>
      </c>
      <c r="Q56" s="80"/>
      <c r="R56" s="81" t="s">
        <v>29</v>
      </c>
      <c r="S56" s="80" t="n">
        <v>200</v>
      </c>
      <c r="T56" s="81" t="s">
        <v>29</v>
      </c>
      <c r="U56" s="80" t="n">
        <v>300</v>
      </c>
      <c r="V56" s="77" t="n">
        <v>1</v>
      </c>
      <c r="W56" s="77" t="n">
        <v>1020</v>
      </c>
      <c r="X56" s="77" t="n">
        <v>95</v>
      </c>
      <c r="Y56" s="105" t="n">
        <f aca="false">M56+O56+Q56+S56+U56</f>
        <v>1722.45</v>
      </c>
      <c r="Z56" s="106" t="n">
        <f aca="false">ROUND(Y56,2)</f>
        <v>1722.45</v>
      </c>
    </row>
    <row r="57" customFormat="false" ht="25.5" hidden="false" customHeight="true" outlineLevel="0" collapsed="false">
      <c r="A57" s="103" t="n">
        <v>55</v>
      </c>
      <c r="B57" s="24" t="s">
        <v>1073</v>
      </c>
      <c r="C57" s="103" t="s">
        <v>988</v>
      </c>
      <c r="D57" s="24" t="s">
        <v>1074</v>
      </c>
      <c r="E57" s="26" t="s">
        <v>1072</v>
      </c>
      <c r="F57" s="77"/>
      <c r="G57" s="77"/>
      <c r="H57" s="77" t="n">
        <v>21</v>
      </c>
      <c r="I57" s="77" t="n">
        <v>6</v>
      </c>
      <c r="J57" s="77" t="n">
        <v>21</v>
      </c>
      <c r="K57" s="104" t="n">
        <f aca="false">SUM(F57:J57)</f>
        <v>48</v>
      </c>
      <c r="L57" s="79" t="n">
        <v>1237.12</v>
      </c>
      <c r="M57" s="80" t="n">
        <f aca="false">L57+35.33</f>
        <v>1272.45</v>
      </c>
      <c r="N57" s="81" t="s">
        <v>78</v>
      </c>
      <c r="O57" s="80" t="n">
        <v>200</v>
      </c>
      <c r="P57" s="81" t="s">
        <v>29</v>
      </c>
      <c r="Q57" s="80" t="n">
        <v>300</v>
      </c>
      <c r="R57" s="81" t="s">
        <v>29</v>
      </c>
      <c r="S57" s="80" t="n">
        <v>200</v>
      </c>
      <c r="T57" s="81" t="s">
        <v>29</v>
      </c>
      <c r="U57" s="80" t="n">
        <v>300</v>
      </c>
      <c r="V57" s="77" t="n">
        <v>1</v>
      </c>
      <c r="W57" s="77" t="n">
        <v>1239</v>
      </c>
      <c r="X57" s="77" t="n">
        <v>140</v>
      </c>
      <c r="Y57" s="105" t="n">
        <f aca="false">M57+O57+Q57+S57+U57</f>
        <v>2272.45</v>
      </c>
      <c r="Z57" s="106" t="n">
        <f aca="false">ROUND(Y57,2)</f>
        <v>2272.45</v>
      </c>
    </row>
    <row r="58" customFormat="false" ht="25.5" hidden="false" customHeight="true" outlineLevel="0" collapsed="false">
      <c r="A58" s="103" t="n">
        <v>56</v>
      </c>
      <c r="B58" s="24" t="s">
        <v>1075</v>
      </c>
      <c r="C58" s="24" t="s">
        <v>957</v>
      </c>
      <c r="D58" s="24" t="s">
        <v>1010</v>
      </c>
      <c r="E58" s="26" t="s">
        <v>324</v>
      </c>
      <c r="F58" s="77" t="n">
        <v>1</v>
      </c>
      <c r="G58" s="77" t="n">
        <v>3</v>
      </c>
      <c r="H58" s="77" t="n">
        <v>1</v>
      </c>
      <c r="I58" s="77" t="n">
        <v>5</v>
      </c>
      <c r="J58" s="77" t="n">
        <v>6</v>
      </c>
      <c r="K58" s="104" t="n">
        <f aca="false">SUM(F58:J58)</f>
        <v>16</v>
      </c>
      <c r="L58" s="79" t="n">
        <v>1037.12</v>
      </c>
      <c r="M58" s="80" t="n">
        <f aca="false">L58+35.33</f>
        <v>1072.45</v>
      </c>
      <c r="N58" s="81" t="s">
        <v>78</v>
      </c>
      <c r="O58" s="80" t="n">
        <v>200</v>
      </c>
      <c r="P58" s="81" t="s">
        <v>28</v>
      </c>
      <c r="Q58" s="80"/>
      <c r="R58" s="81" t="s">
        <v>29</v>
      </c>
      <c r="S58" s="80" t="n">
        <v>200</v>
      </c>
      <c r="T58" s="81" t="s">
        <v>29</v>
      </c>
      <c r="U58" s="80" t="n">
        <v>300</v>
      </c>
      <c r="V58" s="77" t="n">
        <v>2</v>
      </c>
      <c r="W58" s="77" t="n">
        <v>888</v>
      </c>
      <c r="X58" s="77" t="n">
        <v>74</v>
      </c>
      <c r="Y58" s="105" t="n">
        <f aca="false">M58+O58+Q58+S58+U58</f>
        <v>1772.45</v>
      </c>
      <c r="Z58" s="106" t="n">
        <f aca="false">ROUND(Y58,2)</f>
        <v>1772.45</v>
      </c>
    </row>
    <row r="59" customFormat="false" ht="25.5" hidden="false" customHeight="true" outlineLevel="0" collapsed="false">
      <c r="A59" s="103" t="n">
        <v>57</v>
      </c>
      <c r="B59" s="24" t="s">
        <v>1076</v>
      </c>
      <c r="C59" s="103" t="s">
        <v>957</v>
      </c>
      <c r="D59" s="24" t="s">
        <v>1077</v>
      </c>
      <c r="E59" s="26" t="s">
        <v>333</v>
      </c>
      <c r="F59" s="77" t="s">
        <v>182</v>
      </c>
      <c r="G59" s="77" t="n">
        <v>3</v>
      </c>
      <c r="H59" s="77" t="n">
        <v>1</v>
      </c>
      <c r="I59" s="77" t="n">
        <v>4</v>
      </c>
      <c r="J59" s="77" t="n">
        <v>2</v>
      </c>
      <c r="K59" s="104" t="n">
        <f aca="false">SUM(F59:J59)</f>
        <v>10</v>
      </c>
      <c r="L59" s="79" t="n">
        <v>987.12</v>
      </c>
      <c r="M59" s="80" t="n">
        <f aca="false">L59+35.33</f>
        <v>1022.45</v>
      </c>
      <c r="N59" s="81" t="s">
        <v>182</v>
      </c>
      <c r="O59" s="80"/>
      <c r="P59" s="81" t="s">
        <v>182</v>
      </c>
      <c r="Q59" s="80"/>
      <c r="R59" s="81" t="s">
        <v>182</v>
      </c>
      <c r="S59" s="80"/>
      <c r="T59" s="81" t="s">
        <v>182</v>
      </c>
      <c r="U59" s="80"/>
      <c r="V59" s="77" t="n">
        <v>1</v>
      </c>
      <c r="W59" s="77" t="n">
        <v>1050</v>
      </c>
      <c r="X59" s="77" t="n">
        <v>95</v>
      </c>
      <c r="Y59" s="105" t="n">
        <f aca="false">M59+O59+Q59+S59+U59</f>
        <v>1022.45</v>
      </c>
      <c r="Z59" s="106" t="n">
        <f aca="false">ROUND(Y59,2)</f>
        <v>1022.45</v>
      </c>
    </row>
    <row r="60" customFormat="false" ht="25.5" hidden="false" customHeight="true" outlineLevel="0" collapsed="false">
      <c r="A60" s="103" t="n">
        <v>58</v>
      </c>
      <c r="B60" s="24" t="s">
        <v>1078</v>
      </c>
      <c r="C60" s="24" t="s">
        <v>1009</v>
      </c>
      <c r="D60" s="24" t="s">
        <v>1079</v>
      </c>
      <c r="E60" s="26" t="s">
        <v>350</v>
      </c>
      <c r="F60" s="77" t="n">
        <v>1</v>
      </c>
      <c r="G60" s="77" t="n">
        <v>2</v>
      </c>
      <c r="H60" s="77" t="n">
        <v>2</v>
      </c>
      <c r="I60" s="77" t="n">
        <v>6</v>
      </c>
      <c r="J60" s="77" t="n">
        <v>4</v>
      </c>
      <c r="K60" s="104" t="n">
        <f aca="false">SUM(F60:J60)</f>
        <v>15</v>
      </c>
      <c r="L60" s="79" t="n">
        <v>987.12</v>
      </c>
      <c r="M60" s="80" t="n">
        <f aca="false">L60+35.33</f>
        <v>1022.45</v>
      </c>
      <c r="N60" s="81" t="s">
        <v>29</v>
      </c>
      <c r="O60" s="80" t="n">
        <v>200</v>
      </c>
      <c r="P60" s="81" t="s">
        <v>29</v>
      </c>
      <c r="Q60" s="80" t="n">
        <v>300</v>
      </c>
      <c r="R60" s="81" t="s">
        <v>29</v>
      </c>
      <c r="S60" s="80" t="n">
        <v>200</v>
      </c>
      <c r="T60" s="81" t="s">
        <v>29</v>
      </c>
      <c r="U60" s="80" t="n">
        <v>300</v>
      </c>
      <c r="V60" s="77" t="n">
        <v>2</v>
      </c>
      <c r="W60" s="77" t="n">
        <v>1400</v>
      </c>
      <c r="X60" s="77" t="n">
        <v>120</v>
      </c>
      <c r="Y60" s="105" t="n">
        <f aca="false">M60+O60+Q60+S60+U60</f>
        <v>2022.45</v>
      </c>
      <c r="Z60" s="106" t="n">
        <f aca="false">ROUND(Y60,2)</f>
        <v>2022.45</v>
      </c>
    </row>
    <row r="61" customFormat="false" ht="25.5" hidden="false" customHeight="true" outlineLevel="0" collapsed="false">
      <c r="A61" s="103" t="n">
        <v>59</v>
      </c>
      <c r="B61" s="24" t="s">
        <v>1080</v>
      </c>
      <c r="C61" s="103" t="s">
        <v>957</v>
      </c>
      <c r="D61" s="24" t="s">
        <v>1081</v>
      </c>
      <c r="E61" s="26" t="s">
        <v>354</v>
      </c>
      <c r="F61" s="77" t="n">
        <v>1</v>
      </c>
      <c r="G61" s="77" t="n">
        <v>4</v>
      </c>
      <c r="H61" s="77" t="n">
        <v>2</v>
      </c>
      <c r="I61" s="77" t="n">
        <v>6</v>
      </c>
      <c r="J61" s="77" t="n">
        <v>11</v>
      </c>
      <c r="K61" s="104" t="n">
        <f aca="false">SUM(F61:J61)</f>
        <v>24</v>
      </c>
      <c r="L61" s="79" t="n">
        <v>1037.12</v>
      </c>
      <c r="M61" s="80" t="n">
        <f aca="false">L61+35.33</f>
        <v>1072.45</v>
      </c>
      <c r="N61" s="81" t="s">
        <v>29</v>
      </c>
      <c r="O61" s="80" t="n">
        <v>200</v>
      </c>
      <c r="P61" s="81" t="s">
        <v>29</v>
      </c>
      <c r="Q61" s="80" t="n">
        <v>300</v>
      </c>
      <c r="R61" s="81" t="s">
        <v>29</v>
      </c>
      <c r="S61" s="80" t="n">
        <v>200</v>
      </c>
      <c r="T61" s="81" t="s">
        <v>29</v>
      </c>
      <c r="U61" s="80" t="n">
        <v>300</v>
      </c>
      <c r="V61" s="77" t="n">
        <v>2</v>
      </c>
      <c r="W61" s="77" t="n">
        <v>1030</v>
      </c>
      <c r="X61" s="77" t="n">
        <v>107</v>
      </c>
      <c r="Y61" s="105" t="n">
        <f aca="false">M61+O61+Q61+S61+U61</f>
        <v>2072.45</v>
      </c>
      <c r="Z61" s="106" t="n">
        <f aca="false">ROUND(Y61,2)</f>
        <v>2072.45</v>
      </c>
    </row>
    <row r="62" customFormat="false" ht="25.5" hidden="false" customHeight="true" outlineLevel="0" collapsed="false">
      <c r="A62" s="103" t="n">
        <v>60</v>
      </c>
      <c r="B62" s="24" t="s">
        <v>1082</v>
      </c>
      <c r="C62" s="103" t="s">
        <v>957</v>
      </c>
      <c r="D62" s="24" t="s">
        <v>1083</v>
      </c>
      <c r="E62" s="26" t="s">
        <v>1084</v>
      </c>
      <c r="F62" s="77"/>
      <c r="G62" s="77"/>
      <c r="H62" s="77"/>
      <c r="I62" s="77"/>
      <c r="J62" s="77"/>
      <c r="K62" s="104" t="n">
        <f aca="false">SUM(F62:J62)</f>
        <v>0</v>
      </c>
      <c r="L62" s="79" t="n">
        <v>887.12</v>
      </c>
      <c r="M62" s="80" t="n">
        <f aca="false">L62+35.33</f>
        <v>922.45</v>
      </c>
      <c r="N62" s="81"/>
      <c r="O62" s="80"/>
      <c r="P62" s="81"/>
      <c r="Q62" s="80"/>
      <c r="R62" s="81"/>
      <c r="S62" s="80"/>
      <c r="T62" s="81"/>
      <c r="U62" s="80"/>
      <c r="V62" s="77"/>
      <c r="W62" s="77"/>
      <c r="X62" s="77"/>
      <c r="Y62" s="105" t="n">
        <f aca="false">M62+O62+Q62+S62+U62</f>
        <v>922.45</v>
      </c>
      <c r="Z62" s="106" t="n">
        <f aca="false">ROUND(Y62,2)</f>
        <v>922.45</v>
      </c>
    </row>
    <row r="63" customFormat="false" ht="25.5" hidden="false" customHeight="true" outlineLevel="0" collapsed="false">
      <c r="A63" s="103" t="n">
        <v>61</v>
      </c>
      <c r="B63" s="24" t="s">
        <v>1085</v>
      </c>
      <c r="C63" s="103" t="s">
        <v>942</v>
      </c>
      <c r="D63" s="24" t="s">
        <v>1086</v>
      </c>
      <c r="E63" s="26" t="s">
        <v>363</v>
      </c>
      <c r="F63" s="77" t="s">
        <v>28</v>
      </c>
      <c r="G63" s="77" t="n">
        <v>0</v>
      </c>
      <c r="H63" s="77" t="n">
        <v>0</v>
      </c>
      <c r="I63" s="77" t="n">
        <v>2</v>
      </c>
      <c r="J63" s="77" t="n">
        <v>0</v>
      </c>
      <c r="K63" s="104" t="n">
        <f aca="false">SUM(F63:J63)</f>
        <v>2</v>
      </c>
      <c r="L63" s="79" t="n">
        <v>987.12</v>
      </c>
      <c r="M63" s="80" t="n">
        <f aca="false">L63+35.33</f>
        <v>1022.45</v>
      </c>
      <c r="N63" s="81" t="s">
        <v>29</v>
      </c>
      <c r="O63" s="80" t="n">
        <v>200</v>
      </c>
      <c r="P63" s="81" t="s">
        <v>28</v>
      </c>
      <c r="Q63" s="80"/>
      <c r="R63" s="81" t="s">
        <v>29</v>
      </c>
      <c r="S63" s="80" t="n">
        <v>200</v>
      </c>
      <c r="T63" s="81" t="s">
        <v>29</v>
      </c>
      <c r="U63" s="80" t="n">
        <v>300</v>
      </c>
      <c r="V63" s="77" t="n">
        <v>1</v>
      </c>
      <c r="W63" s="77" t="n">
        <v>655</v>
      </c>
      <c r="X63" s="77" t="n">
        <v>70</v>
      </c>
      <c r="Y63" s="105" t="n">
        <f aca="false">M63+O63+Q63+S63+U63</f>
        <v>1722.45</v>
      </c>
      <c r="Z63" s="106" t="n">
        <f aca="false">ROUND(Y63,2)</f>
        <v>1722.45</v>
      </c>
    </row>
    <row r="64" customFormat="false" ht="25.5" hidden="false" customHeight="true" outlineLevel="0" collapsed="false">
      <c r="A64" s="103" t="n">
        <v>62</v>
      </c>
      <c r="B64" s="24" t="s">
        <v>1087</v>
      </c>
      <c r="C64" s="103" t="s">
        <v>957</v>
      </c>
      <c r="D64" s="24" t="s">
        <v>1088</v>
      </c>
      <c r="E64" s="26" t="s">
        <v>923</v>
      </c>
      <c r="F64" s="77" t="n">
        <v>1</v>
      </c>
      <c r="G64" s="77" t="n">
        <v>4</v>
      </c>
      <c r="H64" s="77" t="n">
        <v>1</v>
      </c>
      <c r="I64" s="77" t="n">
        <v>4</v>
      </c>
      <c r="J64" s="77" t="n">
        <v>7</v>
      </c>
      <c r="K64" s="104" t="n">
        <f aca="false">SUM(F64:J64)</f>
        <v>17</v>
      </c>
      <c r="L64" s="79" t="n">
        <v>1037.12</v>
      </c>
      <c r="M64" s="80" t="n">
        <f aca="false">L64+35.33</f>
        <v>1072.45</v>
      </c>
      <c r="N64" s="81" t="s">
        <v>29</v>
      </c>
      <c r="O64" s="80" t="n">
        <v>200</v>
      </c>
      <c r="P64" s="81" t="s">
        <v>28</v>
      </c>
      <c r="Q64" s="80"/>
      <c r="R64" s="81" t="s">
        <v>29</v>
      </c>
      <c r="S64" s="80" t="n">
        <v>200</v>
      </c>
      <c r="T64" s="81" t="s">
        <v>29</v>
      </c>
      <c r="U64" s="80" t="n">
        <v>300</v>
      </c>
      <c r="V64" s="77" t="n">
        <v>1</v>
      </c>
      <c r="W64" s="77" t="n">
        <v>1146</v>
      </c>
      <c r="X64" s="77" t="n">
        <v>101</v>
      </c>
      <c r="Y64" s="105" t="n">
        <f aca="false">M64+O64+Q64+S64+U64</f>
        <v>1772.45</v>
      </c>
      <c r="Z64" s="106" t="n">
        <f aca="false">ROUND(Y64,2)</f>
        <v>1772.45</v>
      </c>
    </row>
    <row r="65" customFormat="false" ht="25.5" hidden="false" customHeight="true" outlineLevel="0" collapsed="false">
      <c r="C65" s="89"/>
      <c r="D65" s="1"/>
      <c r="E65" s="89"/>
      <c r="J65" s="55" t="s">
        <v>383</v>
      </c>
      <c r="L65" s="79"/>
      <c r="M65" s="80" t="n">
        <f aca="false">SUM(M3:M64)</f>
        <v>65041.9</v>
      </c>
      <c r="N65" s="85"/>
      <c r="O65" s="80" t="n">
        <f aca="false">SUM(O3:O64)</f>
        <v>9000</v>
      </c>
      <c r="P65" s="85"/>
      <c r="Q65" s="80" t="n">
        <f aca="false">SUM(Q3:Q64)</f>
        <v>3900</v>
      </c>
      <c r="R65" s="85"/>
      <c r="S65" s="80" t="n">
        <f aca="false">SUM(S3:S64)</f>
        <v>9200</v>
      </c>
      <c r="T65" s="85"/>
      <c r="U65" s="80" t="n">
        <f aca="false">SUM(U3:U64)</f>
        <v>13800</v>
      </c>
      <c r="Z65" s="108" t="n">
        <f aca="false">SUM(Z3:Z64)</f>
        <v>100941.9</v>
      </c>
    </row>
    <row r="67" customFormat="false" ht="25.5" hidden="false" customHeight="true" outlineLevel="0" collapsed="false">
      <c r="Q67" s="0"/>
      <c r="R67" s="0"/>
      <c r="S67" s="0"/>
    </row>
    <row r="68" customFormat="false" ht="25.5" hidden="false" customHeight="true" outlineLevel="0" collapsed="false">
      <c r="Q68" s="0"/>
      <c r="R68" s="0"/>
      <c r="S68" s="0"/>
    </row>
  </sheetData>
  <mergeCells count="3">
    <mergeCell ref="F1:O1"/>
    <mergeCell ref="P1:U1"/>
    <mergeCell ref="V1:X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Napoli
Finanziamenti a.f. 2003
'Sicurezza nelle Scuole'</oddHeader>
    <oddFooter>&amp;L&amp;8USRCampania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I47" colorId="64" zoomScale="70" zoomScaleNormal="70" zoomScalePageLayoutView="100" workbookViewId="0">
      <selection pane="topLeft" activeCell="Z54" activeCellId="0" sqref="Z53:Z54 Z53:Z5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7"/>
    <col collapsed="false" customWidth="true" hidden="false" outlineLevel="0" max="3" min="3" style="1" width="10.85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10" min="6" style="91" width="4.41"/>
    <col collapsed="false" customWidth="true" hidden="true" outlineLevel="0" max="11" min="11" style="109" width="9.7"/>
    <col collapsed="false" customWidth="true" hidden="true" outlineLevel="0" max="12" min="12" style="110" width="11.7"/>
    <col collapsed="false" customWidth="true" hidden="false" outlineLevel="0" max="13" min="13" style="111" width="11.56"/>
    <col collapsed="false" customWidth="true" hidden="false" outlineLevel="0" max="14" min="14" style="91" width="4.85"/>
    <col collapsed="false" customWidth="true" hidden="false" outlineLevel="0" max="15" min="15" style="111" width="9.7"/>
    <col collapsed="false" customWidth="true" hidden="false" outlineLevel="0" max="16" min="16" style="91" width="4.85"/>
    <col collapsed="false" customWidth="false" hidden="false" outlineLevel="0" max="17" min="17" style="111" width="9.14"/>
    <col collapsed="false" customWidth="true" hidden="false" outlineLevel="0" max="18" min="18" style="91" width="9.7"/>
    <col collapsed="false" customWidth="true" hidden="false" outlineLevel="0" max="19" min="19" style="111" width="9.7"/>
    <col collapsed="false" customWidth="true" hidden="false" outlineLevel="0" max="20" min="20" style="91" width="9.7"/>
    <col collapsed="false" customWidth="true" hidden="false" outlineLevel="0" max="21" min="21" style="111" width="9.7"/>
    <col collapsed="false" customWidth="true" hidden="true" outlineLevel="0" max="24" min="22" style="91" width="9.7"/>
    <col collapsed="false" customWidth="true" hidden="true" outlineLevel="0" max="25" min="25" style="91" width="9.06"/>
    <col collapsed="false" customWidth="true" hidden="false" outlineLevel="0" max="26" min="26" style="92" width="11.42"/>
    <col collapsed="false" customWidth="false" hidden="false" outlineLevel="0" max="257" min="27" style="91" width="9.14"/>
  </cols>
  <sheetData>
    <row r="1" customFormat="false" ht="27" hidden="false" customHeight="true" outlineLevel="0" collapsed="false">
      <c r="A1" s="63" t="s">
        <v>0</v>
      </c>
      <c r="B1" s="63" t="s">
        <v>1</v>
      </c>
      <c r="C1" s="63" t="s">
        <v>2</v>
      </c>
      <c r="D1" s="63" t="s">
        <v>3</v>
      </c>
      <c r="E1" s="63" t="s">
        <v>4</v>
      </c>
      <c r="F1" s="63" t="s">
        <v>5</v>
      </c>
      <c r="G1" s="63"/>
      <c r="H1" s="63"/>
      <c r="I1" s="63"/>
      <c r="J1" s="63"/>
      <c r="K1" s="63"/>
      <c r="L1" s="63"/>
      <c r="M1" s="63"/>
      <c r="N1" s="63"/>
      <c r="O1" s="63"/>
      <c r="P1" s="63" t="s">
        <v>6</v>
      </c>
      <c r="Q1" s="63"/>
      <c r="R1" s="63"/>
      <c r="S1" s="63"/>
      <c r="T1" s="63"/>
      <c r="U1" s="63"/>
      <c r="V1" s="64" t="s">
        <v>7</v>
      </c>
      <c r="W1" s="64"/>
      <c r="X1" s="64"/>
      <c r="Y1" s="94"/>
      <c r="Z1" s="95"/>
    </row>
    <row r="2" customFormat="false" ht="155.25" hidden="false" customHeight="true" outlineLevel="0" collapsed="false">
      <c r="A2" s="96"/>
      <c r="B2" s="97"/>
      <c r="C2" s="97"/>
      <c r="D2" s="97"/>
      <c r="E2" s="98"/>
      <c r="F2" s="71" t="s">
        <v>8</v>
      </c>
      <c r="G2" s="71" t="s">
        <v>939</v>
      </c>
      <c r="H2" s="71" t="s">
        <v>1089</v>
      </c>
      <c r="I2" s="71" t="s">
        <v>1090</v>
      </c>
      <c r="J2" s="71" t="s">
        <v>1091</v>
      </c>
      <c r="K2" s="71" t="s">
        <v>13</v>
      </c>
      <c r="L2" s="73" t="s">
        <v>13</v>
      </c>
      <c r="M2" s="73" t="s">
        <v>14</v>
      </c>
      <c r="N2" s="71" t="s">
        <v>15</v>
      </c>
      <c r="O2" s="73" t="s">
        <v>14</v>
      </c>
      <c r="P2" s="71" t="s">
        <v>16</v>
      </c>
      <c r="Q2" s="73" t="s">
        <v>14</v>
      </c>
      <c r="R2" s="71" t="s">
        <v>17</v>
      </c>
      <c r="S2" s="73" t="s">
        <v>14</v>
      </c>
      <c r="T2" s="71" t="s">
        <v>18</v>
      </c>
      <c r="U2" s="73" t="s">
        <v>14</v>
      </c>
      <c r="V2" s="112" t="s">
        <v>19</v>
      </c>
      <c r="W2" s="112" t="s">
        <v>20</v>
      </c>
      <c r="X2" s="112" t="s">
        <v>21</v>
      </c>
      <c r="Y2" s="113" t="s">
        <v>940</v>
      </c>
      <c r="Z2" s="102" t="s">
        <v>23</v>
      </c>
    </row>
    <row r="3" customFormat="false" ht="27" hidden="false" customHeight="true" outlineLevel="0" collapsed="false">
      <c r="A3" s="24" t="n">
        <v>1</v>
      </c>
      <c r="B3" s="24" t="s">
        <v>1092</v>
      </c>
      <c r="C3" s="24" t="s">
        <v>1093</v>
      </c>
      <c r="D3" s="24" t="s">
        <v>1094</v>
      </c>
      <c r="E3" s="26" t="s">
        <v>27</v>
      </c>
      <c r="F3" s="94" t="n">
        <v>1</v>
      </c>
      <c r="G3" s="94" t="n">
        <v>2</v>
      </c>
      <c r="H3" s="94" t="n">
        <v>1</v>
      </c>
      <c r="I3" s="94" t="n">
        <v>3</v>
      </c>
      <c r="J3" s="94" t="n">
        <v>2</v>
      </c>
      <c r="K3" s="114" t="n">
        <f aca="false">SUM(F3:J3)</f>
        <v>9</v>
      </c>
      <c r="L3" s="105" t="n">
        <v>987.12</v>
      </c>
      <c r="M3" s="115" t="n">
        <f aca="false">L3+35.33</f>
        <v>1022.45</v>
      </c>
      <c r="N3" s="94" t="s">
        <v>29</v>
      </c>
      <c r="O3" s="115" t="n">
        <v>200</v>
      </c>
      <c r="P3" s="94" t="s">
        <v>28</v>
      </c>
      <c r="Q3" s="115"/>
      <c r="R3" s="94" t="s">
        <v>29</v>
      </c>
      <c r="S3" s="115" t="n">
        <v>200</v>
      </c>
      <c r="T3" s="94" t="s">
        <v>28</v>
      </c>
      <c r="U3" s="115"/>
      <c r="V3" s="94" t="n">
        <v>1</v>
      </c>
      <c r="W3" s="94" t="n">
        <v>367</v>
      </c>
      <c r="X3" s="94" t="n">
        <v>88</v>
      </c>
      <c r="Y3" s="105" t="n">
        <f aca="false">M3+O3+Q3+S3+U3</f>
        <v>1422.45</v>
      </c>
      <c r="Z3" s="106" t="n">
        <f aca="false">ROUND(Y3,2)</f>
        <v>1422.45</v>
      </c>
    </row>
    <row r="4" customFormat="false" ht="27" hidden="false" customHeight="true" outlineLevel="0" collapsed="false">
      <c r="A4" s="24" t="n">
        <v>2</v>
      </c>
      <c r="B4" s="24" t="s">
        <v>1095</v>
      </c>
      <c r="C4" s="24" t="s">
        <v>1096</v>
      </c>
      <c r="D4" s="24" t="s">
        <v>1097</v>
      </c>
      <c r="E4" s="26" t="s">
        <v>27</v>
      </c>
      <c r="F4" s="94"/>
      <c r="G4" s="94"/>
      <c r="H4" s="94"/>
      <c r="I4" s="94"/>
      <c r="J4" s="94"/>
      <c r="K4" s="114" t="n">
        <f aca="false">SUM(F4:J4)</f>
        <v>0</v>
      </c>
      <c r="L4" s="105" t="n">
        <v>887.12</v>
      </c>
      <c r="M4" s="115" t="n">
        <f aca="false">L4+35.33</f>
        <v>922.45</v>
      </c>
      <c r="N4" s="94"/>
      <c r="O4" s="115"/>
      <c r="P4" s="94"/>
      <c r="Q4" s="115"/>
      <c r="R4" s="94"/>
      <c r="S4" s="115"/>
      <c r="T4" s="94"/>
      <c r="U4" s="115"/>
      <c r="V4" s="94"/>
      <c r="W4" s="94"/>
      <c r="X4" s="94"/>
      <c r="Y4" s="105" t="n">
        <f aca="false">M4+O4+Q4+S4+U4</f>
        <v>922.45</v>
      </c>
      <c r="Z4" s="106" t="n">
        <f aca="false">ROUND(Y4,2)</f>
        <v>922.45</v>
      </c>
    </row>
    <row r="5" customFormat="false" ht="27" hidden="false" customHeight="true" outlineLevel="0" collapsed="false">
      <c r="A5" s="24" t="n">
        <v>3</v>
      </c>
      <c r="B5" s="24" t="s">
        <v>1098</v>
      </c>
      <c r="C5" s="24" t="s">
        <v>1099</v>
      </c>
      <c r="D5" s="24" t="s">
        <v>1100</v>
      </c>
      <c r="E5" s="26" t="s">
        <v>27</v>
      </c>
      <c r="F5" s="94"/>
      <c r="G5" s="94"/>
      <c r="H5" s="94"/>
      <c r="I5" s="94"/>
      <c r="J5" s="94"/>
      <c r="K5" s="114" t="n">
        <f aca="false">SUM(F5:J5)</f>
        <v>0</v>
      </c>
      <c r="L5" s="105" t="n">
        <v>887.12</v>
      </c>
      <c r="M5" s="115" t="n">
        <f aca="false">L5+35.33</f>
        <v>922.45</v>
      </c>
      <c r="N5" s="94"/>
      <c r="O5" s="115"/>
      <c r="P5" s="94"/>
      <c r="Q5" s="115"/>
      <c r="R5" s="94"/>
      <c r="S5" s="115"/>
      <c r="T5" s="94"/>
      <c r="U5" s="115"/>
      <c r="V5" s="94"/>
      <c r="W5" s="94"/>
      <c r="X5" s="94"/>
      <c r="Y5" s="105" t="n">
        <f aca="false">M5+O5+Q5+S5+U5</f>
        <v>922.45</v>
      </c>
      <c r="Z5" s="106" t="n">
        <f aca="false">ROUND(Y5,2)</f>
        <v>922.45</v>
      </c>
    </row>
    <row r="6" customFormat="false" ht="27" hidden="false" customHeight="true" outlineLevel="0" collapsed="false">
      <c r="A6" s="24" t="n">
        <v>4</v>
      </c>
      <c r="B6" s="24" t="s">
        <v>1101</v>
      </c>
      <c r="C6" s="24" t="s">
        <v>1102</v>
      </c>
      <c r="D6" s="24" t="s">
        <v>1103</v>
      </c>
      <c r="E6" s="26" t="s">
        <v>27</v>
      </c>
      <c r="F6" s="94" t="n">
        <v>1</v>
      </c>
      <c r="G6" s="94" t="n">
        <v>10</v>
      </c>
      <c r="H6" s="94" t="n">
        <v>1</v>
      </c>
      <c r="I6" s="94" t="n">
        <v>5</v>
      </c>
      <c r="J6" s="94" t="n">
        <v>8</v>
      </c>
      <c r="K6" s="114" t="n">
        <f aca="false">SUM(F6:J6)</f>
        <v>25</v>
      </c>
      <c r="L6" s="105" t="n">
        <v>1037.12</v>
      </c>
      <c r="M6" s="115" t="n">
        <f aca="false">L6+35.33</f>
        <v>1072.45</v>
      </c>
      <c r="N6" s="94" t="s">
        <v>29</v>
      </c>
      <c r="O6" s="115" t="n">
        <v>200</v>
      </c>
      <c r="P6" s="94" t="s">
        <v>29</v>
      </c>
      <c r="Q6" s="115" t="n">
        <v>300</v>
      </c>
      <c r="R6" s="94" t="s">
        <v>29</v>
      </c>
      <c r="S6" s="115" t="n">
        <v>200</v>
      </c>
      <c r="T6" s="94" t="s">
        <v>29</v>
      </c>
      <c r="U6" s="115" t="n">
        <v>300</v>
      </c>
      <c r="V6" s="94" t="n">
        <v>2</v>
      </c>
      <c r="W6" s="94" t="n">
        <v>890</v>
      </c>
      <c r="X6" s="94" t="n">
        <v>109</v>
      </c>
      <c r="Y6" s="105" t="n">
        <f aca="false">M6+O6+Q6+S6+U6</f>
        <v>2072.45</v>
      </c>
      <c r="Z6" s="106" t="n">
        <f aca="false">ROUND(Y6,2)</f>
        <v>2072.45</v>
      </c>
    </row>
    <row r="7" customFormat="false" ht="27" hidden="false" customHeight="true" outlineLevel="0" collapsed="false">
      <c r="A7" s="24" t="n">
        <v>5</v>
      </c>
      <c r="B7" s="24" t="s">
        <v>1104</v>
      </c>
      <c r="C7" s="24" t="s">
        <v>1102</v>
      </c>
      <c r="D7" s="24" t="s">
        <v>1105</v>
      </c>
      <c r="E7" s="26" t="s">
        <v>27</v>
      </c>
      <c r="F7" s="94" t="n">
        <v>1</v>
      </c>
      <c r="G7" s="94" t="s">
        <v>28</v>
      </c>
      <c r="H7" s="94" t="s">
        <v>28</v>
      </c>
      <c r="I7" s="94" t="s">
        <v>28</v>
      </c>
      <c r="J7" s="94" t="s">
        <v>28</v>
      </c>
      <c r="K7" s="114" t="n">
        <f aca="false">SUM(F7:J7)</f>
        <v>1</v>
      </c>
      <c r="L7" s="105" t="n">
        <v>987.12</v>
      </c>
      <c r="M7" s="115" t="n">
        <f aca="false">L7+35.33</f>
        <v>1022.45</v>
      </c>
      <c r="N7" s="94" t="s">
        <v>29</v>
      </c>
      <c r="O7" s="115" t="n">
        <v>200</v>
      </c>
      <c r="P7" s="94" t="s">
        <v>29</v>
      </c>
      <c r="Q7" s="115" t="n">
        <v>300</v>
      </c>
      <c r="R7" s="94" t="s">
        <v>29</v>
      </c>
      <c r="S7" s="115" t="n">
        <v>200</v>
      </c>
      <c r="T7" s="94" t="s">
        <v>29</v>
      </c>
      <c r="U7" s="115" t="n">
        <v>300</v>
      </c>
      <c r="V7" s="94" t="n">
        <v>1</v>
      </c>
      <c r="W7" s="94" t="n">
        <v>870</v>
      </c>
      <c r="X7" s="94" t="n">
        <v>140</v>
      </c>
      <c r="Y7" s="105" t="n">
        <f aca="false">M7+O7+Q7+S7+U7</f>
        <v>2022.45</v>
      </c>
      <c r="Z7" s="106" t="n">
        <f aca="false">ROUND(Y7,2)</f>
        <v>2022.45</v>
      </c>
    </row>
    <row r="8" customFormat="false" ht="27" hidden="false" customHeight="true" outlineLevel="0" collapsed="false">
      <c r="A8" s="24" t="n">
        <v>6</v>
      </c>
      <c r="B8" s="24" t="s">
        <v>1106</v>
      </c>
      <c r="C8" s="24" t="s">
        <v>1102</v>
      </c>
      <c r="D8" s="24" t="s">
        <v>1050</v>
      </c>
      <c r="E8" s="26" t="s">
        <v>27</v>
      </c>
      <c r="F8" s="94" t="n">
        <v>1</v>
      </c>
      <c r="G8" s="94" t="n">
        <v>3</v>
      </c>
      <c r="H8" s="94" t="n">
        <v>1</v>
      </c>
      <c r="I8" s="94" t="n">
        <v>4</v>
      </c>
      <c r="J8" s="94" t="n">
        <v>6</v>
      </c>
      <c r="K8" s="114" t="n">
        <f aca="false">SUM(F8:J8)</f>
        <v>15</v>
      </c>
      <c r="L8" s="105" t="n">
        <v>987.12</v>
      </c>
      <c r="M8" s="115" t="n">
        <f aca="false">L8+35.33</f>
        <v>1022.45</v>
      </c>
      <c r="N8" s="94" t="s">
        <v>29</v>
      </c>
      <c r="O8" s="115" t="n">
        <v>200</v>
      </c>
      <c r="P8" s="94" t="s">
        <v>29</v>
      </c>
      <c r="Q8" s="115" t="n">
        <v>300</v>
      </c>
      <c r="R8" s="94" t="s">
        <v>29</v>
      </c>
      <c r="S8" s="115" t="n">
        <v>200</v>
      </c>
      <c r="T8" s="94" t="s">
        <v>29</v>
      </c>
      <c r="U8" s="115" t="n">
        <v>300</v>
      </c>
      <c r="V8" s="94" t="n">
        <v>2</v>
      </c>
      <c r="W8" s="94" t="n">
        <v>934</v>
      </c>
      <c r="X8" s="94" t="n">
        <v>124</v>
      </c>
      <c r="Y8" s="105" t="n">
        <f aca="false">M8+O8+Q8+S8+U8</f>
        <v>2022.45</v>
      </c>
      <c r="Z8" s="106" t="n">
        <f aca="false">ROUND(Y8,2)</f>
        <v>2022.45</v>
      </c>
    </row>
    <row r="9" customFormat="false" ht="27" hidden="false" customHeight="true" outlineLevel="0" collapsed="false">
      <c r="A9" s="24" t="n">
        <v>7</v>
      </c>
      <c r="B9" s="24" t="s">
        <v>1107</v>
      </c>
      <c r="C9" s="24" t="s">
        <v>1102</v>
      </c>
      <c r="D9" s="24" t="s">
        <v>1108</v>
      </c>
      <c r="E9" s="26" t="s">
        <v>27</v>
      </c>
      <c r="F9" s="94" t="s">
        <v>28</v>
      </c>
      <c r="G9" s="94" t="n">
        <v>5</v>
      </c>
      <c r="H9" s="94" t="s">
        <v>28</v>
      </c>
      <c r="I9" s="94" t="n">
        <v>20</v>
      </c>
      <c r="J9" s="94" t="n">
        <v>20</v>
      </c>
      <c r="K9" s="114" t="n">
        <f aca="false">SUM(F9:J9)</f>
        <v>45</v>
      </c>
      <c r="L9" s="105" t="n">
        <v>1237.12</v>
      </c>
      <c r="M9" s="115" t="n">
        <f aca="false">L9+35.33</f>
        <v>1272.45</v>
      </c>
      <c r="N9" s="94" t="s">
        <v>29</v>
      </c>
      <c r="O9" s="115" t="n">
        <v>200</v>
      </c>
      <c r="P9" s="94" t="s">
        <v>28</v>
      </c>
      <c r="Q9" s="115"/>
      <c r="R9" s="94" t="s">
        <v>28</v>
      </c>
      <c r="S9" s="115"/>
      <c r="T9" s="94" t="s">
        <v>29</v>
      </c>
      <c r="U9" s="115" t="n">
        <v>300</v>
      </c>
      <c r="V9" s="94" t="n">
        <v>1</v>
      </c>
      <c r="W9" s="94" t="n">
        <v>847</v>
      </c>
      <c r="X9" s="94" t="n">
        <v>115</v>
      </c>
      <c r="Y9" s="105" t="n">
        <f aca="false">M9+O9+Q9+S9+U9</f>
        <v>1772.45</v>
      </c>
      <c r="Z9" s="106" t="n">
        <f aca="false">ROUND(Y9,2)</f>
        <v>1772.45</v>
      </c>
    </row>
    <row r="10" customFormat="false" ht="27" hidden="false" customHeight="true" outlineLevel="0" collapsed="false">
      <c r="A10" s="24" t="n">
        <v>8</v>
      </c>
      <c r="B10" s="24" t="s">
        <v>1109</v>
      </c>
      <c r="C10" s="24" t="s">
        <v>1102</v>
      </c>
      <c r="D10" s="24" t="s">
        <v>1110</v>
      </c>
      <c r="E10" s="26" t="s">
        <v>27</v>
      </c>
      <c r="F10" s="94"/>
      <c r="G10" s="94"/>
      <c r="H10" s="94"/>
      <c r="I10" s="94"/>
      <c r="J10" s="94"/>
      <c r="K10" s="114" t="n">
        <f aca="false">SUM(F10:J10)</f>
        <v>0</v>
      </c>
      <c r="L10" s="105" t="n">
        <v>887.12</v>
      </c>
      <c r="M10" s="115" t="n">
        <f aca="false">L10+35.33</f>
        <v>922.45</v>
      </c>
      <c r="N10" s="94"/>
      <c r="O10" s="115"/>
      <c r="P10" s="94"/>
      <c r="Q10" s="115"/>
      <c r="R10" s="94"/>
      <c r="S10" s="115"/>
      <c r="T10" s="94"/>
      <c r="U10" s="115"/>
      <c r="V10" s="94"/>
      <c r="W10" s="94"/>
      <c r="X10" s="94"/>
      <c r="Y10" s="105" t="n">
        <f aca="false">M10+O10+Q10+S10+U10</f>
        <v>922.45</v>
      </c>
      <c r="Z10" s="106" t="n">
        <f aca="false">ROUND(Y10,2)</f>
        <v>922.45</v>
      </c>
    </row>
    <row r="11" customFormat="false" ht="27" hidden="false" customHeight="true" outlineLevel="0" collapsed="false">
      <c r="A11" s="24" t="n">
        <v>9</v>
      </c>
      <c r="B11" s="24" t="s">
        <v>1111</v>
      </c>
      <c r="C11" s="24" t="s">
        <v>1102</v>
      </c>
      <c r="D11" s="24" t="s">
        <v>1112</v>
      </c>
      <c r="E11" s="26" t="s">
        <v>27</v>
      </c>
      <c r="F11" s="94" t="n">
        <v>1</v>
      </c>
      <c r="G11" s="94" t="n">
        <v>6</v>
      </c>
      <c r="H11" s="94" t="n">
        <v>1</v>
      </c>
      <c r="I11" s="94" t="n">
        <v>7</v>
      </c>
      <c r="J11" s="94" t="n">
        <v>15</v>
      </c>
      <c r="K11" s="114" t="n">
        <f aca="false">SUM(F11:J11)</f>
        <v>30</v>
      </c>
      <c r="L11" s="105" t="n">
        <v>1137.12</v>
      </c>
      <c r="M11" s="115" t="n">
        <f aca="false">L11+35.33</f>
        <v>1172.45</v>
      </c>
      <c r="N11" s="94"/>
      <c r="O11" s="115"/>
      <c r="P11" s="94" t="s">
        <v>29</v>
      </c>
      <c r="Q11" s="115" t="n">
        <v>300</v>
      </c>
      <c r="R11" s="94" t="s">
        <v>29</v>
      </c>
      <c r="S11" s="115" t="n">
        <v>200</v>
      </c>
      <c r="T11" s="94" t="s">
        <v>29</v>
      </c>
      <c r="U11" s="115" t="n">
        <v>300</v>
      </c>
      <c r="V11" s="94" t="n">
        <v>2</v>
      </c>
      <c r="W11" s="94" t="n">
        <v>910</v>
      </c>
      <c r="X11" s="94" t="n">
        <v>149</v>
      </c>
      <c r="Y11" s="105" t="n">
        <f aca="false">M11+O11+Q11+S11+U11</f>
        <v>1972.45</v>
      </c>
      <c r="Z11" s="106" t="n">
        <f aca="false">ROUND(Y11,2)</f>
        <v>1972.45</v>
      </c>
    </row>
    <row r="12" customFormat="false" ht="27" hidden="false" customHeight="true" outlineLevel="0" collapsed="false">
      <c r="A12" s="24" t="n">
        <v>10</v>
      </c>
      <c r="B12" s="24" t="s">
        <v>1113</v>
      </c>
      <c r="C12" s="24" t="s">
        <v>1102</v>
      </c>
      <c r="D12" s="24" t="s">
        <v>1114</v>
      </c>
      <c r="E12" s="26" t="s">
        <v>27</v>
      </c>
      <c r="F12" s="94"/>
      <c r="G12" s="94"/>
      <c r="H12" s="94"/>
      <c r="I12" s="94"/>
      <c r="J12" s="94"/>
      <c r="K12" s="114" t="n">
        <f aca="false">SUM(F12:J12)</f>
        <v>0</v>
      </c>
      <c r="L12" s="105" t="n">
        <v>887.12</v>
      </c>
      <c r="M12" s="115" t="n">
        <f aca="false">L12+35.33</f>
        <v>922.45</v>
      </c>
      <c r="N12" s="94"/>
      <c r="O12" s="115"/>
      <c r="P12" s="94"/>
      <c r="Q12" s="115"/>
      <c r="R12" s="94"/>
      <c r="S12" s="115"/>
      <c r="T12" s="94"/>
      <c r="U12" s="115"/>
      <c r="V12" s="94"/>
      <c r="W12" s="94"/>
      <c r="X12" s="94"/>
      <c r="Y12" s="105" t="n">
        <f aca="false">M12+O12+Q12+S12+U12</f>
        <v>922.45</v>
      </c>
      <c r="Z12" s="106" t="n">
        <f aca="false">ROUND(Y12,2)</f>
        <v>922.45</v>
      </c>
    </row>
    <row r="13" customFormat="false" ht="27" hidden="false" customHeight="true" outlineLevel="0" collapsed="false">
      <c r="A13" s="24" t="n">
        <v>11</v>
      </c>
      <c r="B13" s="24" t="s">
        <v>1115</v>
      </c>
      <c r="C13" s="24" t="s">
        <v>1116</v>
      </c>
      <c r="D13" s="24" t="s">
        <v>1117</v>
      </c>
      <c r="E13" s="26" t="s">
        <v>27</v>
      </c>
      <c r="F13" s="94" t="n">
        <v>1</v>
      </c>
      <c r="G13" s="94" t="n">
        <v>7</v>
      </c>
      <c r="H13" s="94" t="n">
        <v>1</v>
      </c>
      <c r="I13" s="94" t="n">
        <v>5</v>
      </c>
      <c r="J13" s="94" t="n">
        <v>6</v>
      </c>
      <c r="K13" s="114" t="n">
        <f aca="false">SUM(F13:J13)</f>
        <v>20</v>
      </c>
      <c r="L13" s="105" t="n">
        <v>1037.12</v>
      </c>
      <c r="M13" s="115" t="n">
        <f aca="false">L13+35.33</f>
        <v>1072.45</v>
      </c>
      <c r="N13" s="94" t="s">
        <v>29</v>
      </c>
      <c r="O13" s="115" t="n">
        <v>200</v>
      </c>
      <c r="P13" s="94" t="s">
        <v>28</v>
      </c>
      <c r="Q13" s="115"/>
      <c r="R13" s="94" t="s">
        <v>29</v>
      </c>
      <c r="S13" s="115" t="n">
        <v>200</v>
      </c>
      <c r="T13" s="94" t="s">
        <v>29</v>
      </c>
      <c r="U13" s="115" t="n">
        <v>300</v>
      </c>
      <c r="V13" s="94" t="n">
        <v>1</v>
      </c>
      <c r="W13" s="94" t="n">
        <v>460</v>
      </c>
      <c r="X13" s="94" t="n">
        <v>54</v>
      </c>
      <c r="Y13" s="105" t="n">
        <f aca="false">M13+O13+Q13+S13+U13</f>
        <v>1772.45</v>
      </c>
      <c r="Z13" s="106" t="n">
        <f aca="false">ROUND(Y13,2)</f>
        <v>1772.45</v>
      </c>
    </row>
    <row r="14" customFormat="false" ht="27" hidden="false" customHeight="true" outlineLevel="0" collapsed="false">
      <c r="A14" s="24" t="n">
        <v>12</v>
      </c>
      <c r="B14" s="24" t="s">
        <v>1118</v>
      </c>
      <c r="C14" s="24" t="s">
        <v>1116</v>
      </c>
      <c r="D14" s="24" t="s">
        <v>1119</v>
      </c>
      <c r="E14" s="26" t="s">
        <v>27</v>
      </c>
      <c r="F14" s="94" t="s">
        <v>28</v>
      </c>
      <c r="G14" s="94" t="n">
        <v>10</v>
      </c>
      <c r="H14" s="94" t="n">
        <v>1</v>
      </c>
      <c r="I14" s="94" t="n">
        <v>6</v>
      </c>
      <c r="J14" s="94" t="n">
        <v>8</v>
      </c>
      <c r="K14" s="114" t="n">
        <f aca="false">SUM(F14:J14)</f>
        <v>25</v>
      </c>
      <c r="L14" s="105" t="n">
        <v>1037.12</v>
      </c>
      <c r="M14" s="115" t="n">
        <f aca="false">L14+35.33</f>
        <v>1072.45</v>
      </c>
      <c r="N14" s="94" t="s">
        <v>29</v>
      </c>
      <c r="O14" s="115" t="n">
        <v>200</v>
      </c>
      <c r="P14" s="94" t="s">
        <v>28</v>
      </c>
      <c r="Q14" s="115"/>
      <c r="R14" s="94" t="s">
        <v>28</v>
      </c>
      <c r="S14" s="115"/>
      <c r="T14" s="94" t="s">
        <v>29</v>
      </c>
      <c r="U14" s="115" t="n">
        <v>300</v>
      </c>
      <c r="V14" s="94" t="n">
        <v>2</v>
      </c>
      <c r="W14" s="94" t="n">
        <v>513</v>
      </c>
      <c r="X14" s="94" t="n">
        <v>87</v>
      </c>
      <c r="Y14" s="105" t="n">
        <f aca="false">M14+O14+Q14+S14+U14</f>
        <v>1572.45</v>
      </c>
      <c r="Z14" s="106" t="n">
        <f aca="false">ROUND(Y14,2)</f>
        <v>1572.45</v>
      </c>
    </row>
    <row r="15" customFormat="false" ht="27" hidden="false" customHeight="true" outlineLevel="0" collapsed="false">
      <c r="A15" s="24" t="n">
        <v>13</v>
      </c>
      <c r="B15" s="24" t="s">
        <v>1120</v>
      </c>
      <c r="C15" s="24" t="s">
        <v>1121</v>
      </c>
      <c r="D15" s="24" t="s">
        <v>1122</v>
      </c>
      <c r="E15" s="26" t="s">
        <v>27</v>
      </c>
      <c r="F15" s="94" t="n">
        <v>1</v>
      </c>
      <c r="G15" s="94" t="n">
        <v>3</v>
      </c>
      <c r="H15" s="94" t="n">
        <v>1</v>
      </c>
      <c r="I15" s="94" t="n">
        <v>1</v>
      </c>
      <c r="J15" s="94" t="n">
        <v>10</v>
      </c>
      <c r="K15" s="114" t="n">
        <f aca="false">SUM(F15:J15)</f>
        <v>16</v>
      </c>
      <c r="L15" s="105" t="n">
        <v>1037.12</v>
      </c>
      <c r="M15" s="115" t="n">
        <f aca="false">L15+35.33</f>
        <v>1072.45</v>
      </c>
      <c r="N15" s="94" t="s">
        <v>29</v>
      </c>
      <c r="O15" s="115" t="n">
        <v>200</v>
      </c>
      <c r="P15" s="94" t="s">
        <v>28</v>
      </c>
      <c r="Q15" s="115"/>
      <c r="R15" s="94" t="s">
        <v>29</v>
      </c>
      <c r="S15" s="115" t="n">
        <v>200</v>
      </c>
      <c r="T15" s="94" t="s">
        <v>29</v>
      </c>
      <c r="U15" s="115" t="n">
        <v>300</v>
      </c>
      <c r="V15" s="94" t="n">
        <v>1</v>
      </c>
      <c r="W15" s="94" t="n">
        <v>586</v>
      </c>
      <c r="X15" s="94" t="n">
        <v>102</v>
      </c>
      <c r="Y15" s="105" t="n">
        <f aca="false">M15+O15+Q15+S15+U15</f>
        <v>1772.45</v>
      </c>
      <c r="Z15" s="106" t="n">
        <f aca="false">ROUND(Y15,2)</f>
        <v>1772.45</v>
      </c>
    </row>
    <row r="16" customFormat="false" ht="27" hidden="false" customHeight="true" outlineLevel="0" collapsed="false">
      <c r="A16" s="24" t="n">
        <v>14</v>
      </c>
      <c r="B16" s="24" t="s">
        <v>1123</v>
      </c>
      <c r="C16" s="24" t="s">
        <v>1121</v>
      </c>
      <c r="D16" s="24" t="s">
        <v>1124</v>
      </c>
      <c r="E16" s="26" t="s">
        <v>27</v>
      </c>
      <c r="F16" s="94"/>
      <c r="G16" s="94"/>
      <c r="H16" s="94"/>
      <c r="I16" s="94"/>
      <c r="J16" s="94"/>
      <c r="K16" s="114" t="n">
        <f aca="false">SUM(F16:J16)</f>
        <v>0</v>
      </c>
      <c r="L16" s="105" t="n">
        <v>887.12</v>
      </c>
      <c r="M16" s="115" t="n">
        <f aca="false">L16+35.33</f>
        <v>922.45</v>
      </c>
      <c r="N16" s="94"/>
      <c r="O16" s="115"/>
      <c r="P16" s="94"/>
      <c r="Q16" s="115"/>
      <c r="R16" s="94"/>
      <c r="S16" s="115"/>
      <c r="T16" s="94"/>
      <c r="U16" s="115"/>
      <c r="V16" s="94"/>
      <c r="W16" s="94"/>
      <c r="X16" s="94"/>
      <c r="Y16" s="105" t="n">
        <f aca="false">M16+O16+Q16+S16+U16</f>
        <v>922.45</v>
      </c>
      <c r="Z16" s="106" t="n">
        <f aca="false">ROUND(Y16,2)</f>
        <v>922.45</v>
      </c>
    </row>
    <row r="17" customFormat="false" ht="27" hidden="false" customHeight="true" outlineLevel="0" collapsed="false">
      <c r="A17" s="24" t="n">
        <v>15</v>
      </c>
      <c r="B17" s="24" t="s">
        <v>1125</v>
      </c>
      <c r="C17" s="24" t="s">
        <v>1121</v>
      </c>
      <c r="D17" s="24" t="s">
        <v>1126</v>
      </c>
      <c r="E17" s="26" t="s">
        <v>27</v>
      </c>
      <c r="F17" s="94"/>
      <c r="G17" s="94"/>
      <c r="H17" s="94"/>
      <c r="I17" s="94"/>
      <c r="J17" s="94"/>
      <c r="K17" s="114" t="n">
        <f aca="false">SUM(F17:J17)</f>
        <v>0</v>
      </c>
      <c r="L17" s="105" t="n">
        <v>887.12</v>
      </c>
      <c r="M17" s="115" t="n">
        <f aca="false">L17+35.33</f>
        <v>922.45</v>
      </c>
      <c r="N17" s="94"/>
      <c r="O17" s="115"/>
      <c r="P17" s="94"/>
      <c r="Q17" s="115"/>
      <c r="R17" s="94"/>
      <c r="S17" s="115"/>
      <c r="T17" s="94"/>
      <c r="U17" s="115"/>
      <c r="V17" s="94"/>
      <c r="W17" s="94"/>
      <c r="X17" s="94"/>
      <c r="Y17" s="105" t="n">
        <f aca="false">M17+O17+Q17+S17+U17</f>
        <v>922.45</v>
      </c>
      <c r="Z17" s="106" t="n">
        <f aca="false">ROUND(Y17,2)</f>
        <v>922.45</v>
      </c>
    </row>
    <row r="18" customFormat="false" ht="27" hidden="false" customHeight="true" outlineLevel="0" collapsed="false">
      <c r="A18" s="24" t="n">
        <v>16</v>
      </c>
      <c r="B18" s="24" t="s">
        <v>1127</v>
      </c>
      <c r="C18" s="24" t="s">
        <v>1121</v>
      </c>
      <c r="D18" s="24" t="s">
        <v>1128</v>
      </c>
      <c r="E18" s="26" t="s">
        <v>27</v>
      </c>
      <c r="F18" s="94" t="n">
        <v>1</v>
      </c>
      <c r="G18" s="94" t="n">
        <v>5</v>
      </c>
      <c r="H18" s="94" t="s">
        <v>28</v>
      </c>
      <c r="I18" s="94" t="n">
        <v>6</v>
      </c>
      <c r="J18" s="94" t="n">
        <v>10</v>
      </c>
      <c r="K18" s="114" t="n">
        <f aca="false">SUM(F18:J18)</f>
        <v>22</v>
      </c>
      <c r="L18" s="105" t="n">
        <v>1037.12</v>
      </c>
      <c r="M18" s="115" t="n">
        <f aca="false">L18+35.33</f>
        <v>1072.45</v>
      </c>
      <c r="N18" s="94" t="s">
        <v>29</v>
      </c>
      <c r="O18" s="115" t="n">
        <v>200</v>
      </c>
      <c r="P18" s="94" t="s">
        <v>28</v>
      </c>
      <c r="Q18" s="115"/>
      <c r="R18" s="94" t="s">
        <v>29</v>
      </c>
      <c r="S18" s="115" t="n">
        <v>200</v>
      </c>
      <c r="T18" s="94" t="s">
        <v>28</v>
      </c>
      <c r="U18" s="115"/>
      <c r="V18" s="94" t="n">
        <v>3</v>
      </c>
      <c r="W18" s="94" t="n">
        <v>2300</v>
      </c>
      <c r="X18" s="94" t="n">
        <v>404</v>
      </c>
      <c r="Y18" s="105" t="n">
        <f aca="false">M18+O18+Q18+S18+U18</f>
        <v>1472.45</v>
      </c>
      <c r="Z18" s="106" t="n">
        <f aca="false">ROUND(Y18,2)</f>
        <v>1472.45</v>
      </c>
    </row>
    <row r="19" customFormat="false" ht="27" hidden="false" customHeight="true" outlineLevel="0" collapsed="false">
      <c r="A19" s="24" t="n">
        <v>17</v>
      </c>
      <c r="B19" s="24" t="s">
        <v>1129</v>
      </c>
      <c r="C19" s="24" t="s">
        <v>1121</v>
      </c>
      <c r="D19" s="24" t="s">
        <v>1130</v>
      </c>
      <c r="E19" s="26" t="s">
        <v>27</v>
      </c>
      <c r="F19" s="94" t="n">
        <v>1</v>
      </c>
      <c r="G19" s="94" t="n">
        <v>30</v>
      </c>
      <c r="H19" s="94" t="n">
        <v>3</v>
      </c>
      <c r="I19" s="94" t="n">
        <v>7</v>
      </c>
      <c r="J19" s="94" t="n">
        <v>15</v>
      </c>
      <c r="K19" s="114" t="n">
        <f aca="false">SUM(F19:J19)</f>
        <v>56</v>
      </c>
      <c r="L19" s="105" t="n">
        <v>1237.12</v>
      </c>
      <c r="M19" s="115" t="n">
        <f aca="false">L19+35.33</f>
        <v>1272.45</v>
      </c>
      <c r="N19" s="94" t="s">
        <v>29</v>
      </c>
      <c r="O19" s="115" t="n">
        <v>200</v>
      </c>
      <c r="P19" s="94" t="s">
        <v>28</v>
      </c>
      <c r="Q19" s="115"/>
      <c r="R19" s="94" t="s">
        <v>29</v>
      </c>
      <c r="S19" s="115" t="n">
        <v>200</v>
      </c>
      <c r="T19" s="94" t="s">
        <v>29</v>
      </c>
      <c r="U19" s="115" t="n">
        <v>300</v>
      </c>
      <c r="V19" s="94" t="n">
        <v>1</v>
      </c>
      <c r="W19" s="94" t="n">
        <v>1250</v>
      </c>
      <c r="X19" s="94" t="n">
        <v>253</v>
      </c>
      <c r="Y19" s="105" t="n">
        <f aca="false">M19+O19+Q19+S19+U19</f>
        <v>1972.45</v>
      </c>
      <c r="Z19" s="106" t="n">
        <f aca="false">ROUND(Y19,2)</f>
        <v>1972.45</v>
      </c>
    </row>
    <row r="20" customFormat="false" ht="27" hidden="false" customHeight="true" outlineLevel="0" collapsed="false">
      <c r="A20" s="24" t="n">
        <v>18</v>
      </c>
      <c r="B20" s="24" t="s">
        <v>1131</v>
      </c>
      <c r="C20" s="24" t="s">
        <v>1121</v>
      </c>
      <c r="D20" s="24" t="s">
        <v>1132</v>
      </c>
      <c r="E20" s="26" t="s">
        <v>27</v>
      </c>
      <c r="F20" s="94" t="n">
        <v>1</v>
      </c>
      <c r="G20" s="94" t="n">
        <v>0</v>
      </c>
      <c r="H20" s="94" t="n">
        <v>3</v>
      </c>
      <c r="I20" s="94" t="n">
        <v>0</v>
      </c>
      <c r="J20" s="94" t="n">
        <v>0</v>
      </c>
      <c r="K20" s="114" t="n">
        <f aca="false">SUM(F20:J20)</f>
        <v>4</v>
      </c>
      <c r="L20" s="105" t="n">
        <v>987.12</v>
      </c>
      <c r="M20" s="115" t="n">
        <f aca="false">L20+35.33</f>
        <v>1022.45</v>
      </c>
      <c r="N20" s="94" t="n">
        <v>0</v>
      </c>
      <c r="O20" s="115"/>
      <c r="P20" s="94" t="s">
        <v>29</v>
      </c>
      <c r="Q20" s="115" t="n">
        <v>300</v>
      </c>
      <c r="R20" s="94" t="s">
        <v>29</v>
      </c>
      <c r="S20" s="115" t="n">
        <v>200</v>
      </c>
      <c r="T20" s="94" t="s">
        <v>29</v>
      </c>
      <c r="U20" s="115" t="n">
        <v>300</v>
      </c>
      <c r="V20" s="94" t="n">
        <v>1</v>
      </c>
      <c r="W20" s="94" t="n">
        <v>1730</v>
      </c>
      <c r="X20" s="94" t="n">
        <v>263</v>
      </c>
      <c r="Y20" s="105" t="n">
        <f aca="false">M20+O20+Q20+S20+U20</f>
        <v>1822.45</v>
      </c>
      <c r="Z20" s="106" t="n">
        <f aca="false">ROUND(Y20,2)</f>
        <v>1822.45</v>
      </c>
    </row>
    <row r="21" customFormat="false" ht="27" hidden="false" customHeight="true" outlineLevel="0" collapsed="false">
      <c r="A21" s="24" t="n">
        <v>19</v>
      </c>
      <c r="B21" s="24" t="s">
        <v>1133</v>
      </c>
      <c r="C21" s="24" t="s">
        <v>1121</v>
      </c>
      <c r="D21" s="24" t="s">
        <v>1134</v>
      </c>
      <c r="E21" s="26" t="s">
        <v>27</v>
      </c>
      <c r="F21" s="94" t="s">
        <v>28</v>
      </c>
      <c r="G21" s="94" t="n">
        <v>20</v>
      </c>
      <c r="H21" s="94" t="n">
        <v>1</v>
      </c>
      <c r="I21" s="94" t="n">
        <v>4</v>
      </c>
      <c r="J21" s="94" t="n">
        <v>4</v>
      </c>
      <c r="K21" s="114" t="n">
        <f aca="false">SUM(F21:J21)</f>
        <v>29</v>
      </c>
      <c r="L21" s="105" t="n">
        <v>1137.12</v>
      </c>
      <c r="M21" s="115" t="n">
        <f aca="false">L21+35.33</f>
        <v>1172.45</v>
      </c>
      <c r="N21" s="94" t="s">
        <v>29</v>
      </c>
      <c r="O21" s="115" t="n">
        <v>200</v>
      </c>
      <c r="P21" s="94" t="s">
        <v>29</v>
      </c>
      <c r="Q21" s="115" t="n">
        <v>300</v>
      </c>
      <c r="R21" s="94" t="s">
        <v>29</v>
      </c>
      <c r="S21" s="115" t="n">
        <v>200</v>
      </c>
      <c r="T21" s="94" t="s">
        <v>28</v>
      </c>
      <c r="U21" s="115"/>
      <c r="V21" s="94" t="n">
        <v>2</v>
      </c>
      <c r="W21" s="94" t="n">
        <v>1280</v>
      </c>
      <c r="X21" s="94" t="n">
        <v>200</v>
      </c>
      <c r="Y21" s="105" t="n">
        <f aca="false">M21+O21+Q21+S21+U21</f>
        <v>1872.45</v>
      </c>
      <c r="Z21" s="106" t="n">
        <f aca="false">ROUND(Y21,2)</f>
        <v>1872.45</v>
      </c>
    </row>
    <row r="22" customFormat="false" ht="27" hidden="false" customHeight="true" outlineLevel="0" collapsed="false">
      <c r="A22" s="24" t="n">
        <v>20</v>
      </c>
      <c r="B22" s="24" t="s">
        <v>1135</v>
      </c>
      <c r="C22" s="24" t="s">
        <v>1121</v>
      </c>
      <c r="D22" s="24" t="s">
        <v>1136</v>
      </c>
      <c r="E22" s="26" t="s">
        <v>27</v>
      </c>
      <c r="F22" s="94" t="n">
        <v>1</v>
      </c>
      <c r="G22" s="94" t="n">
        <v>41</v>
      </c>
      <c r="H22" s="94" t="n">
        <v>1</v>
      </c>
      <c r="I22" s="94" t="n">
        <v>3</v>
      </c>
      <c r="J22" s="94" t="n">
        <v>10</v>
      </c>
      <c r="K22" s="114" t="n">
        <f aca="false">SUM(F22:J22)</f>
        <v>56</v>
      </c>
      <c r="L22" s="105" t="n">
        <v>1237.12</v>
      </c>
      <c r="M22" s="115" t="n">
        <f aca="false">L22+35.33</f>
        <v>1272.45</v>
      </c>
      <c r="N22" s="94" t="s">
        <v>29</v>
      </c>
      <c r="O22" s="115" t="n">
        <v>200</v>
      </c>
      <c r="P22" s="94" t="s">
        <v>28</v>
      </c>
      <c r="Q22" s="115"/>
      <c r="R22" s="94" t="s">
        <v>29</v>
      </c>
      <c r="S22" s="115" t="n">
        <v>200</v>
      </c>
      <c r="T22" s="94" t="s">
        <v>29</v>
      </c>
      <c r="U22" s="115" t="n">
        <v>300</v>
      </c>
      <c r="V22" s="94" t="n">
        <v>1</v>
      </c>
      <c r="W22" s="94" t="n">
        <v>751</v>
      </c>
      <c r="X22" s="94" t="n">
        <v>143</v>
      </c>
      <c r="Y22" s="105" t="n">
        <f aca="false">M22+O22+Q22+S22+U22</f>
        <v>1972.45</v>
      </c>
      <c r="Z22" s="106" t="n">
        <f aca="false">ROUND(Y22,2)</f>
        <v>1972.45</v>
      </c>
    </row>
    <row r="23" customFormat="false" ht="27" hidden="false" customHeight="true" outlineLevel="0" collapsed="false">
      <c r="A23" s="24" t="n">
        <v>21</v>
      </c>
      <c r="B23" s="24" t="s">
        <v>1137</v>
      </c>
      <c r="C23" s="24" t="s">
        <v>1121</v>
      </c>
      <c r="D23" s="24" t="s">
        <v>1138</v>
      </c>
      <c r="E23" s="26" t="s">
        <v>27</v>
      </c>
      <c r="F23" s="94" t="n">
        <v>1</v>
      </c>
      <c r="G23" s="94" t="n">
        <v>1</v>
      </c>
      <c r="H23" s="94" t="n">
        <v>1</v>
      </c>
      <c r="I23" s="94" t="n">
        <v>2</v>
      </c>
      <c r="J23" s="94" t="n">
        <v>1</v>
      </c>
      <c r="K23" s="114" t="n">
        <f aca="false">SUM(F23:J23)</f>
        <v>6</v>
      </c>
      <c r="L23" s="105" t="n">
        <v>987.12</v>
      </c>
      <c r="M23" s="115" t="n">
        <f aca="false">L23+35.33</f>
        <v>1022.45</v>
      </c>
      <c r="N23" s="94" t="s">
        <v>78</v>
      </c>
      <c r="O23" s="115" t="n">
        <v>200</v>
      </c>
      <c r="P23" s="94" t="s">
        <v>28</v>
      </c>
      <c r="Q23" s="115"/>
      <c r="R23" s="94" t="s">
        <v>28</v>
      </c>
      <c r="S23" s="115"/>
      <c r="T23" s="94" t="s">
        <v>29</v>
      </c>
      <c r="U23" s="115" t="n">
        <v>300</v>
      </c>
      <c r="V23" s="94" t="n">
        <v>2</v>
      </c>
      <c r="W23" s="94" t="n">
        <v>633</v>
      </c>
      <c r="X23" s="94" t="n">
        <v>109</v>
      </c>
      <c r="Y23" s="105" t="n">
        <f aca="false">M23+O23+Q23+S23+U23</f>
        <v>1522.45</v>
      </c>
      <c r="Z23" s="106" t="n">
        <f aca="false">ROUND(Y23,2)</f>
        <v>1522.45</v>
      </c>
    </row>
    <row r="24" customFormat="false" ht="27" hidden="false" customHeight="true" outlineLevel="0" collapsed="false">
      <c r="A24" s="24" t="n">
        <v>22</v>
      </c>
      <c r="B24" s="24" t="s">
        <v>1139</v>
      </c>
      <c r="C24" s="24" t="s">
        <v>1140</v>
      </c>
      <c r="D24" s="24" t="s">
        <v>1141</v>
      </c>
      <c r="E24" s="26" t="s">
        <v>156</v>
      </c>
      <c r="F24" s="94" t="n">
        <v>1</v>
      </c>
      <c r="G24" s="94" t="n">
        <v>8</v>
      </c>
      <c r="H24" s="94" t="n">
        <v>1</v>
      </c>
      <c r="I24" s="94" t="n">
        <v>2</v>
      </c>
      <c r="J24" s="94" t="n">
        <v>2</v>
      </c>
      <c r="K24" s="114" t="n">
        <f aca="false">SUM(F24:J24)</f>
        <v>14</v>
      </c>
      <c r="L24" s="105" t="n">
        <v>987.12</v>
      </c>
      <c r="M24" s="115" t="n">
        <f aca="false">L24+35.33</f>
        <v>1022.45</v>
      </c>
      <c r="N24" s="94" t="s">
        <v>29</v>
      </c>
      <c r="O24" s="115" t="n">
        <v>200</v>
      </c>
      <c r="P24" s="94" t="s">
        <v>29</v>
      </c>
      <c r="Q24" s="115" t="n">
        <v>300</v>
      </c>
      <c r="R24" s="94" t="s">
        <v>29</v>
      </c>
      <c r="S24" s="115" t="n">
        <v>200</v>
      </c>
      <c r="T24" s="94" t="s">
        <v>29</v>
      </c>
      <c r="U24" s="115" t="n">
        <v>300</v>
      </c>
      <c r="V24" s="94" t="n">
        <v>1</v>
      </c>
      <c r="W24" s="94" t="n">
        <v>929</v>
      </c>
      <c r="X24" s="94" t="n">
        <v>155</v>
      </c>
      <c r="Y24" s="105" t="n">
        <f aca="false">M24+O24+Q24+S24+U24</f>
        <v>2022.45</v>
      </c>
      <c r="Z24" s="106" t="n">
        <f aca="false">ROUND(Y24,2)</f>
        <v>2022.45</v>
      </c>
    </row>
    <row r="25" customFormat="false" ht="27" hidden="false" customHeight="true" outlineLevel="0" collapsed="false">
      <c r="A25" s="24" t="n">
        <v>23</v>
      </c>
      <c r="B25" s="24" t="s">
        <v>1142</v>
      </c>
      <c r="C25" s="24" t="s">
        <v>1143</v>
      </c>
      <c r="D25" s="24" t="s">
        <v>1010</v>
      </c>
      <c r="E25" s="24" t="s">
        <v>156</v>
      </c>
      <c r="F25" s="94" t="n">
        <v>1</v>
      </c>
      <c r="G25" s="94" t="n">
        <v>6</v>
      </c>
      <c r="H25" s="94" t="n">
        <v>2</v>
      </c>
      <c r="I25" s="94" t="n">
        <v>2</v>
      </c>
      <c r="J25" s="94" t="n">
        <v>6</v>
      </c>
      <c r="K25" s="114" t="n">
        <f aca="false">SUM(F25:J25)</f>
        <v>17</v>
      </c>
      <c r="L25" s="105" t="n">
        <v>1037.12</v>
      </c>
      <c r="M25" s="115" t="n">
        <f aca="false">L25+35.33</f>
        <v>1072.45</v>
      </c>
      <c r="N25" s="94" t="s">
        <v>29</v>
      </c>
      <c r="O25" s="115" t="n">
        <v>200</v>
      </c>
      <c r="P25" s="94" t="s">
        <v>28</v>
      </c>
      <c r="Q25" s="115"/>
      <c r="R25" s="94" t="s">
        <v>29</v>
      </c>
      <c r="S25" s="115" t="n">
        <v>200</v>
      </c>
      <c r="T25" s="94" t="s">
        <v>29</v>
      </c>
      <c r="U25" s="115" t="n">
        <v>300</v>
      </c>
      <c r="V25" s="94" t="n">
        <v>3</v>
      </c>
      <c r="W25" s="94" t="n">
        <v>752</v>
      </c>
      <c r="X25" s="94" t="n">
        <v>90</v>
      </c>
      <c r="Y25" s="105" t="n">
        <f aca="false">M25+O25+Q25+S25+U25</f>
        <v>1772.45</v>
      </c>
      <c r="Z25" s="106" t="n">
        <f aca="false">ROUND(Y25,2)</f>
        <v>1772.45</v>
      </c>
    </row>
    <row r="26" customFormat="false" ht="27" hidden="false" customHeight="true" outlineLevel="0" collapsed="false">
      <c r="A26" s="24" t="n">
        <v>24</v>
      </c>
      <c r="B26" s="24" t="s">
        <v>1144</v>
      </c>
      <c r="C26" s="24" t="s">
        <v>1102</v>
      </c>
      <c r="D26" s="24" t="s">
        <v>1145</v>
      </c>
      <c r="E26" s="26" t="s">
        <v>173</v>
      </c>
      <c r="F26" s="94"/>
      <c r="G26" s="94"/>
      <c r="H26" s="94"/>
      <c r="I26" s="94"/>
      <c r="J26" s="94"/>
      <c r="K26" s="114" t="n">
        <f aca="false">SUM(F26:J26)</f>
        <v>0</v>
      </c>
      <c r="L26" s="105" t="n">
        <v>887.12</v>
      </c>
      <c r="M26" s="115" t="n">
        <f aca="false">L26+35.33</f>
        <v>922.45</v>
      </c>
      <c r="N26" s="94"/>
      <c r="O26" s="115"/>
      <c r="P26" s="94"/>
      <c r="Q26" s="115"/>
      <c r="R26" s="94"/>
      <c r="S26" s="115"/>
      <c r="T26" s="94"/>
      <c r="U26" s="115"/>
      <c r="V26" s="94"/>
      <c r="W26" s="94"/>
      <c r="X26" s="94"/>
      <c r="Y26" s="105" t="n">
        <f aca="false">M26+O26+Q26+S26+U26</f>
        <v>922.45</v>
      </c>
      <c r="Z26" s="106" t="n">
        <f aca="false">ROUND(Y26,2)</f>
        <v>922.45</v>
      </c>
    </row>
    <row r="27" customFormat="false" ht="27" hidden="false" customHeight="true" outlineLevel="0" collapsed="false">
      <c r="A27" s="24" t="n">
        <v>25</v>
      </c>
      <c r="B27" s="24" t="s">
        <v>1146</v>
      </c>
      <c r="C27" s="24" t="s">
        <v>1121</v>
      </c>
      <c r="D27" s="24" t="s">
        <v>1147</v>
      </c>
      <c r="E27" s="26" t="s">
        <v>1148</v>
      </c>
      <c r="F27" s="94" t="n">
        <v>1</v>
      </c>
      <c r="G27" s="94" t="n">
        <v>22</v>
      </c>
      <c r="H27" s="94" t="n">
        <v>2</v>
      </c>
      <c r="I27" s="94" t="n">
        <v>9</v>
      </c>
      <c r="J27" s="94" t="n">
        <v>11</v>
      </c>
      <c r="K27" s="114" t="n">
        <f aca="false">SUM(F27:J27)</f>
        <v>45</v>
      </c>
      <c r="L27" s="105" t="n">
        <v>1237.12</v>
      </c>
      <c r="M27" s="115" t="n">
        <f aca="false">L27+35.33</f>
        <v>1272.45</v>
      </c>
      <c r="N27" s="94" t="s">
        <v>29</v>
      </c>
      <c r="O27" s="115" t="n">
        <v>200</v>
      </c>
      <c r="P27" s="94" t="s">
        <v>29</v>
      </c>
      <c r="Q27" s="115" t="n">
        <v>300</v>
      </c>
      <c r="R27" s="94" t="s">
        <v>29</v>
      </c>
      <c r="S27" s="115" t="n">
        <v>200</v>
      </c>
      <c r="T27" s="94" t="s">
        <v>29</v>
      </c>
      <c r="U27" s="115" t="n">
        <v>300</v>
      </c>
      <c r="V27" s="94" t="n">
        <v>2</v>
      </c>
      <c r="W27" s="94" t="n">
        <v>840</v>
      </c>
      <c r="X27" s="94" t="n">
        <v>160</v>
      </c>
      <c r="Y27" s="105" t="n">
        <f aca="false">M27+O27+Q27+S27+U27</f>
        <v>2272.45</v>
      </c>
      <c r="Z27" s="106" t="n">
        <f aca="false">ROUND(Y27,2)</f>
        <v>2272.45</v>
      </c>
    </row>
    <row r="28" customFormat="false" ht="27" hidden="false" customHeight="true" outlineLevel="0" collapsed="false">
      <c r="A28" s="24" t="n">
        <v>26</v>
      </c>
      <c r="B28" s="24" t="s">
        <v>1149</v>
      </c>
      <c r="C28" s="24" t="s">
        <v>1099</v>
      </c>
      <c r="D28" s="24" t="s">
        <v>1150</v>
      </c>
      <c r="E28" s="26" t="s">
        <v>520</v>
      </c>
      <c r="F28" s="94" t="s">
        <v>28</v>
      </c>
      <c r="G28" s="94" t="n">
        <v>0</v>
      </c>
      <c r="H28" s="94" t="n">
        <v>0</v>
      </c>
      <c r="I28" s="94" t="n">
        <v>0</v>
      </c>
      <c r="J28" s="94" t="n">
        <v>0</v>
      </c>
      <c r="K28" s="114" t="n">
        <f aca="false">SUM(F28:J28)</f>
        <v>0</v>
      </c>
      <c r="L28" s="105" t="n">
        <v>887.12</v>
      </c>
      <c r="M28" s="115" t="n">
        <f aca="false">L28+35.33</f>
        <v>922.45</v>
      </c>
      <c r="N28" s="94" t="s">
        <v>29</v>
      </c>
      <c r="O28" s="115" t="n">
        <v>200</v>
      </c>
      <c r="P28" s="94" t="s">
        <v>28</v>
      </c>
      <c r="Q28" s="115"/>
      <c r="R28" s="94" t="s">
        <v>29</v>
      </c>
      <c r="S28" s="115" t="n">
        <v>200</v>
      </c>
      <c r="T28" s="94" t="s">
        <v>29</v>
      </c>
      <c r="U28" s="115" t="n">
        <v>300</v>
      </c>
      <c r="V28" s="94" t="n">
        <v>1</v>
      </c>
      <c r="W28" s="94" t="n">
        <v>895</v>
      </c>
      <c r="X28" s="94" t="n">
        <v>80</v>
      </c>
      <c r="Y28" s="105" t="n">
        <f aca="false">M28+O28+Q28+S28+U28</f>
        <v>1622.45</v>
      </c>
      <c r="Z28" s="106" t="n">
        <f aca="false">ROUND(Y28,2)</f>
        <v>1622.45</v>
      </c>
    </row>
    <row r="29" customFormat="false" ht="27" hidden="false" customHeight="true" outlineLevel="0" collapsed="false">
      <c r="A29" s="24" t="n">
        <v>27</v>
      </c>
      <c r="B29" s="24" t="s">
        <v>1151</v>
      </c>
      <c r="C29" s="24" t="s">
        <v>1102</v>
      </c>
      <c r="D29" s="24" t="s">
        <v>1152</v>
      </c>
      <c r="E29" s="26" t="s">
        <v>198</v>
      </c>
      <c r="F29" s="94" t="s">
        <v>28</v>
      </c>
      <c r="G29" s="94" t="n">
        <v>20</v>
      </c>
      <c r="H29" s="94" t="s">
        <v>28</v>
      </c>
      <c r="I29" s="94" t="n">
        <v>6</v>
      </c>
      <c r="J29" s="94" t="s">
        <v>28</v>
      </c>
      <c r="K29" s="114" t="n">
        <f aca="false">SUM(F29:J29)</f>
        <v>26</v>
      </c>
      <c r="L29" s="105" t="n">
        <v>1137.12</v>
      </c>
      <c r="M29" s="115" t="n">
        <f aca="false">L29+35.33</f>
        <v>1172.45</v>
      </c>
      <c r="N29" s="94" t="s">
        <v>29</v>
      </c>
      <c r="O29" s="115" t="n">
        <v>200</v>
      </c>
      <c r="P29" s="94" t="s">
        <v>28</v>
      </c>
      <c r="Q29" s="115"/>
      <c r="R29" s="94" t="s">
        <v>29</v>
      </c>
      <c r="S29" s="115" t="n">
        <v>200</v>
      </c>
      <c r="T29" s="94" t="s">
        <v>29</v>
      </c>
      <c r="U29" s="115" t="n">
        <v>300</v>
      </c>
      <c r="V29" s="94" t="n">
        <v>2</v>
      </c>
      <c r="W29" s="94" t="n">
        <v>1550</v>
      </c>
      <c r="X29" s="94" t="n">
        <v>190</v>
      </c>
      <c r="Y29" s="105" t="n">
        <f aca="false">M29+O29+Q29+S29+U29</f>
        <v>1872.45</v>
      </c>
      <c r="Z29" s="106" t="n">
        <f aca="false">ROUND(Y29,2)</f>
        <v>1872.45</v>
      </c>
    </row>
    <row r="30" customFormat="false" ht="27" hidden="false" customHeight="true" outlineLevel="0" collapsed="false">
      <c r="A30" s="24" t="n">
        <v>28</v>
      </c>
      <c r="B30" s="24" t="s">
        <v>1153</v>
      </c>
      <c r="C30" s="24" t="s">
        <v>1102</v>
      </c>
      <c r="D30" s="24" t="s">
        <v>1154</v>
      </c>
      <c r="E30" s="26" t="s">
        <v>1155</v>
      </c>
      <c r="F30" s="94" t="n">
        <v>1</v>
      </c>
      <c r="G30" s="94" t="n">
        <v>15</v>
      </c>
      <c r="H30" s="94" t="n">
        <v>3</v>
      </c>
      <c r="I30" s="94" t="n">
        <v>20</v>
      </c>
      <c r="J30" s="94" t="n">
        <v>15</v>
      </c>
      <c r="K30" s="114" t="n">
        <f aca="false">SUM(F30:J30)</f>
        <v>54</v>
      </c>
      <c r="L30" s="105" t="n">
        <v>1237.12</v>
      </c>
      <c r="M30" s="115" t="n">
        <f aca="false">L30+35.33</f>
        <v>1272.45</v>
      </c>
      <c r="N30" s="94" t="s">
        <v>29</v>
      </c>
      <c r="O30" s="115" t="n">
        <v>200</v>
      </c>
      <c r="P30" s="94" t="s">
        <v>29</v>
      </c>
      <c r="Q30" s="115" t="n">
        <v>300</v>
      </c>
      <c r="R30" s="94" t="s">
        <v>29</v>
      </c>
      <c r="S30" s="115" t="n">
        <v>200</v>
      </c>
      <c r="T30" s="94" t="s">
        <v>29</v>
      </c>
      <c r="U30" s="115" t="n">
        <v>300</v>
      </c>
      <c r="V30" s="94" t="n">
        <v>1</v>
      </c>
      <c r="W30" s="94" t="n">
        <v>826</v>
      </c>
      <c r="X30" s="94" t="n">
        <v>110</v>
      </c>
      <c r="Y30" s="105" t="n">
        <f aca="false">M30+O30+Q30+S30+U30</f>
        <v>2272.45</v>
      </c>
      <c r="Z30" s="106" t="n">
        <f aca="false">ROUND(Y30,2)</f>
        <v>2272.45</v>
      </c>
    </row>
    <row r="31" customFormat="false" ht="27" hidden="false" customHeight="true" outlineLevel="0" collapsed="false">
      <c r="A31" s="24" t="n">
        <v>29</v>
      </c>
      <c r="B31" s="24" t="s">
        <v>1156</v>
      </c>
      <c r="C31" s="24" t="s">
        <v>1121</v>
      </c>
      <c r="D31" s="24" t="s">
        <v>1157</v>
      </c>
      <c r="E31" s="26" t="s">
        <v>204</v>
      </c>
      <c r="F31" s="94"/>
      <c r="G31" s="94"/>
      <c r="H31" s="94"/>
      <c r="I31" s="94"/>
      <c r="J31" s="94"/>
      <c r="K31" s="114" t="n">
        <f aca="false">SUM(F31:J31)</f>
        <v>0</v>
      </c>
      <c r="L31" s="105" t="n">
        <v>887.12</v>
      </c>
      <c r="M31" s="115" t="n">
        <f aca="false">L31+35.33</f>
        <v>922.45</v>
      </c>
      <c r="N31" s="94"/>
      <c r="O31" s="115"/>
      <c r="P31" s="94"/>
      <c r="Q31" s="115"/>
      <c r="R31" s="94"/>
      <c r="S31" s="115"/>
      <c r="T31" s="94"/>
      <c r="U31" s="115"/>
      <c r="V31" s="94"/>
      <c r="W31" s="94"/>
      <c r="X31" s="94"/>
      <c r="Y31" s="105" t="n">
        <f aca="false">M31+O31+Q31+S31+U31</f>
        <v>922.45</v>
      </c>
      <c r="Z31" s="106" t="n">
        <f aca="false">ROUND(Y31,2)</f>
        <v>922.45</v>
      </c>
    </row>
    <row r="32" customFormat="false" ht="27" hidden="false" customHeight="true" outlineLevel="0" collapsed="false">
      <c r="A32" s="24" t="n">
        <v>30</v>
      </c>
      <c r="B32" s="24" t="s">
        <v>1158</v>
      </c>
      <c r="C32" s="24" t="s">
        <v>1102</v>
      </c>
      <c r="D32" s="24" t="s">
        <v>1159</v>
      </c>
      <c r="E32" s="26" t="s">
        <v>228</v>
      </c>
      <c r="F32" s="94" t="s">
        <v>28</v>
      </c>
      <c r="G32" s="94" t="n">
        <v>3</v>
      </c>
      <c r="H32" s="94" t="n">
        <v>1</v>
      </c>
      <c r="I32" s="94" t="n">
        <v>5</v>
      </c>
      <c r="J32" s="94" t="n">
        <v>8</v>
      </c>
      <c r="K32" s="114" t="n">
        <f aca="false">SUM(F32:J32)</f>
        <v>17</v>
      </c>
      <c r="L32" s="105" t="n">
        <v>1037.12</v>
      </c>
      <c r="M32" s="115" t="n">
        <f aca="false">L32+35.33</f>
        <v>1072.45</v>
      </c>
      <c r="N32" s="94" t="s">
        <v>28</v>
      </c>
      <c r="O32" s="115"/>
      <c r="P32" s="94" t="s">
        <v>28</v>
      </c>
      <c r="Q32" s="115"/>
      <c r="R32" s="94" t="s">
        <v>29</v>
      </c>
      <c r="S32" s="115" t="n">
        <v>200</v>
      </c>
      <c r="T32" s="94" t="s">
        <v>29</v>
      </c>
      <c r="U32" s="115" t="n">
        <v>300</v>
      </c>
      <c r="V32" s="94" t="n">
        <v>2</v>
      </c>
      <c r="W32" s="94" t="n">
        <v>1440</v>
      </c>
      <c r="X32" s="94" t="n">
        <v>180</v>
      </c>
      <c r="Y32" s="105" t="n">
        <f aca="false">M32+O32+Q32+S32+U32</f>
        <v>1572.45</v>
      </c>
      <c r="Z32" s="106" t="n">
        <f aca="false">ROUND(Y32,2)</f>
        <v>1572.45</v>
      </c>
    </row>
    <row r="33" customFormat="false" ht="27" hidden="false" customHeight="true" outlineLevel="0" collapsed="false">
      <c r="A33" s="24" t="n">
        <v>31</v>
      </c>
      <c r="B33" s="24" t="s">
        <v>1160</v>
      </c>
      <c r="C33" s="24" t="s">
        <v>1121</v>
      </c>
      <c r="D33" s="24" t="s">
        <v>1161</v>
      </c>
      <c r="E33" s="26" t="s">
        <v>1027</v>
      </c>
      <c r="F33" s="94" t="n">
        <v>1</v>
      </c>
      <c r="G33" s="94"/>
      <c r="H33" s="94" t="n">
        <v>1</v>
      </c>
      <c r="I33" s="94" t="n">
        <v>2</v>
      </c>
      <c r="J33" s="94" t="n">
        <v>6</v>
      </c>
      <c r="K33" s="114" t="n">
        <f aca="false">SUM(F33:J33)</f>
        <v>10</v>
      </c>
      <c r="L33" s="105" t="n">
        <v>987.12</v>
      </c>
      <c r="M33" s="115" t="n">
        <f aca="false">L33+35.33</f>
        <v>1022.45</v>
      </c>
      <c r="N33" s="94" t="s">
        <v>29</v>
      </c>
      <c r="O33" s="115" t="n">
        <v>200</v>
      </c>
      <c r="P33" s="94" t="s">
        <v>29</v>
      </c>
      <c r="Q33" s="115" t="n">
        <v>300</v>
      </c>
      <c r="R33" s="94" t="s">
        <v>29</v>
      </c>
      <c r="S33" s="115" t="n">
        <v>200</v>
      </c>
      <c r="T33" s="94" t="s">
        <v>29</v>
      </c>
      <c r="U33" s="115" t="n">
        <v>300</v>
      </c>
      <c r="V33" s="94" t="n">
        <v>1</v>
      </c>
      <c r="W33" s="94" t="n">
        <v>1405</v>
      </c>
      <c r="X33" s="94" t="n">
        <v>201</v>
      </c>
      <c r="Y33" s="105" t="n">
        <f aca="false">M33+O33+Q33+S33+U33</f>
        <v>2022.45</v>
      </c>
      <c r="Z33" s="106" t="n">
        <f aca="false">ROUND(Y33,2)</f>
        <v>2022.45</v>
      </c>
    </row>
    <row r="34" customFormat="false" ht="27" hidden="false" customHeight="true" outlineLevel="0" collapsed="false">
      <c r="A34" s="24" t="n">
        <v>32</v>
      </c>
      <c r="B34" s="24" t="s">
        <v>1162</v>
      </c>
      <c r="C34" s="24" t="s">
        <v>1099</v>
      </c>
      <c r="D34" s="24" t="s">
        <v>1163</v>
      </c>
      <c r="E34" s="26" t="s">
        <v>256</v>
      </c>
      <c r="F34" s="94"/>
      <c r="G34" s="94"/>
      <c r="H34" s="94"/>
      <c r="I34" s="94"/>
      <c r="J34" s="94"/>
      <c r="K34" s="114" t="n">
        <f aca="false">SUM(F34:J34)</f>
        <v>0</v>
      </c>
      <c r="L34" s="105" t="n">
        <v>887.12</v>
      </c>
      <c r="M34" s="115" t="n">
        <f aca="false">L34+35.33</f>
        <v>922.45</v>
      </c>
      <c r="N34" s="94"/>
      <c r="O34" s="115"/>
      <c r="P34" s="94"/>
      <c r="Q34" s="115"/>
      <c r="R34" s="94"/>
      <c r="S34" s="115"/>
      <c r="T34" s="94"/>
      <c r="U34" s="115"/>
      <c r="V34" s="94"/>
      <c r="W34" s="94"/>
      <c r="X34" s="94"/>
      <c r="Y34" s="105" t="n">
        <f aca="false">M34+O34+Q34+S34+U34</f>
        <v>922.45</v>
      </c>
      <c r="Z34" s="106" t="n">
        <f aca="false">ROUND(Y34,2)</f>
        <v>922.45</v>
      </c>
    </row>
    <row r="35" customFormat="false" ht="27" hidden="false" customHeight="true" outlineLevel="0" collapsed="false">
      <c r="A35" s="24" t="n">
        <v>33</v>
      </c>
      <c r="B35" s="116" t="s">
        <v>1164</v>
      </c>
      <c r="C35" s="24" t="s">
        <v>1099</v>
      </c>
      <c r="D35" s="24" t="s">
        <v>1165</v>
      </c>
      <c r="E35" s="26" t="s">
        <v>1047</v>
      </c>
      <c r="F35" s="94"/>
      <c r="G35" s="94"/>
      <c r="H35" s="94"/>
      <c r="I35" s="94"/>
      <c r="J35" s="94"/>
      <c r="K35" s="114" t="n">
        <f aca="false">SUM(F35:J35)</f>
        <v>0</v>
      </c>
      <c r="L35" s="105" t="n">
        <v>887.12</v>
      </c>
      <c r="M35" s="115" t="n">
        <f aca="false">L35+35.33</f>
        <v>922.45</v>
      </c>
      <c r="N35" s="94"/>
      <c r="O35" s="115"/>
      <c r="P35" s="94"/>
      <c r="Q35" s="115"/>
      <c r="R35" s="94"/>
      <c r="S35" s="115"/>
      <c r="T35" s="94"/>
      <c r="U35" s="115"/>
      <c r="V35" s="94"/>
      <c r="W35" s="94"/>
      <c r="X35" s="94"/>
      <c r="Y35" s="105" t="n">
        <f aca="false">M35+O35+Q35+S35+U35</f>
        <v>922.45</v>
      </c>
      <c r="Z35" s="106" t="n">
        <f aca="false">ROUND(Y35,2)</f>
        <v>922.45</v>
      </c>
    </row>
    <row r="36" customFormat="false" ht="27" hidden="false" customHeight="true" outlineLevel="0" collapsed="false">
      <c r="A36" s="24" t="n">
        <v>34</v>
      </c>
      <c r="B36" s="24" t="s">
        <v>1166</v>
      </c>
      <c r="C36" s="24" t="s">
        <v>1167</v>
      </c>
      <c r="D36" s="24" t="s">
        <v>1168</v>
      </c>
      <c r="E36" s="26" t="s">
        <v>280</v>
      </c>
      <c r="F36" s="94" t="s">
        <v>28</v>
      </c>
      <c r="G36" s="94" t="n">
        <v>2</v>
      </c>
      <c r="H36" s="94" t="n">
        <v>1</v>
      </c>
      <c r="I36" s="94" t="n">
        <v>4</v>
      </c>
      <c r="J36" s="94" t="n">
        <v>6</v>
      </c>
      <c r="K36" s="114" t="n">
        <f aca="false">SUM(F36:J36)</f>
        <v>13</v>
      </c>
      <c r="L36" s="105" t="n">
        <v>987.12</v>
      </c>
      <c r="M36" s="115" t="n">
        <f aca="false">L36+35.33</f>
        <v>1022.45</v>
      </c>
      <c r="N36" s="94" t="s">
        <v>29</v>
      </c>
      <c r="O36" s="115" t="n">
        <v>200</v>
      </c>
      <c r="P36" s="94" t="s">
        <v>29</v>
      </c>
      <c r="Q36" s="115" t="n">
        <v>300</v>
      </c>
      <c r="R36" s="94" t="s">
        <v>29</v>
      </c>
      <c r="S36" s="115" t="n">
        <v>200</v>
      </c>
      <c r="T36" s="94" t="s">
        <v>29</v>
      </c>
      <c r="U36" s="115" t="n">
        <v>300</v>
      </c>
      <c r="V36" s="94" t="n">
        <v>1</v>
      </c>
      <c r="W36" s="94" t="n">
        <v>640</v>
      </c>
      <c r="X36" s="94" t="n">
        <v>105</v>
      </c>
      <c r="Y36" s="105" t="n">
        <f aca="false">M36+O36+Q36+S36+U36</f>
        <v>2022.45</v>
      </c>
      <c r="Z36" s="106" t="n">
        <f aca="false">ROUND(Y36,2)</f>
        <v>2022.45</v>
      </c>
    </row>
    <row r="37" customFormat="false" ht="27" hidden="false" customHeight="true" outlineLevel="0" collapsed="false">
      <c r="A37" s="24" t="n">
        <v>35</v>
      </c>
      <c r="B37" s="24" t="s">
        <v>1169</v>
      </c>
      <c r="C37" s="24" t="s">
        <v>1121</v>
      </c>
      <c r="D37" s="24" t="s">
        <v>1170</v>
      </c>
      <c r="E37" s="26" t="s">
        <v>1058</v>
      </c>
      <c r="F37" s="94" t="s">
        <v>28</v>
      </c>
      <c r="G37" s="94" t="n">
        <v>0</v>
      </c>
      <c r="H37" s="94" t="n">
        <v>3</v>
      </c>
      <c r="I37" s="94" t="n">
        <v>2</v>
      </c>
      <c r="J37" s="94" t="n">
        <v>10</v>
      </c>
      <c r="K37" s="114" t="n">
        <f aca="false">SUM(F37:J37)</f>
        <v>15</v>
      </c>
      <c r="L37" s="105" t="n">
        <v>987.12</v>
      </c>
      <c r="M37" s="115" t="n">
        <f aca="false">L37+35.33</f>
        <v>1022.45</v>
      </c>
      <c r="N37" s="94" t="s">
        <v>29</v>
      </c>
      <c r="O37" s="115" t="n">
        <v>200</v>
      </c>
      <c r="P37" s="94" t="s">
        <v>28</v>
      </c>
      <c r="Q37" s="115"/>
      <c r="R37" s="94" t="s">
        <v>29</v>
      </c>
      <c r="S37" s="115" t="n">
        <v>200</v>
      </c>
      <c r="T37" s="94" t="s">
        <v>29</v>
      </c>
      <c r="U37" s="115" t="n">
        <v>300</v>
      </c>
      <c r="V37" s="94" t="n">
        <v>3</v>
      </c>
      <c r="W37" s="94" t="n">
        <v>1534</v>
      </c>
      <c r="X37" s="94" t="n">
        <v>298</v>
      </c>
      <c r="Y37" s="105" t="n">
        <f aca="false">M37+O37+Q37+S37+U37</f>
        <v>1722.45</v>
      </c>
      <c r="Z37" s="106" t="n">
        <f aca="false">ROUND(Y37,2)</f>
        <v>1722.45</v>
      </c>
    </row>
    <row r="38" customFormat="false" ht="27" hidden="false" customHeight="true" outlineLevel="0" collapsed="false">
      <c r="A38" s="24" t="n">
        <v>36</v>
      </c>
      <c r="B38" s="24" t="s">
        <v>1171</v>
      </c>
      <c r="C38" s="24" t="s">
        <v>1102</v>
      </c>
      <c r="D38" s="24" t="s">
        <v>1036</v>
      </c>
      <c r="E38" s="26" t="s">
        <v>296</v>
      </c>
      <c r="F38" s="94" t="n">
        <v>1</v>
      </c>
      <c r="G38" s="94" t="n">
        <v>14</v>
      </c>
      <c r="H38" s="94" t="n">
        <v>1</v>
      </c>
      <c r="I38" s="94" t="n">
        <v>6</v>
      </c>
      <c r="J38" s="94" t="n">
        <v>7</v>
      </c>
      <c r="K38" s="114" t="n">
        <f aca="false">SUM(F38:J38)</f>
        <v>29</v>
      </c>
      <c r="L38" s="105" t="n">
        <v>1137.12</v>
      </c>
      <c r="M38" s="115" t="n">
        <f aca="false">L38+35.33</f>
        <v>1172.45</v>
      </c>
      <c r="N38" s="94" t="s">
        <v>78</v>
      </c>
      <c r="O38" s="115" t="n">
        <v>200</v>
      </c>
      <c r="P38" s="94" t="s">
        <v>29</v>
      </c>
      <c r="Q38" s="115" t="n">
        <v>300</v>
      </c>
      <c r="R38" s="94" t="s">
        <v>29</v>
      </c>
      <c r="S38" s="115" t="n">
        <v>200</v>
      </c>
      <c r="T38" s="94" t="s">
        <v>29</v>
      </c>
      <c r="U38" s="115" t="n">
        <v>300</v>
      </c>
      <c r="V38" s="94" t="n">
        <v>2</v>
      </c>
      <c r="W38" s="94" t="n">
        <v>781</v>
      </c>
      <c r="X38" s="94" t="n">
        <v>83</v>
      </c>
      <c r="Y38" s="105" t="n">
        <f aca="false">M38+O38+Q38+S38+U38</f>
        <v>2172.45</v>
      </c>
      <c r="Z38" s="106" t="n">
        <f aca="false">ROUND(Y38,2)</f>
        <v>2172.45</v>
      </c>
    </row>
    <row r="39" customFormat="false" ht="27" hidden="false" customHeight="true" outlineLevel="0" collapsed="false">
      <c r="A39" s="24" t="n">
        <v>37</v>
      </c>
      <c r="B39" s="24" t="s">
        <v>1172</v>
      </c>
      <c r="C39" s="24" t="s">
        <v>1099</v>
      </c>
      <c r="D39" s="24" t="s">
        <v>1173</v>
      </c>
      <c r="E39" s="26" t="s">
        <v>302</v>
      </c>
      <c r="F39" s="94" t="s">
        <v>28</v>
      </c>
      <c r="G39" s="94" t="n">
        <v>20</v>
      </c>
      <c r="H39" s="94" t="n">
        <v>20</v>
      </c>
      <c r="I39" s="94" t="n">
        <v>16</v>
      </c>
      <c r="J39" s="94" t="n">
        <v>12</v>
      </c>
      <c r="K39" s="114" t="n">
        <f aca="false">SUM(F39:J39)</f>
        <v>68</v>
      </c>
      <c r="L39" s="105" t="n">
        <v>1237.12</v>
      </c>
      <c r="M39" s="115" t="n">
        <f aca="false">L39+35.33</f>
        <v>1272.45</v>
      </c>
      <c r="N39" s="94" t="s">
        <v>29</v>
      </c>
      <c r="O39" s="115" t="n">
        <v>200</v>
      </c>
      <c r="P39" s="94" t="s">
        <v>28</v>
      </c>
      <c r="Q39" s="115"/>
      <c r="R39" s="94" t="s">
        <v>29</v>
      </c>
      <c r="S39" s="115" t="n">
        <v>200</v>
      </c>
      <c r="T39" s="94" t="s">
        <v>29</v>
      </c>
      <c r="U39" s="115" t="n">
        <v>300</v>
      </c>
      <c r="V39" s="94" t="n">
        <v>4</v>
      </c>
      <c r="W39" s="94" t="n">
        <v>1450</v>
      </c>
      <c r="X39" s="94" t="n">
        <v>190</v>
      </c>
      <c r="Y39" s="105" t="n">
        <f aca="false">M39+O39+Q39+S39+U39</f>
        <v>1972.45</v>
      </c>
      <c r="Z39" s="106" t="n">
        <f aca="false">ROUND(Y39,2)</f>
        <v>1972.45</v>
      </c>
    </row>
    <row r="40" customFormat="false" ht="27" hidden="false" customHeight="true" outlineLevel="0" collapsed="false">
      <c r="A40" s="24" t="n">
        <v>38</v>
      </c>
      <c r="B40" s="24" t="s">
        <v>1174</v>
      </c>
      <c r="C40" s="24" t="s">
        <v>1121</v>
      </c>
      <c r="D40" s="24" t="s">
        <v>1010</v>
      </c>
      <c r="E40" s="26" t="s">
        <v>302</v>
      </c>
      <c r="F40" s="94" t="s">
        <v>28</v>
      </c>
      <c r="G40" s="94" t="n">
        <v>8</v>
      </c>
      <c r="H40" s="94"/>
      <c r="I40" s="94" t="n">
        <v>2</v>
      </c>
      <c r="J40" s="94" t="n">
        <v>4</v>
      </c>
      <c r="K40" s="114" t="n">
        <f aca="false">SUM(F40:J40)</f>
        <v>14</v>
      </c>
      <c r="L40" s="105" t="n">
        <v>987.12</v>
      </c>
      <c r="M40" s="115" t="n">
        <f aca="false">L40+35.33</f>
        <v>1022.45</v>
      </c>
      <c r="N40" s="94" t="s">
        <v>29</v>
      </c>
      <c r="O40" s="115" t="n">
        <v>200</v>
      </c>
      <c r="P40" s="94" t="s">
        <v>29</v>
      </c>
      <c r="Q40" s="115" t="n">
        <v>300</v>
      </c>
      <c r="R40" s="94" t="s">
        <v>29</v>
      </c>
      <c r="S40" s="115" t="n">
        <v>200</v>
      </c>
      <c r="T40" s="94" t="s">
        <v>29</v>
      </c>
      <c r="U40" s="115" t="n">
        <v>300</v>
      </c>
      <c r="V40" s="94" t="n">
        <v>2</v>
      </c>
      <c r="W40" s="94" t="n">
        <v>847</v>
      </c>
      <c r="X40" s="94" t="n">
        <v>139</v>
      </c>
      <c r="Y40" s="105" t="n">
        <f aca="false">M40+O40+Q40+S40+U40</f>
        <v>2022.45</v>
      </c>
      <c r="Z40" s="106" t="n">
        <f aca="false">ROUND(Y40,2)</f>
        <v>2022.45</v>
      </c>
    </row>
    <row r="41" customFormat="false" ht="27" hidden="false" customHeight="true" outlineLevel="0" collapsed="false">
      <c r="A41" s="24" t="n">
        <v>39</v>
      </c>
      <c r="B41" s="24" t="s">
        <v>1175</v>
      </c>
      <c r="C41" s="24" t="s">
        <v>1102</v>
      </c>
      <c r="D41" s="24" t="s">
        <v>1176</v>
      </c>
      <c r="E41" s="26" t="s">
        <v>324</v>
      </c>
      <c r="F41" s="94" t="n">
        <v>1</v>
      </c>
      <c r="G41" s="94" t="n">
        <v>3</v>
      </c>
      <c r="H41" s="94" t="n">
        <v>1</v>
      </c>
      <c r="I41" s="94" t="n">
        <v>4</v>
      </c>
      <c r="J41" s="94" t="n">
        <v>4</v>
      </c>
      <c r="K41" s="114" t="n">
        <f aca="false">SUM(F41:J41)</f>
        <v>13</v>
      </c>
      <c r="L41" s="105" t="n">
        <v>987.12</v>
      </c>
      <c r="M41" s="115" t="n">
        <f aca="false">L41+35.33</f>
        <v>1022.45</v>
      </c>
      <c r="N41" s="94" t="s">
        <v>29</v>
      </c>
      <c r="O41" s="115" t="n">
        <v>200</v>
      </c>
      <c r="P41" s="94" t="s">
        <v>28</v>
      </c>
      <c r="Q41" s="115"/>
      <c r="R41" s="94" t="s">
        <v>29</v>
      </c>
      <c r="S41" s="115" t="n">
        <v>200</v>
      </c>
      <c r="T41" s="94" t="s">
        <v>29</v>
      </c>
      <c r="U41" s="115" t="n">
        <v>300</v>
      </c>
      <c r="V41" s="94" t="n">
        <v>1</v>
      </c>
      <c r="W41" s="94" t="n">
        <v>904</v>
      </c>
      <c r="X41" s="94" t="n">
        <v>127</v>
      </c>
      <c r="Y41" s="105" t="n">
        <f aca="false">M41+O41+Q41+S41+U41</f>
        <v>1722.45</v>
      </c>
      <c r="Z41" s="106" t="n">
        <f aca="false">ROUND(Y41,2)</f>
        <v>1722.45</v>
      </c>
    </row>
    <row r="42" customFormat="false" ht="27" hidden="false" customHeight="true" outlineLevel="0" collapsed="false">
      <c r="A42" s="24" t="n">
        <v>40</v>
      </c>
      <c r="B42" s="24" t="s">
        <v>1177</v>
      </c>
      <c r="C42" s="24" t="s">
        <v>1121</v>
      </c>
      <c r="D42" s="24" t="s">
        <v>1018</v>
      </c>
      <c r="E42" s="26" t="s">
        <v>324</v>
      </c>
      <c r="F42" s="94" t="n">
        <v>1</v>
      </c>
      <c r="G42" s="94" t="n">
        <v>25</v>
      </c>
      <c r="H42" s="94" t="n">
        <v>6</v>
      </c>
      <c r="I42" s="94" t="n">
        <v>13</v>
      </c>
      <c r="J42" s="94" t="n">
        <v>25</v>
      </c>
      <c r="K42" s="114" t="n">
        <f aca="false">SUM(F42:J42)</f>
        <v>70</v>
      </c>
      <c r="L42" s="105" t="n">
        <v>1237.12</v>
      </c>
      <c r="M42" s="115" t="n">
        <f aca="false">L42+35.33</f>
        <v>1272.45</v>
      </c>
      <c r="N42" s="94" t="s">
        <v>29</v>
      </c>
      <c r="O42" s="115" t="n">
        <v>200</v>
      </c>
      <c r="P42" s="94" t="s">
        <v>28</v>
      </c>
      <c r="Q42" s="115"/>
      <c r="R42" s="94" t="s">
        <v>29</v>
      </c>
      <c r="S42" s="115" t="n">
        <v>200</v>
      </c>
      <c r="T42" s="94" t="s">
        <v>29</v>
      </c>
      <c r="U42" s="115" t="n">
        <v>300</v>
      </c>
      <c r="V42" s="94" t="n">
        <v>1</v>
      </c>
      <c r="W42" s="94" t="n">
        <v>1600</v>
      </c>
      <c r="X42" s="94" t="n">
        <v>300</v>
      </c>
      <c r="Y42" s="105" t="n">
        <f aca="false">M42+O42+Q42+S42+U42</f>
        <v>1972.45</v>
      </c>
      <c r="Z42" s="106" t="n">
        <f aca="false">ROUND(Y42,2)</f>
        <v>1972.45</v>
      </c>
    </row>
    <row r="43" customFormat="false" ht="27" hidden="false" customHeight="true" outlineLevel="0" collapsed="false">
      <c r="A43" s="24" t="n">
        <v>41</v>
      </c>
      <c r="B43" s="24" t="s">
        <v>1178</v>
      </c>
      <c r="C43" s="24" t="s">
        <v>1099</v>
      </c>
      <c r="D43" s="24" t="s">
        <v>1179</v>
      </c>
      <c r="E43" s="26" t="s">
        <v>329</v>
      </c>
      <c r="F43" s="94" t="s">
        <v>28</v>
      </c>
      <c r="G43" s="94" t="n">
        <v>3</v>
      </c>
      <c r="H43" s="94" t="n">
        <v>1</v>
      </c>
      <c r="I43" s="94" t="n">
        <v>2</v>
      </c>
      <c r="J43" s="94" t="n">
        <v>2</v>
      </c>
      <c r="K43" s="114" t="n">
        <f aca="false">SUM(F43:J43)</f>
        <v>8</v>
      </c>
      <c r="L43" s="105" t="n">
        <v>987.12</v>
      </c>
      <c r="M43" s="115" t="n">
        <f aca="false">L43+35.33</f>
        <v>1022.45</v>
      </c>
      <c r="N43" s="94" t="s">
        <v>29</v>
      </c>
      <c r="O43" s="115" t="n">
        <v>200</v>
      </c>
      <c r="P43" s="94" t="s">
        <v>28</v>
      </c>
      <c r="Q43" s="115"/>
      <c r="R43" s="94" t="s">
        <v>29</v>
      </c>
      <c r="S43" s="115" t="n">
        <v>200</v>
      </c>
      <c r="T43" s="94" t="s">
        <v>29</v>
      </c>
      <c r="U43" s="115" t="n">
        <v>300</v>
      </c>
      <c r="V43" s="94" t="n">
        <v>1</v>
      </c>
      <c r="W43" s="94" t="n">
        <v>800</v>
      </c>
      <c r="X43" s="94" t="n">
        <v>105</v>
      </c>
      <c r="Y43" s="105" t="n">
        <f aca="false">M43+O43+Q43+S43+U43</f>
        <v>1722.45</v>
      </c>
      <c r="Z43" s="106" t="n">
        <f aca="false">ROUND(Y43,2)</f>
        <v>1722.45</v>
      </c>
    </row>
    <row r="44" customFormat="false" ht="27" hidden="false" customHeight="true" outlineLevel="0" collapsed="false">
      <c r="A44" s="24" t="n">
        <v>42</v>
      </c>
      <c r="B44" s="24" t="s">
        <v>1180</v>
      </c>
      <c r="C44" s="24" t="s">
        <v>1102</v>
      </c>
      <c r="D44" s="24" t="s">
        <v>1030</v>
      </c>
      <c r="E44" s="26" t="s">
        <v>329</v>
      </c>
      <c r="F44" s="94" t="n">
        <v>1</v>
      </c>
      <c r="G44" s="94" t="n">
        <v>2</v>
      </c>
      <c r="H44" s="94" t="n">
        <v>1</v>
      </c>
      <c r="I44" s="94" t="n">
        <v>2</v>
      </c>
      <c r="J44" s="94" t="n">
        <v>1</v>
      </c>
      <c r="K44" s="114" t="n">
        <f aca="false">SUM(F44:J44)</f>
        <v>7</v>
      </c>
      <c r="L44" s="105" t="n">
        <v>987.12</v>
      </c>
      <c r="M44" s="115" t="n">
        <f aca="false">L44+35.33</f>
        <v>1022.45</v>
      </c>
      <c r="N44" s="94" t="s">
        <v>29</v>
      </c>
      <c r="O44" s="115" t="n">
        <v>200</v>
      </c>
      <c r="P44" s="94" t="s">
        <v>28</v>
      </c>
      <c r="Q44" s="115"/>
      <c r="R44" s="94" t="s">
        <v>29</v>
      </c>
      <c r="S44" s="115" t="n">
        <v>200</v>
      </c>
      <c r="T44" s="94" t="s">
        <v>29</v>
      </c>
      <c r="U44" s="115" t="n">
        <v>300</v>
      </c>
      <c r="V44" s="94" t="n">
        <v>1</v>
      </c>
      <c r="W44" s="94" t="n">
        <v>610</v>
      </c>
      <c r="X44" s="94" t="n">
        <v>75</v>
      </c>
      <c r="Y44" s="105" t="n">
        <f aca="false">M44+O44+Q44+S44+U44</f>
        <v>1722.45</v>
      </c>
      <c r="Z44" s="106" t="n">
        <f aca="false">ROUND(Y44,2)</f>
        <v>1722.45</v>
      </c>
    </row>
    <row r="45" customFormat="false" ht="27" hidden="false" customHeight="true" outlineLevel="0" collapsed="false">
      <c r="A45" s="24" t="n">
        <v>43</v>
      </c>
      <c r="B45" s="24" t="s">
        <v>1181</v>
      </c>
      <c r="C45" s="24" t="s">
        <v>1102</v>
      </c>
      <c r="D45" s="24" t="s">
        <v>1182</v>
      </c>
      <c r="E45" s="26" t="s">
        <v>340</v>
      </c>
      <c r="F45" s="94" t="n">
        <v>1</v>
      </c>
      <c r="G45" s="94" t="n">
        <v>0</v>
      </c>
      <c r="H45" s="94" t="n">
        <v>1</v>
      </c>
      <c r="I45" s="94" t="n">
        <v>0</v>
      </c>
      <c r="J45" s="94" t="n">
        <v>0</v>
      </c>
      <c r="K45" s="114" t="n">
        <f aca="false">SUM(F45:J45)</f>
        <v>2</v>
      </c>
      <c r="L45" s="105" t="n">
        <v>987.12</v>
      </c>
      <c r="M45" s="115" t="n">
        <f aca="false">L45+35.33</f>
        <v>1022.45</v>
      </c>
      <c r="N45" s="94" t="s">
        <v>29</v>
      </c>
      <c r="O45" s="115" t="n">
        <v>200</v>
      </c>
      <c r="P45" s="94" t="s">
        <v>28</v>
      </c>
      <c r="Q45" s="115"/>
      <c r="R45" s="94" t="s">
        <v>28</v>
      </c>
      <c r="S45" s="115"/>
      <c r="T45" s="94" t="s">
        <v>29</v>
      </c>
      <c r="U45" s="115" t="n">
        <v>300</v>
      </c>
      <c r="V45" s="94" t="n">
        <v>2</v>
      </c>
      <c r="W45" s="94" t="n">
        <v>994</v>
      </c>
      <c r="X45" s="94" t="n">
        <v>140</v>
      </c>
      <c r="Y45" s="105" t="n">
        <f aca="false">M45+O45+Q45+S45+U45</f>
        <v>1522.45</v>
      </c>
      <c r="Z45" s="106" t="n">
        <f aca="false">ROUND(Y45,2)</f>
        <v>1522.45</v>
      </c>
    </row>
    <row r="46" customFormat="false" ht="27" hidden="false" customHeight="true" outlineLevel="0" collapsed="false">
      <c r="A46" s="24" t="n">
        <v>44</v>
      </c>
      <c r="B46" s="24" t="s">
        <v>1183</v>
      </c>
      <c r="C46" s="24" t="s">
        <v>1121</v>
      </c>
      <c r="D46" s="24" t="s">
        <v>1071</v>
      </c>
      <c r="E46" s="26" t="s">
        <v>350</v>
      </c>
      <c r="F46" s="94" t="n">
        <v>1</v>
      </c>
      <c r="G46" s="94" t="n">
        <v>3</v>
      </c>
      <c r="H46" s="94" t="n">
        <v>1</v>
      </c>
      <c r="I46" s="94" t="n">
        <v>3</v>
      </c>
      <c r="J46" s="94" t="n">
        <v>0</v>
      </c>
      <c r="K46" s="114" t="n">
        <f aca="false">SUM(F46:J46)</f>
        <v>8</v>
      </c>
      <c r="L46" s="105" t="n">
        <v>987.12</v>
      </c>
      <c r="M46" s="115" t="n">
        <f aca="false">L46+35.33</f>
        <v>1022.45</v>
      </c>
      <c r="N46" s="94" t="s">
        <v>78</v>
      </c>
      <c r="O46" s="115" t="n">
        <v>200</v>
      </c>
      <c r="P46" s="94" t="s">
        <v>28</v>
      </c>
      <c r="Q46" s="115"/>
      <c r="R46" s="94" t="s">
        <v>28</v>
      </c>
      <c r="S46" s="115"/>
      <c r="T46" s="94" t="s">
        <v>29</v>
      </c>
      <c r="U46" s="115" t="n">
        <v>300</v>
      </c>
      <c r="V46" s="94" t="n">
        <v>1</v>
      </c>
      <c r="W46" s="94" t="n">
        <v>1150</v>
      </c>
      <c r="X46" s="94" t="n">
        <v>187</v>
      </c>
      <c r="Y46" s="105" t="n">
        <f aca="false">M46+O46+Q46+S46+U46</f>
        <v>1522.45</v>
      </c>
      <c r="Z46" s="106" t="n">
        <f aca="false">ROUND(Y46,2)</f>
        <v>1522.45</v>
      </c>
    </row>
    <row r="47" customFormat="false" ht="27" hidden="false" customHeight="true" outlineLevel="0" collapsed="false">
      <c r="A47" s="24" t="n">
        <v>45</v>
      </c>
      <c r="B47" s="24" t="s">
        <v>1184</v>
      </c>
      <c r="C47" s="24" t="s">
        <v>1099</v>
      </c>
      <c r="D47" s="24" t="s">
        <v>1185</v>
      </c>
      <c r="E47" s="26" t="s">
        <v>358</v>
      </c>
      <c r="F47" s="94" t="s">
        <v>28</v>
      </c>
      <c r="G47" s="94" t="n">
        <v>4</v>
      </c>
      <c r="H47" s="94" t="n">
        <v>0</v>
      </c>
      <c r="I47" s="94" t="n">
        <v>5</v>
      </c>
      <c r="J47" s="94" t="n">
        <v>4</v>
      </c>
      <c r="K47" s="114" t="n">
        <f aca="false">SUM(F47:J47)</f>
        <v>13</v>
      </c>
      <c r="L47" s="105" t="n">
        <v>987.12</v>
      </c>
      <c r="M47" s="115" t="n">
        <f aca="false">L47+35.33</f>
        <v>1022.45</v>
      </c>
      <c r="N47" s="94" t="s">
        <v>29</v>
      </c>
      <c r="O47" s="115" t="n">
        <v>200</v>
      </c>
      <c r="P47" s="94" t="s">
        <v>29</v>
      </c>
      <c r="Q47" s="115" t="n">
        <v>300</v>
      </c>
      <c r="R47" s="94" t="s">
        <v>29</v>
      </c>
      <c r="S47" s="115" t="n">
        <v>200</v>
      </c>
      <c r="T47" s="94" t="s">
        <v>29</v>
      </c>
      <c r="U47" s="115" t="n">
        <v>300</v>
      </c>
      <c r="V47" s="94" t="n">
        <v>1</v>
      </c>
      <c r="W47" s="94" t="n">
        <v>875</v>
      </c>
      <c r="X47" s="94" t="n">
        <v>20</v>
      </c>
      <c r="Y47" s="105" t="n">
        <f aca="false">M47+O47+Q47+S47+U47</f>
        <v>2022.45</v>
      </c>
      <c r="Z47" s="106" t="n">
        <f aca="false">ROUND(Y47,2)</f>
        <v>2022.45</v>
      </c>
    </row>
    <row r="48" customFormat="false" ht="27" hidden="false" customHeight="true" outlineLevel="0" collapsed="false">
      <c r="A48" s="24" t="n">
        <v>46</v>
      </c>
      <c r="B48" s="24" t="s">
        <v>1186</v>
      </c>
      <c r="C48" s="24" t="s">
        <v>1121</v>
      </c>
      <c r="D48" s="24" t="s">
        <v>1187</v>
      </c>
      <c r="E48" s="26" t="s">
        <v>1084</v>
      </c>
      <c r="F48" s="94" t="n">
        <v>1</v>
      </c>
      <c r="G48" s="94" t="n">
        <v>4</v>
      </c>
      <c r="H48" s="94" t="n">
        <v>1</v>
      </c>
      <c r="I48" s="94" t="n">
        <v>4</v>
      </c>
      <c r="J48" s="94" t="n">
        <v>6</v>
      </c>
      <c r="K48" s="114" t="n">
        <f aca="false">SUM(F48:J48)</f>
        <v>16</v>
      </c>
      <c r="L48" s="105" t="n">
        <v>1037.12</v>
      </c>
      <c r="M48" s="115" t="n">
        <f aca="false">L48+35.33</f>
        <v>1072.45</v>
      </c>
      <c r="N48" s="94" t="s">
        <v>29</v>
      </c>
      <c r="O48" s="115" t="n">
        <v>200</v>
      </c>
      <c r="P48" s="94" t="s">
        <v>28</v>
      </c>
      <c r="Q48" s="115"/>
      <c r="R48" s="94" t="s">
        <v>29</v>
      </c>
      <c r="S48" s="115" t="n">
        <v>200</v>
      </c>
      <c r="T48" s="94" t="s">
        <v>29</v>
      </c>
      <c r="U48" s="115" t="n">
        <v>300</v>
      </c>
      <c r="V48" s="94" t="n">
        <v>2</v>
      </c>
      <c r="W48" s="94" t="n">
        <v>1055</v>
      </c>
      <c r="X48" s="94" t="n">
        <v>153</v>
      </c>
      <c r="Y48" s="105" t="n">
        <f aca="false">M48+O48+Q48+S48+U48</f>
        <v>1772.45</v>
      </c>
      <c r="Z48" s="106" t="n">
        <f aca="false">ROUND(Y48,2)</f>
        <v>1772.45</v>
      </c>
    </row>
    <row r="49" customFormat="false" ht="27" hidden="false" customHeight="true" outlineLevel="0" collapsed="false">
      <c r="A49" s="24" t="n">
        <v>47</v>
      </c>
      <c r="B49" s="24" t="s">
        <v>1188</v>
      </c>
      <c r="C49" s="24" t="s">
        <v>1099</v>
      </c>
      <c r="D49" s="24" t="s">
        <v>1189</v>
      </c>
      <c r="E49" s="26" t="s">
        <v>363</v>
      </c>
      <c r="F49" s="94"/>
      <c r="G49" s="94"/>
      <c r="H49" s="94"/>
      <c r="I49" s="94"/>
      <c r="J49" s="94"/>
      <c r="K49" s="114" t="n">
        <f aca="false">SUM(F49:J49)</f>
        <v>0</v>
      </c>
      <c r="L49" s="105" t="n">
        <v>887.12</v>
      </c>
      <c r="M49" s="115" t="n">
        <f aca="false">L49+35.33</f>
        <v>922.45</v>
      </c>
      <c r="N49" s="94"/>
      <c r="O49" s="115"/>
      <c r="P49" s="94"/>
      <c r="Q49" s="115"/>
      <c r="R49" s="94"/>
      <c r="S49" s="115"/>
      <c r="T49" s="94"/>
      <c r="U49" s="115"/>
      <c r="V49" s="94"/>
      <c r="W49" s="94"/>
      <c r="X49" s="94"/>
      <c r="Y49" s="105" t="n">
        <f aca="false">M49+O49+Q49+S49+U49</f>
        <v>922.45</v>
      </c>
      <c r="Z49" s="106" t="n">
        <f aca="false">ROUND(Y49,2)</f>
        <v>922.45</v>
      </c>
    </row>
    <row r="50" customFormat="false" ht="27" hidden="false" customHeight="true" outlineLevel="0" collapsed="false">
      <c r="I50" s="117" t="s">
        <v>383</v>
      </c>
      <c r="J50" s="117"/>
      <c r="L50" s="82"/>
      <c r="M50" s="118" t="n">
        <f aca="false">SUM(M3:M49)</f>
        <v>49605.15</v>
      </c>
      <c r="N50" s="118"/>
      <c r="O50" s="118" t="n">
        <f aca="false">SUM(O3:O49)</f>
        <v>6600</v>
      </c>
      <c r="P50" s="118"/>
      <c r="Q50" s="118" t="n">
        <f aca="false">SUM(Q3:Q49)</f>
        <v>4200</v>
      </c>
      <c r="R50" s="118"/>
      <c r="S50" s="118" t="n">
        <f aca="false">SUM(S3:S49)</f>
        <v>6200</v>
      </c>
      <c r="T50" s="118"/>
      <c r="U50" s="118" t="n">
        <f aca="false">SUM(U3:U49)</f>
        <v>9900</v>
      </c>
      <c r="Z50" s="119" t="n">
        <f aca="false">SUM(Z3:Z49)</f>
        <v>76505.15</v>
      </c>
    </row>
    <row r="52" customFormat="false" ht="27" hidden="false" customHeight="true" outlineLevel="0" collapsed="false">
      <c r="Q52" s="58"/>
      <c r="R52" s="87" t="s">
        <v>384</v>
      </c>
      <c r="S52" s="88"/>
    </row>
    <row r="53" customFormat="false" ht="27" hidden="false" customHeight="true" outlineLevel="0" collapsed="false">
      <c r="Q53" s="58"/>
      <c r="R53" s="87" t="s">
        <v>385</v>
      </c>
      <c r="S53" s="88"/>
    </row>
  </sheetData>
  <mergeCells count="4">
    <mergeCell ref="F1:O1"/>
    <mergeCell ref="P1:U1"/>
    <mergeCell ref="V1:X1"/>
    <mergeCell ref="I50:J50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F15" colorId="64" zoomScale="75" zoomScaleNormal="75" zoomScalePageLayoutView="100" workbookViewId="0">
      <pane xSplit="10200" ySplit="0" topLeftCell="I6" activePane="topLeft" state="split"/>
      <selection pane="topLeft" activeCell="M19" activeCellId="0" sqref="M19 M19"/>
      <selection pane="topRight" activeCell="I15" activeCellId="0" sqref="I15"/>
    </sheetView>
  </sheetViews>
  <sheetFormatPr defaultColWidth="9.0546875" defaultRowHeight="24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120" width="16.56"/>
    <col collapsed="false" customWidth="true" hidden="false" outlineLevel="0" max="3" min="3" style="2" width="8.28"/>
    <col collapsed="false" customWidth="true" hidden="false" outlineLevel="0" max="4" min="4" style="2" width="21.13"/>
    <col collapsed="false" customWidth="true" hidden="false" outlineLevel="0" max="5" min="5" style="2" width="16.42"/>
    <col collapsed="false" customWidth="true" hidden="false" outlineLevel="0" max="10" min="6" style="0" width="4.14"/>
    <col collapsed="false" customWidth="true" hidden="true" outlineLevel="0" max="11" min="11" style="39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0" width="3.85"/>
    <col collapsed="false" customWidth="true" hidden="false" outlineLevel="0" max="15" min="15" style="6" width="9.7"/>
    <col collapsed="false" customWidth="true" hidden="false" outlineLevel="0" max="16" min="16" style="0" width="4.41"/>
    <col collapsed="false" customWidth="true" hidden="false" outlineLevel="0" max="17" min="17" style="6" width="9.7"/>
    <col collapsed="false" customWidth="true" hidden="false" outlineLevel="0" max="18" min="18" style="7" width="8.41"/>
    <col collapsed="false" customWidth="true" hidden="false" outlineLevel="0" max="19" min="19" style="6" width="9.7"/>
    <col collapsed="false" customWidth="true" hidden="false" outlineLevel="0" max="20" min="20" style="0" width="9.7"/>
    <col collapsed="false" customWidth="true" hidden="false" outlineLevel="0" max="21" min="21" style="6" width="9.7"/>
    <col collapsed="false" customWidth="true" hidden="true" outlineLevel="0" max="24" min="22" style="7" width="9.7"/>
    <col collapsed="false" customWidth="true" hidden="true" outlineLevel="0" max="25" min="25" style="0" width="9.14"/>
    <col collapsed="false" customWidth="true" hidden="false" outlineLevel="0" max="26" min="26" style="8" width="11.28"/>
  </cols>
  <sheetData>
    <row r="1" customFormat="false" ht="27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3"/>
      <c r="Z1" s="14"/>
    </row>
    <row r="2" customFormat="false" ht="145.5" hidden="false" customHeight="true" outlineLevel="0" collapsed="false">
      <c r="A2" s="121"/>
      <c r="B2" s="122"/>
      <c r="C2" s="122"/>
      <c r="D2" s="122"/>
      <c r="E2" s="123"/>
      <c r="F2" s="18" t="s">
        <v>8</v>
      </c>
      <c r="G2" s="18" t="s">
        <v>939</v>
      </c>
      <c r="H2" s="18" t="s">
        <v>10</v>
      </c>
      <c r="I2" s="18" t="s">
        <v>640</v>
      </c>
      <c r="J2" s="18" t="s">
        <v>641</v>
      </c>
      <c r="K2" s="18" t="s">
        <v>13</v>
      </c>
      <c r="L2" s="45" t="s">
        <v>13</v>
      </c>
      <c r="M2" s="45" t="s">
        <v>14</v>
      </c>
      <c r="N2" s="18" t="s">
        <v>15</v>
      </c>
      <c r="O2" s="45" t="s">
        <v>14</v>
      </c>
      <c r="P2" s="18" t="s">
        <v>16</v>
      </c>
      <c r="Q2" s="45" t="s">
        <v>14</v>
      </c>
      <c r="R2" s="18" t="s">
        <v>17</v>
      </c>
      <c r="S2" s="45" t="s">
        <v>14</v>
      </c>
      <c r="T2" s="18" t="s">
        <v>18</v>
      </c>
      <c r="U2" s="45" t="s">
        <v>14</v>
      </c>
      <c r="V2" s="21" t="s">
        <v>19</v>
      </c>
      <c r="W2" s="21" t="s">
        <v>20</v>
      </c>
      <c r="X2" s="21" t="s">
        <v>21</v>
      </c>
      <c r="Y2" s="22" t="s">
        <v>22</v>
      </c>
      <c r="Z2" s="23" t="s">
        <v>23</v>
      </c>
    </row>
    <row r="3" customFormat="false" ht="27.75" hidden="false" customHeight="true" outlineLevel="0" collapsed="false">
      <c r="A3" s="34" t="n">
        <v>1</v>
      </c>
      <c r="B3" s="34" t="s">
        <v>1190</v>
      </c>
      <c r="C3" s="34" t="s">
        <v>1191</v>
      </c>
      <c r="D3" s="34" t="s">
        <v>1192</v>
      </c>
      <c r="E3" s="26" t="s">
        <v>27</v>
      </c>
      <c r="F3" s="13" t="s">
        <v>182</v>
      </c>
      <c r="G3" s="13" t="n">
        <v>3</v>
      </c>
      <c r="H3" s="13" t="n">
        <v>1</v>
      </c>
      <c r="I3" s="13" t="n">
        <v>4</v>
      </c>
      <c r="J3" s="13"/>
      <c r="K3" s="44" t="n">
        <f aca="false">SUM(F3:J3)</f>
        <v>8</v>
      </c>
      <c r="L3" s="28" t="n">
        <v>987.12</v>
      </c>
      <c r="M3" s="29" t="n">
        <f aca="false">L3+35.33</f>
        <v>1022.45</v>
      </c>
      <c r="N3" s="13" t="s">
        <v>78</v>
      </c>
      <c r="O3" s="29" t="n">
        <v>200</v>
      </c>
      <c r="P3" s="13" t="s">
        <v>182</v>
      </c>
      <c r="Q3" s="29"/>
      <c r="R3" s="30" t="s">
        <v>78</v>
      </c>
      <c r="S3" s="29" t="n">
        <v>200</v>
      </c>
      <c r="T3" s="13" t="s">
        <v>78</v>
      </c>
      <c r="U3" s="29" t="n">
        <v>300</v>
      </c>
      <c r="V3" s="30" t="n">
        <v>1</v>
      </c>
      <c r="W3" s="30" t="n">
        <v>1142</v>
      </c>
      <c r="X3" s="30" t="n">
        <v>144</v>
      </c>
      <c r="Y3" s="31" t="n">
        <f aca="false">M3+O3+Q3+S3+U3</f>
        <v>1722.45</v>
      </c>
      <c r="Z3" s="32" t="n">
        <f aca="false">ROUND(Y3,2)</f>
        <v>1722.45</v>
      </c>
    </row>
    <row r="4" customFormat="false" ht="24.75" hidden="false" customHeight="true" outlineLevel="0" collapsed="false">
      <c r="A4" s="34" t="n">
        <v>2</v>
      </c>
      <c r="B4" s="34" t="s">
        <v>1193</v>
      </c>
      <c r="C4" s="34" t="s">
        <v>1191</v>
      </c>
      <c r="D4" s="34" t="s">
        <v>1194</v>
      </c>
      <c r="E4" s="26" t="s">
        <v>27</v>
      </c>
      <c r="F4" s="13" t="n">
        <v>1</v>
      </c>
      <c r="G4" s="13" t="n">
        <v>3</v>
      </c>
      <c r="H4" s="13" t="n">
        <v>1</v>
      </c>
      <c r="I4" s="13"/>
      <c r="J4" s="13" t="n">
        <v>12</v>
      </c>
      <c r="K4" s="44" t="n">
        <f aca="false">SUM(F4:J4)</f>
        <v>17</v>
      </c>
      <c r="L4" s="28" t="n">
        <v>1037.12</v>
      </c>
      <c r="M4" s="29" t="n">
        <f aca="false">L4+35.33</f>
        <v>1072.45</v>
      </c>
      <c r="N4" s="13" t="s">
        <v>78</v>
      </c>
      <c r="O4" s="29" t="n">
        <v>200</v>
      </c>
      <c r="P4" s="13"/>
      <c r="Q4" s="29"/>
      <c r="R4" s="30" t="s">
        <v>29</v>
      </c>
      <c r="S4" s="29" t="n">
        <v>200</v>
      </c>
      <c r="T4" s="13" t="s">
        <v>29</v>
      </c>
      <c r="U4" s="29" t="n">
        <v>300</v>
      </c>
      <c r="V4" s="30" t="n">
        <v>1</v>
      </c>
      <c r="W4" s="30" t="n">
        <v>1119</v>
      </c>
      <c r="X4" s="30" t="n">
        <v>155</v>
      </c>
      <c r="Y4" s="31" t="n">
        <f aca="false">M4+O4+Q4+S4+U4</f>
        <v>1772.45</v>
      </c>
      <c r="Z4" s="32" t="n">
        <f aca="false">ROUND(Y4,2)</f>
        <v>1772.45</v>
      </c>
    </row>
    <row r="5" customFormat="false" ht="24.75" hidden="false" customHeight="true" outlineLevel="0" collapsed="false">
      <c r="A5" s="34" t="n">
        <v>3</v>
      </c>
      <c r="B5" s="34" t="s">
        <v>1195</v>
      </c>
      <c r="C5" s="34" t="s">
        <v>1191</v>
      </c>
      <c r="D5" s="24" t="s">
        <v>1196</v>
      </c>
      <c r="E5" s="26" t="s">
        <v>27</v>
      </c>
      <c r="F5" s="13" t="n">
        <v>1</v>
      </c>
      <c r="G5" s="13" t="n">
        <v>2</v>
      </c>
      <c r="H5" s="13"/>
      <c r="I5" s="13" t="n">
        <v>2</v>
      </c>
      <c r="J5" s="13" t="s">
        <v>28</v>
      </c>
      <c r="K5" s="44" t="n">
        <f aca="false">SUM(F5:J5)</f>
        <v>5</v>
      </c>
      <c r="L5" s="28" t="n">
        <v>987.12</v>
      </c>
      <c r="M5" s="29" t="n">
        <f aca="false">L5+35.33</f>
        <v>1022.45</v>
      </c>
      <c r="N5" s="13" t="s">
        <v>29</v>
      </c>
      <c r="O5" s="29" t="n">
        <v>200</v>
      </c>
      <c r="P5" s="13" t="s">
        <v>29</v>
      </c>
      <c r="Q5" s="29" t="n">
        <v>300</v>
      </c>
      <c r="R5" s="30" t="s">
        <v>29</v>
      </c>
      <c r="S5" s="29" t="n">
        <v>200</v>
      </c>
      <c r="T5" s="13" t="s">
        <v>28</v>
      </c>
      <c r="U5" s="29"/>
      <c r="V5" s="30" t="n">
        <v>2</v>
      </c>
      <c r="W5" s="30" t="n">
        <v>529</v>
      </c>
      <c r="X5" s="30" t="n">
        <v>81</v>
      </c>
      <c r="Y5" s="31" t="n">
        <f aca="false">M5+O5+Q5+S5+U5</f>
        <v>1722.45</v>
      </c>
      <c r="Z5" s="32" t="n">
        <f aca="false">ROUND(Y5,2)</f>
        <v>1722.45</v>
      </c>
    </row>
    <row r="6" customFormat="false" ht="24.75" hidden="false" customHeight="true" outlineLevel="0" collapsed="false">
      <c r="A6" s="34" t="n">
        <v>4</v>
      </c>
      <c r="B6" s="34" t="s">
        <v>1197</v>
      </c>
      <c r="C6" s="34" t="s">
        <v>1191</v>
      </c>
      <c r="D6" s="34" t="s">
        <v>1198</v>
      </c>
      <c r="E6" s="26" t="s">
        <v>27</v>
      </c>
      <c r="F6" s="13"/>
      <c r="G6" s="13"/>
      <c r="H6" s="13"/>
      <c r="I6" s="13"/>
      <c r="J6" s="13"/>
      <c r="K6" s="44" t="n">
        <f aca="false">SUM(F6:J6)</f>
        <v>0</v>
      </c>
      <c r="L6" s="28" t="n">
        <v>887.12</v>
      </c>
      <c r="M6" s="29" t="n">
        <f aca="false">L6+35.33</f>
        <v>922.45</v>
      </c>
      <c r="N6" s="13"/>
      <c r="O6" s="29"/>
      <c r="P6" s="13"/>
      <c r="Q6" s="29"/>
      <c r="R6" s="30"/>
      <c r="S6" s="29"/>
      <c r="T6" s="13"/>
      <c r="U6" s="29"/>
      <c r="V6" s="30"/>
      <c r="W6" s="30"/>
      <c r="X6" s="30"/>
      <c r="Y6" s="31" t="n">
        <f aca="false">M6+O6+Q6+S6+U6</f>
        <v>922.45</v>
      </c>
      <c r="Z6" s="32" t="n">
        <f aca="false">ROUND(Y6,2)</f>
        <v>922.45</v>
      </c>
    </row>
    <row r="7" customFormat="false" ht="24.75" hidden="false" customHeight="true" outlineLevel="0" collapsed="false">
      <c r="A7" s="34" t="n">
        <v>5</v>
      </c>
      <c r="B7" s="34" t="s">
        <v>1199</v>
      </c>
      <c r="C7" s="34" t="s">
        <v>1191</v>
      </c>
      <c r="D7" s="34" t="s">
        <v>1200</v>
      </c>
      <c r="E7" s="26" t="s">
        <v>1201</v>
      </c>
      <c r="F7" s="13"/>
      <c r="G7" s="13"/>
      <c r="H7" s="13"/>
      <c r="I7" s="13"/>
      <c r="J7" s="13"/>
      <c r="K7" s="44" t="n">
        <f aca="false">SUM(F7:J7)</f>
        <v>0</v>
      </c>
      <c r="L7" s="28" t="n">
        <v>887.12</v>
      </c>
      <c r="M7" s="29" t="n">
        <f aca="false">L7+35.33</f>
        <v>922.45</v>
      </c>
      <c r="N7" s="13"/>
      <c r="O7" s="29"/>
      <c r="P7" s="13"/>
      <c r="Q7" s="29"/>
      <c r="R7" s="30"/>
      <c r="S7" s="29"/>
      <c r="T7" s="13"/>
      <c r="U7" s="29"/>
      <c r="V7" s="30"/>
      <c r="W7" s="30"/>
      <c r="X7" s="30"/>
      <c r="Y7" s="31" t="n">
        <f aca="false">M7+O7+Q7+S7+U7</f>
        <v>922.45</v>
      </c>
      <c r="Z7" s="32" t="n">
        <f aca="false">ROUND(Y7,2)</f>
        <v>922.45</v>
      </c>
    </row>
    <row r="8" customFormat="false" ht="24.75" hidden="false" customHeight="true" outlineLevel="0" collapsed="false">
      <c r="A8" s="34" t="n">
        <v>6</v>
      </c>
      <c r="B8" s="34" t="s">
        <v>1202</v>
      </c>
      <c r="C8" s="34" t="s">
        <v>1191</v>
      </c>
      <c r="D8" s="34" t="s">
        <v>1203</v>
      </c>
      <c r="E8" s="26" t="s">
        <v>163</v>
      </c>
      <c r="F8" s="13" t="n">
        <v>1</v>
      </c>
      <c r="G8" s="13" t="n">
        <v>12</v>
      </c>
      <c r="H8" s="13" t="n">
        <v>1</v>
      </c>
      <c r="I8" s="13" t="n">
        <v>6</v>
      </c>
      <c r="J8" s="13" t="n">
        <v>12</v>
      </c>
      <c r="K8" s="44" t="n">
        <f aca="false">SUM(F8:J8)</f>
        <v>32</v>
      </c>
      <c r="L8" s="28" t="n">
        <v>1137.12</v>
      </c>
      <c r="M8" s="29" t="n">
        <f aca="false">L8+35.33</f>
        <v>1172.45</v>
      </c>
      <c r="N8" s="13" t="s">
        <v>78</v>
      </c>
      <c r="O8" s="29" t="n">
        <v>200</v>
      </c>
      <c r="P8" s="13" t="s">
        <v>28</v>
      </c>
      <c r="Q8" s="29"/>
      <c r="R8" s="30" t="s">
        <v>28</v>
      </c>
      <c r="S8" s="29"/>
      <c r="T8" s="13" t="s">
        <v>28</v>
      </c>
      <c r="U8" s="29"/>
      <c r="V8" s="30" t="n">
        <v>2</v>
      </c>
      <c r="W8" s="30" t="n">
        <v>2027</v>
      </c>
      <c r="X8" s="30" t="n">
        <v>197</v>
      </c>
      <c r="Y8" s="31" t="n">
        <f aca="false">M8+O8+Q8+S8+U8</f>
        <v>1372.45</v>
      </c>
      <c r="Z8" s="32" t="n">
        <f aca="false">ROUND(Y8,2)</f>
        <v>1372.45</v>
      </c>
    </row>
    <row r="9" customFormat="false" ht="24.75" hidden="false" customHeight="true" outlineLevel="0" collapsed="false">
      <c r="A9" s="34" t="n">
        <v>7</v>
      </c>
      <c r="B9" s="34" t="s">
        <v>1204</v>
      </c>
      <c r="C9" s="34" t="s">
        <v>1191</v>
      </c>
      <c r="D9" s="34" t="s">
        <v>1205</v>
      </c>
      <c r="E9" s="26" t="s">
        <v>1155</v>
      </c>
      <c r="F9" s="13" t="n">
        <v>1</v>
      </c>
      <c r="G9" s="13" t="n">
        <v>4</v>
      </c>
      <c r="H9" s="13" t="n">
        <v>1</v>
      </c>
      <c r="I9" s="13" t="n">
        <v>6</v>
      </c>
      <c r="J9" s="13" t="n">
        <v>7</v>
      </c>
      <c r="K9" s="44" t="n">
        <f aca="false">SUM(F9:J9)</f>
        <v>19</v>
      </c>
      <c r="L9" s="28" t="n">
        <v>1037.12</v>
      </c>
      <c r="M9" s="29" t="n">
        <f aca="false">L9+35.33</f>
        <v>1072.45</v>
      </c>
      <c r="N9" s="13" t="s">
        <v>29</v>
      </c>
      <c r="O9" s="29" t="n">
        <v>200</v>
      </c>
      <c r="P9" s="13" t="s">
        <v>29</v>
      </c>
      <c r="Q9" s="29" t="n">
        <v>300</v>
      </c>
      <c r="R9" s="30" t="s">
        <v>29</v>
      </c>
      <c r="S9" s="29" t="n">
        <v>200</v>
      </c>
      <c r="T9" s="13" t="s">
        <v>29</v>
      </c>
      <c r="U9" s="29" t="n">
        <v>300</v>
      </c>
      <c r="V9" s="30" t="n">
        <v>2</v>
      </c>
      <c r="W9" s="30" t="n">
        <v>774</v>
      </c>
      <c r="X9" s="30" t="n">
        <v>112</v>
      </c>
      <c r="Y9" s="31" t="n">
        <f aca="false">M9+O9+Q9+S9+U9</f>
        <v>2072.45</v>
      </c>
      <c r="Z9" s="32" t="n">
        <f aca="false">ROUND(Y9,2)</f>
        <v>2072.45</v>
      </c>
    </row>
    <row r="10" customFormat="false" ht="24.75" hidden="false" customHeight="true" outlineLevel="0" collapsed="false">
      <c r="A10" s="34" t="n">
        <v>8</v>
      </c>
      <c r="B10" s="34" t="s">
        <v>1206</v>
      </c>
      <c r="C10" s="34" t="s">
        <v>1191</v>
      </c>
      <c r="D10" s="34" t="s">
        <v>1207</v>
      </c>
      <c r="E10" s="26" t="s">
        <v>219</v>
      </c>
      <c r="F10" s="13" t="s">
        <v>28</v>
      </c>
      <c r="G10" s="13" t="n">
        <v>2</v>
      </c>
      <c r="H10" s="13" t="n">
        <v>2</v>
      </c>
      <c r="I10" s="13" t="n">
        <v>6</v>
      </c>
      <c r="J10" s="13" t="n">
        <v>7</v>
      </c>
      <c r="K10" s="44" t="n">
        <f aca="false">SUM(F10:J10)</f>
        <v>17</v>
      </c>
      <c r="L10" s="28" t="n">
        <v>1037.12</v>
      </c>
      <c r="M10" s="29" t="n">
        <f aca="false">L10+35.33</f>
        <v>1072.45</v>
      </c>
      <c r="N10" s="13" t="s">
        <v>29</v>
      </c>
      <c r="O10" s="29" t="n">
        <v>200</v>
      </c>
      <c r="P10" s="13" t="s">
        <v>29</v>
      </c>
      <c r="Q10" s="29" t="n">
        <v>300</v>
      </c>
      <c r="R10" s="30" t="s">
        <v>29</v>
      </c>
      <c r="S10" s="29" t="n">
        <v>200</v>
      </c>
      <c r="T10" s="13" t="s">
        <v>29</v>
      </c>
      <c r="U10" s="29" t="n">
        <v>300</v>
      </c>
      <c r="V10" s="30" t="n">
        <v>2</v>
      </c>
      <c r="W10" s="30" t="n">
        <v>852</v>
      </c>
      <c r="X10" s="30" t="n">
        <v>110</v>
      </c>
      <c r="Y10" s="31" t="n">
        <f aca="false">M10+O10+Q10+S10+U10</f>
        <v>2072.45</v>
      </c>
      <c r="Z10" s="32" t="n">
        <f aca="false">ROUND(Y10,2)</f>
        <v>2072.45</v>
      </c>
    </row>
    <row r="11" customFormat="false" ht="24.75" hidden="false" customHeight="true" outlineLevel="0" collapsed="false">
      <c r="A11" s="34" t="n">
        <v>9</v>
      </c>
      <c r="B11" s="34" t="s">
        <v>1208</v>
      </c>
      <c r="C11" s="34" t="s">
        <v>1191</v>
      </c>
      <c r="D11" s="34" t="s">
        <v>1209</v>
      </c>
      <c r="E11" s="26" t="s">
        <v>1210</v>
      </c>
      <c r="F11" s="13" t="s">
        <v>28</v>
      </c>
      <c r="G11" s="13" t="n">
        <v>12</v>
      </c>
      <c r="H11" s="13" t="n">
        <v>3</v>
      </c>
      <c r="I11" s="13" t="n">
        <v>12</v>
      </c>
      <c r="J11" s="13" t="n">
        <v>20</v>
      </c>
      <c r="K11" s="44" t="n">
        <f aca="false">SUM(F11:J11)</f>
        <v>47</v>
      </c>
      <c r="L11" s="28" t="n">
        <v>1237.12</v>
      </c>
      <c r="M11" s="29" t="n">
        <f aca="false">L11+35.33</f>
        <v>1272.45</v>
      </c>
      <c r="N11" s="13" t="s">
        <v>29</v>
      </c>
      <c r="O11" s="29" t="n">
        <v>200</v>
      </c>
      <c r="P11" s="13" t="s">
        <v>29</v>
      </c>
      <c r="Q11" s="29" t="n">
        <v>300</v>
      </c>
      <c r="R11" s="30" t="s">
        <v>28</v>
      </c>
      <c r="S11" s="29"/>
      <c r="T11" s="13" t="s">
        <v>29</v>
      </c>
      <c r="U11" s="29" t="n">
        <v>300</v>
      </c>
      <c r="V11" s="30" t="n">
        <v>4</v>
      </c>
      <c r="W11" s="30" t="n">
        <v>748</v>
      </c>
      <c r="X11" s="30" t="n">
        <v>145</v>
      </c>
      <c r="Y11" s="31" t="n">
        <f aca="false">M11+O11+Q11+S11+U11</f>
        <v>2072.45</v>
      </c>
      <c r="Z11" s="32" t="n">
        <f aca="false">ROUND(Y11,2)</f>
        <v>2072.45</v>
      </c>
    </row>
    <row r="12" customFormat="false" ht="24.75" hidden="false" customHeight="true" outlineLevel="0" collapsed="false">
      <c r="A12" s="34" t="n">
        <v>10</v>
      </c>
      <c r="B12" s="34" t="s">
        <v>1211</v>
      </c>
      <c r="C12" s="34" t="s">
        <v>1191</v>
      </c>
      <c r="D12" s="34" t="s">
        <v>1212</v>
      </c>
      <c r="E12" s="26" t="s">
        <v>243</v>
      </c>
      <c r="F12" s="13"/>
      <c r="G12" s="13"/>
      <c r="H12" s="13"/>
      <c r="I12" s="13"/>
      <c r="J12" s="13"/>
      <c r="K12" s="44" t="n">
        <f aca="false">SUM(F12:J12)</f>
        <v>0</v>
      </c>
      <c r="L12" s="28" t="n">
        <v>887.12</v>
      </c>
      <c r="M12" s="29" t="n">
        <f aca="false">L12+35.33</f>
        <v>922.45</v>
      </c>
      <c r="N12" s="13"/>
      <c r="O12" s="29"/>
      <c r="P12" s="13"/>
      <c r="Q12" s="29"/>
      <c r="R12" s="30"/>
      <c r="S12" s="29"/>
      <c r="T12" s="13"/>
      <c r="U12" s="29"/>
      <c r="V12" s="30"/>
      <c r="W12" s="30"/>
      <c r="X12" s="30"/>
      <c r="Y12" s="31" t="n">
        <f aca="false">M12+O12+Q12+S12+U12</f>
        <v>922.45</v>
      </c>
      <c r="Z12" s="32" t="n">
        <f aca="false">ROUND(Y12,2)</f>
        <v>922.45</v>
      </c>
    </row>
    <row r="13" customFormat="false" ht="24.75" hidden="false" customHeight="true" outlineLevel="0" collapsed="false">
      <c r="A13" s="34" t="n">
        <v>11</v>
      </c>
      <c r="B13" s="34" t="s">
        <v>1213</v>
      </c>
      <c r="C13" s="34" t="s">
        <v>1191</v>
      </c>
      <c r="D13" s="34" t="s">
        <v>1214</v>
      </c>
      <c r="E13" s="26" t="s">
        <v>284</v>
      </c>
      <c r="F13" s="13" t="n">
        <v>1</v>
      </c>
      <c r="G13" s="13" t="n">
        <v>2</v>
      </c>
      <c r="H13" s="13"/>
      <c r="I13" s="13" t="n">
        <v>3</v>
      </c>
      <c r="J13" s="13" t="n">
        <v>2</v>
      </c>
      <c r="K13" s="44" t="n">
        <f aca="false">SUM(F13:J13)</f>
        <v>8</v>
      </c>
      <c r="L13" s="28" t="n">
        <v>987.12</v>
      </c>
      <c r="M13" s="29" t="n">
        <f aca="false">L13+35.33</f>
        <v>1022.45</v>
      </c>
      <c r="N13" s="13" t="s">
        <v>29</v>
      </c>
      <c r="O13" s="29" t="n">
        <v>200</v>
      </c>
      <c r="P13" s="13" t="s">
        <v>29</v>
      </c>
      <c r="Q13" s="29" t="n">
        <v>300</v>
      </c>
      <c r="R13" s="30" t="s">
        <v>29</v>
      </c>
      <c r="S13" s="29" t="n">
        <v>200</v>
      </c>
      <c r="T13" s="13" t="s">
        <v>29</v>
      </c>
      <c r="U13" s="29" t="n">
        <v>300</v>
      </c>
      <c r="V13" s="30" t="n">
        <v>2</v>
      </c>
      <c r="W13" s="30" t="n">
        <v>1008</v>
      </c>
      <c r="X13" s="30" t="n">
        <v>116</v>
      </c>
      <c r="Y13" s="31" t="n">
        <f aca="false">M13+O13+Q13+S13+U13</f>
        <v>2022.45</v>
      </c>
      <c r="Z13" s="32" t="n">
        <f aca="false">ROUND(Y13,2)</f>
        <v>2022.45</v>
      </c>
    </row>
    <row r="14" customFormat="false" ht="24.75" hidden="false" customHeight="true" outlineLevel="0" collapsed="false">
      <c r="A14" s="34" t="n">
        <v>12</v>
      </c>
      <c r="B14" s="34" t="s">
        <v>1215</v>
      </c>
      <c r="C14" s="34" t="s">
        <v>1191</v>
      </c>
      <c r="D14" s="34" t="s">
        <v>1216</v>
      </c>
      <c r="E14" s="26" t="s">
        <v>302</v>
      </c>
      <c r="F14" s="13"/>
      <c r="G14" s="13"/>
      <c r="H14" s="13"/>
      <c r="I14" s="13"/>
      <c r="J14" s="13"/>
      <c r="K14" s="44" t="n">
        <f aca="false">SUM(F14:J14)</f>
        <v>0</v>
      </c>
      <c r="L14" s="28" t="n">
        <v>887.12</v>
      </c>
      <c r="M14" s="29" t="n">
        <f aca="false">L14+35.33</f>
        <v>922.45</v>
      </c>
      <c r="N14" s="13"/>
      <c r="O14" s="29"/>
      <c r="P14" s="13"/>
      <c r="Q14" s="29"/>
      <c r="R14" s="30"/>
      <c r="S14" s="29"/>
      <c r="T14" s="13"/>
      <c r="U14" s="29"/>
      <c r="V14" s="30"/>
      <c r="W14" s="30"/>
      <c r="X14" s="30"/>
      <c r="Y14" s="31" t="n">
        <f aca="false">M14+O14+Q14+S14+U14</f>
        <v>922.45</v>
      </c>
      <c r="Z14" s="32" t="n">
        <f aca="false">ROUND(Y14,2)</f>
        <v>922.45</v>
      </c>
    </row>
    <row r="15" customFormat="false" ht="24.75" hidden="false" customHeight="true" outlineLevel="0" collapsed="false">
      <c r="A15" s="34" t="n">
        <v>13</v>
      </c>
      <c r="B15" s="34" t="s">
        <v>1217</v>
      </c>
      <c r="C15" s="34" t="s">
        <v>1191</v>
      </c>
      <c r="D15" s="34" t="s">
        <v>1218</v>
      </c>
      <c r="E15" s="26" t="s">
        <v>311</v>
      </c>
      <c r="F15" s="13" t="n">
        <v>1</v>
      </c>
      <c r="G15" s="13" t="n">
        <v>26</v>
      </c>
      <c r="H15" s="13" t="n">
        <v>1</v>
      </c>
      <c r="I15" s="13" t="n">
        <v>24</v>
      </c>
      <c r="J15" s="13" t="n">
        <v>12</v>
      </c>
      <c r="K15" s="44" t="n">
        <f aca="false">SUM(F15:J15)</f>
        <v>64</v>
      </c>
      <c r="L15" s="28" t="n">
        <v>1237.12</v>
      </c>
      <c r="M15" s="29" t="n">
        <f aca="false">L15+35.33</f>
        <v>1272.45</v>
      </c>
      <c r="N15" s="13" t="s">
        <v>29</v>
      </c>
      <c r="O15" s="29" t="n">
        <v>200</v>
      </c>
      <c r="P15" s="13" t="s">
        <v>28</v>
      </c>
      <c r="Q15" s="29"/>
      <c r="R15" s="30" t="s">
        <v>29</v>
      </c>
      <c r="S15" s="29" t="n">
        <v>200</v>
      </c>
      <c r="T15" s="13" t="s">
        <v>29</v>
      </c>
      <c r="U15" s="29" t="n">
        <v>300</v>
      </c>
      <c r="V15" s="30" t="n">
        <v>3</v>
      </c>
      <c r="W15" s="30" t="n">
        <v>578</v>
      </c>
      <c r="X15" s="30" t="n">
        <v>97</v>
      </c>
      <c r="Y15" s="31" t="n">
        <f aca="false">M15+O15+Q15+S15+U15</f>
        <v>1972.45</v>
      </c>
      <c r="Z15" s="32" t="n">
        <f aca="false">ROUND(Y15,2)</f>
        <v>1972.45</v>
      </c>
    </row>
    <row r="16" customFormat="false" ht="24.75" hidden="false" customHeight="true" outlineLevel="0" collapsed="false">
      <c r="A16" s="34" t="n">
        <v>14</v>
      </c>
      <c r="B16" s="34" t="s">
        <v>1219</v>
      </c>
      <c r="C16" s="34" t="s">
        <v>1191</v>
      </c>
      <c r="D16" s="34" t="s">
        <v>1220</v>
      </c>
      <c r="E16" s="26" t="s">
        <v>337</v>
      </c>
      <c r="F16" s="13" t="s">
        <v>28</v>
      </c>
      <c r="G16" s="13" t="n">
        <v>2</v>
      </c>
      <c r="H16" s="13" t="n">
        <v>2</v>
      </c>
      <c r="I16" s="13" t="n">
        <v>10</v>
      </c>
      <c r="J16" s="13" t="n">
        <v>11</v>
      </c>
      <c r="K16" s="44" t="n">
        <f aca="false">SUM(F16:J16)</f>
        <v>25</v>
      </c>
      <c r="L16" s="28" t="n">
        <v>1037.12</v>
      </c>
      <c r="M16" s="29" t="n">
        <f aca="false">L16+35.33</f>
        <v>1072.45</v>
      </c>
      <c r="N16" s="13" t="s">
        <v>78</v>
      </c>
      <c r="O16" s="29" t="n">
        <v>200</v>
      </c>
      <c r="P16" s="13" t="s">
        <v>28</v>
      </c>
      <c r="Q16" s="29"/>
      <c r="R16" s="30" t="s">
        <v>29</v>
      </c>
      <c r="S16" s="29" t="n">
        <v>200</v>
      </c>
      <c r="T16" s="13" t="s">
        <v>29</v>
      </c>
      <c r="U16" s="29" t="n">
        <v>300</v>
      </c>
      <c r="V16" s="30" t="n">
        <v>2</v>
      </c>
      <c r="W16" s="30" t="n">
        <v>1180</v>
      </c>
      <c r="X16" s="30" t="n">
        <v>158</v>
      </c>
      <c r="Y16" s="31" t="n">
        <f aca="false">M16+O16+Q16+S16+U16</f>
        <v>1772.45</v>
      </c>
      <c r="Z16" s="32" t="n">
        <f aca="false">ROUND(Y16,2)</f>
        <v>1772.45</v>
      </c>
    </row>
    <row r="17" customFormat="false" ht="24.75" hidden="false" customHeight="true" outlineLevel="0" collapsed="false">
      <c r="A17" s="34" t="n">
        <v>15</v>
      </c>
      <c r="B17" s="34" t="s">
        <v>1221</v>
      </c>
      <c r="C17" s="34" t="s">
        <v>1191</v>
      </c>
      <c r="D17" s="34" t="s">
        <v>1222</v>
      </c>
      <c r="E17" s="26" t="s">
        <v>347</v>
      </c>
      <c r="F17" s="13" t="n">
        <v>1</v>
      </c>
      <c r="G17" s="13" t="n">
        <v>3</v>
      </c>
      <c r="H17" s="13" t="n">
        <v>1</v>
      </c>
      <c r="I17" s="13" t="n">
        <v>5</v>
      </c>
      <c r="J17" s="13" t="n">
        <v>8</v>
      </c>
      <c r="K17" s="44" t="n">
        <f aca="false">SUM(F17:J17)</f>
        <v>18</v>
      </c>
      <c r="L17" s="28" t="n">
        <v>1037.12</v>
      </c>
      <c r="M17" s="29" t="n">
        <f aca="false">L17+35.33</f>
        <v>1072.45</v>
      </c>
      <c r="N17" s="13" t="s">
        <v>29</v>
      </c>
      <c r="O17" s="29" t="n">
        <v>200</v>
      </c>
      <c r="P17" s="13" t="s">
        <v>29</v>
      </c>
      <c r="Q17" s="29" t="n">
        <v>300</v>
      </c>
      <c r="R17" s="30" t="s">
        <v>29</v>
      </c>
      <c r="S17" s="29" t="n">
        <v>200</v>
      </c>
      <c r="T17" s="13" t="s">
        <v>29</v>
      </c>
      <c r="U17" s="29" t="n">
        <v>300</v>
      </c>
      <c r="V17" s="30" t="n">
        <v>3</v>
      </c>
      <c r="W17" s="30" t="n">
        <v>820</v>
      </c>
      <c r="X17" s="30" t="n">
        <v>115</v>
      </c>
      <c r="Y17" s="31" t="n">
        <f aca="false">M17+O17+Q17+S17+U17</f>
        <v>2072.45</v>
      </c>
      <c r="Z17" s="32" t="n">
        <f aca="false">ROUND(Y17,2)</f>
        <v>2072.45</v>
      </c>
    </row>
    <row r="18" customFormat="false" ht="24.75" hidden="false" customHeight="true" outlineLevel="0" collapsed="false">
      <c r="A18" s="34" t="n">
        <v>16</v>
      </c>
      <c r="B18" s="34" t="s">
        <v>1223</v>
      </c>
      <c r="C18" s="34" t="s">
        <v>1191</v>
      </c>
      <c r="D18" s="34" t="s">
        <v>1224</v>
      </c>
      <c r="E18" s="26" t="s">
        <v>354</v>
      </c>
      <c r="F18" s="13" t="n">
        <v>1</v>
      </c>
      <c r="G18" s="13" t="n">
        <v>15</v>
      </c>
      <c r="H18" s="13" t="n">
        <v>1</v>
      </c>
      <c r="I18" s="13" t="n">
        <v>5</v>
      </c>
      <c r="J18" s="13" t="n">
        <v>5</v>
      </c>
      <c r="K18" s="44" t="n">
        <f aca="false">SUM(F18:J18)</f>
        <v>27</v>
      </c>
      <c r="L18" s="28" t="n">
        <v>1137.12</v>
      </c>
      <c r="M18" s="29" t="n">
        <f aca="false">L18+35.33</f>
        <v>1172.45</v>
      </c>
      <c r="N18" s="13" t="s">
        <v>29</v>
      </c>
      <c r="O18" s="29" t="n">
        <v>200</v>
      </c>
      <c r="P18" s="13" t="s">
        <v>29</v>
      </c>
      <c r="Q18" s="29" t="n">
        <v>300</v>
      </c>
      <c r="R18" s="30" t="s">
        <v>29</v>
      </c>
      <c r="S18" s="29" t="n">
        <v>200</v>
      </c>
      <c r="T18" s="13" t="s">
        <v>29</v>
      </c>
      <c r="U18" s="29" t="n">
        <v>300</v>
      </c>
      <c r="V18" s="30" t="n">
        <v>4</v>
      </c>
      <c r="W18" s="30" t="n">
        <v>1200</v>
      </c>
      <c r="X18" s="30" t="n">
        <v>150</v>
      </c>
      <c r="Y18" s="31" t="n">
        <f aca="false">M18+O18+Q18+S18+U18</f>
        <v>2172.45</v>
      </c>
      <c r="Z18" s="32" t="n">
        <f aca="false">ROUND(Y18,2)</f>
        <v>2172.45</v>
      </c>
    </row>
    <row r="19" customFormat="false" ht="24.75" hidden="false" customHeight="true" outlineLevel="0" collapsed="false">
      <c r="A19" s="34" t="n">
        <v>17</v>
      </c>
      <c r="B19" s="34" t="s">
        <v>1225</v>
      </c>
      <c r="C19" s="34" t="s">
        <v>1191</v>
      </c>
      <c r="D19" s="34" t="s">
        <v>1226</v>
      </c>
      <c r="E19" s="26" t="s">
        <v>923</v>
      </c>
      <c r="F19" s="13" t="n">
        <v>1</v>
      </c>
      <c r="G19" s="13" t="n">
        <v>6</v>
      </c>
      <c r="H19" s="13" t="n">
        <v>3</v>
      </c>
      <c r="I19" s="13" t="n">
        <v>6</v>
      </c>
      <c r="J19" s="13" t="n">
        <v>6</v>
      </c>
      <c r="K19" s="44" t="n">
        <f aca="false">SUM(F19:J19)</f>
        <v>22</v>
      </c>
      <c r="L19" s="28" t="n">
        <v>1037.12</v>
      </c>
      <c r="M19" s="29" t="n">
        <f aca="false">L19+35.33</f>
        <v>1072.45</v>
      </c>
      <c r="N19" s="13" t="s">
        <v>29</v>
      </c>
      <c r="O19" s="29" t="n">
        <v>200</v>
      </c>
      <c r="P19" s="13" t="s">
        <v>28</v>
      </c>
      <c r="Q19" s="29"/>
      <c r="R19" s="30" t="s">
        <v>29</v>
      </c>
      <c r="S19" s="29" t="n">
        <v>200</v>
      </c>
      <c r="T19" s="13" t="s">
        <v>29</v>
      </c>
      <c r="U19" s="29" t="n">
        <v>300</v>
      </c>
      <c r="V19" s="30" t="n">
        <v>3</v>
      </c>
      <c r="W19" s="30" t="n">
        <v>697</v>
      </c>
      <c r="X19" s="30" t="n">
        <v>125</v>
      </c>
      <c r="Y19" s="31" t="n">
        <f aca="false">M19+O19+Q19+S19+U19</f>
        <v>1772.45</v>
      </c>
      <c r="Z19" s="32" t="n">
        <f aca="false">ROUND(Y19,2)</f>
        <v>1772.45</v>
      </c>
    </row>
    <row r="20" customFormat="false" ht="24.75" hidden="false" customHeight="true" outlineLevel="0" collapsed="false">
      <c r="I20" s="0" t="s">
        <v>383</v>
      </c>
      <c r="L20" s="28"/>
      <c r="M20" s="29" t="n">
        <f aca="false">SUM(M3:M19)</f>
        <v>18081.65</v>
      </c>
      <c r="N20" s="29"/>
      <c r="O20" s="29" t="n">
        <f aca="false">SUM(O3:O19)</f>
        <v>2600</v>
      </c>
      <c r="P20" s="29"/>
      <c r="Q20" s="29" t="n">
        <f aca="false">SUM(Q3:Q19)</f>
        <v>2100</v>
      </c>
      <c r="R20" s="29"/>
      <c r="S20" s="29" t="n">
        <f aca="false">SUM(S3:S19)</f>
        <v>2200</v>
      </c>
      <c r="T20" s="29"/>
      <c r="U20" s="29" t="n">
        <f aca="false">SUM(U3:U19)</f>
        <v>3300</v>
      </c>
      <c r="Z20" s="35" t="n">
        <f aca="false">SUM(Z3:Z19)</f>
        <v>28281.65</v>
      </c>
    </row>
    <row r="22" customFormat="false" ht="24.75" hidden="false" customHeight="true" outlineLevel="0" collapsed="false">
      <c r="Q22" s="58"/>
      <c r="R22" s="87" t="s">
        <v>384</v>
      </c>
      <c r="S22" s="88"/>
    </row>
    <row r="23" customFormat="false" ht="24.75" hidden="false" customHeight="true" outlineLevel="0" collapsed="false">
      <c r="Q23" s="58"/>
      <c r="R23" s="87" t="s">
        <v>385</v>
      </c>
      <c r="S23" s="88"/>
    </row>
  </sheetData>
  <mergeCells count="3">
    <mergeCell ref="F1:O1"/>
    <mergeCell ref="P1:U1"/>
    <mergeCell ref="V1:X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a Scuola'</oddHeader>
    <oddFooter>&amp;L&amp;8AR/Direzione Generale/UPS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G3" colorId="64" zoomScale="70" zoomScaleNormal="70" zoomScalePageLayoutView="100" workbookViewId="0">
      <selection pane="topLeft" activeCell="M43" activeCellId="0" sqref="M43 M4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14"/>
    <col collapsed="false" customWidth="true" hidden="false" outlineLevel="0" max="3" min="3" style="1" width="10.56"/>
    <col collapsed="false" customWidth="true" hidden="false" outlineLevel="0" max="4" min="4" style="1" width="17.28"/>
    <col collapsed="false" customWidth="true" hidden="false" outlineLevel="0" max="5" min="5" style="1" width="18.7"/>
    <col collapsed="false" customWidth="true" hidden="false" outlineLevel="0" max="10" min="6" style="55" width="4.56"/>
    <col collapsed="false" customWidth="true" hidden="true" outlineLevel="0" max="11" min="11" style="56" width="9.7"/>
    <col collapsed="false" customWidth="true" hidden="true" outlineLevel="0" max="12" min="12" style="124" width="10.71"/>
    <col collapsed="false" customWidth="true" hidden="false" outlineLevel="0" max="13" min="13" style="125" width="10.71"/>
    <col collapsed="false" customWidth="true" hidden="false" outlineLevel="0" max="14" min="14" style="55" width="4.56"/>
    <col collapsed="false" customWidth="true" hidden="false" outlineLevel="0" max="15" min="15" style="125" width="9.7"/>
    <col collapsed="false" customWidth="true" hidden="false" outlineLevel="0" max="16" min="16" style="60" width="4.56"/>
    <col collapsed="false" customWidth="true" hidden="false" outlineLevel="0" max="17" min="17" style="125" width="9.7"/>
    <col collapsed="false" customWidth="true" hidden="false" outlineLevel="0" max="18" min="18" style="60" width="9.7"/>
    <col collapsed="false" customWidth="true" hidden="false" outlineLevel="0" max="19" min="19" style="125" width="9.7"/>
    <col collapsed="false" customWidth="true" hidden="false" outlineLevel="0" max="20" min="20" style="60" width="9.7"/>
    <col collapsed="false" customWidth="true" hidden="false" outlineLevel="0" max="21" min="21" style="125" width="9.7"/>
    <col collapsed="false" customWidth="true" hidden="true" outlineLevel="0" max="24" min="22" style="60" width="9.7"/>
    <col collapsed="false" customWidth="true" hidden="true" outlineLevel="0" max="25" min="25" style="60" width="9.06"/>
    <col collapsed="false" customWidth="true" hidden="false" outlineLevel="0" max="26" min="26" style="126" width="10.99"/>
    <col collapsed="false" customWidth="false" hidden="false" outlineLevel="0" max="257" min="27" style="60" width="9.14"/>
  </cols>
  <sheetData>
    <row r="1" customFormat="false" ht="25.5" hidden="false" customHeight="true" outlineLevel="0" collapsed="false">
      <c r="A1" s="62" t="s">
        <v>0</v>
      </c>
      <c r="B1" s="62" t="s">
        <v>1</v>
      </c>
      <c r="C1" s="62" t="s">
        <v>2</v>
      </c>
      <c r="D1" s="62" t="s">
        <v>3</v>
      </c>
      <c r="E1" s="62" t="s">
        <v>4</v>
      </c>
      <c r="F1" s="63" t="s">
        <v>5</v>
      </c>
      <c r="G1" s="63"/>
      <c r="H1" s="63"/>
      <c r="I1" s="63"/>
      <c r="J1" s="63"/>
      <c r="K1" s="63"/>
      <c r="L1" s="63"/>
      <c r="M1" s="63"/>
      <c r="N1" s="63"/>
      <c r="O1" s="63"/>
      <c r="P1" s="63" t="s">
        <v>6</v>
      </c>
      <c r="Q1" s="63"/>
      <c r="R1" s="63"/>
      <c r="S1" s="63"/>
      <c r="T1" s="63"/>
      <c r="U1" s="63"/>
      <c r="V1" s="64" t="s">
        <v>7</v>
      </c>
      <c r="W1" s="64"/>
      <c r="X1" s="64"/>
    </row>
    <row r="2" customFormat="false" ht="154.5" hidden="false" customHeight="true" outlineLevel="0" collapsed="false">
      <c r="A2" s="67"/>
      <c r="B2" s="68"/>
      <c r="C2" s="68"/>
      <c r="D2" s="68"/>
      <c r="E2" s="69"/>
      <c r="F2" s="70" t="s">
        <v>8</v>
      </c>
      <c r="G2" s="70" t="s">
        <v>1227</v>
      </c>
      <c r="H2" s="70" t="s">
        <v>10</v>
      </c>
      <c r="I2" s="70" t="s">
        <v>640</v>
      </c>
      <c r="J2" s="70" t="s">
        <v>1228</v>
      </c>
      <c r="K2" s="71" t="s">
        <v>13</v>
      </c>
      <c r="L2" s="73" t="s">
        <v>13</v>
      </c>
      <c r="M2" s="73" t="s">
        <v>14</v>
      </c>
      <c r="N2" s="70" t="s">
        <v>1229</v>
      </c>
      <c r="O2" s="73" t="s">
        <v>14</v>
      </c>
      <c r="P2" s="71" t="s">
        <v>16</v>
      </c>
      <c r="Q2" s="73" t="s">
        <v>14</v>
      </c>
      <c r="R2" s="71" t="s">
        <v>17</v>
      </c>
      <c r="S2" s="73" t="s">
        <v>14</v>
      </c>
      <c r="T2" s="71" t="s">
        <v>18</v>
      </c>
      <c r="U2" s="73" t="s">
        <v>14</v>
      </c>
      <c r="V2" s="112" t="s">
        <v>19</v>
      </c>
      <c r="W2" s="112" t="s">
        <v>20</v>
      </c>
      <c r="X2" s="112" t="s">
        <v>21</v>
      </c>
      <c r="Y2" s="112" t="s">
        <v>22</v>
      </c>
      <c r="Z2" s="127" t="s">
        <v>23</v>
      </c>
    </row>
    <row r="3" customFormat="false" ht="25.5" hidden="false" customHeight="true" outlineLevel="0" collapsed="false">
      <c r="A3" s="24" t="n">
        <v>1</v>
      </c>
      <c r="B3" s="128" t="s">
        <v>1230</v>
      </c>
      <c r="C3" s="24" t="s">
        <v>1231</v>
      </c>
      <c r="D3" s="24" t="s">
        <v>1068</v>
      </c>
      <c r="E3" s="24" t="s">
        <v>27</v>
      </c>
      <c r="F3" s="77" t="n">
        <v>1</v>
      </c>
      <c r="G3" s="77" t="n">
        <v>6</v>
      </c>
      <c r="H3" s="77" t="n">
        <v>3</v>
      </c>
      <c r="I3" s="77" t="n">
        <v>5</v>
      </c>
      <c r="J3" s="77" t="n">
        <v>8</v>
      </c>
      <c r="K3" s="78" t="n">
        <f aca="false">SUM(F3:J3)</f>
        <v>23</v>
      </c>
      <c r="L3" s="82" t="n">
        <v>1037.12</v>
      </c>
      <c r="M3" s="118" t="n">
        <f aca="false">L3+35.33</f>
        <v>1072.45</v>
      </c>
      <c r="N3" s="77" t="s">
        <v>29</v>
      </c>
      <c r="O3" s="118" t="n">
        <v>200</v>
      </c>
      <c r="P3" s="65" t="s">
        <v>28</v>
      </c>
      <c r="Q3" s="118"/>
      <c r="R3" s="65" t="s">
        <v>29</v>
      </c>
      <c r="S3" s="118" t="n">
        <v>200</v>
      </c>
      <c r="T3" s="65" t="s">
        <v>29</v>
      </c>
      <c r="U3" s="118" t="n">
        <v>300</v>
      </c>
      <c r="V3" s="65" t="n">
        <v>5</v>
      </c>
      <c r="W3" s="65" t="n">
        <v>385</v>
      </c>
      <c r="X3" s="65" t="n">
        <v>101</v>
      </c>
      <c r="Y3" s="82" t="n">
        <f aca="false">M3+O3+Q3+S3+U3</f>
        <v>1772.45</v>
      </c>
      <c r="Z3" s="129" t="n">
        <f aca="false">ROUND(Y3,2)</f>
        <v>1772.45</v>
      </c>
    </row>
    <row r="4" customFormat="false" ht="25.5" hidden="false" customHeight="true" outlineLevel="0" collapsed="false">
      <c r="A4" s="24" t="n">
        <v>2</v>
      </c>
      <c r="B4" s="128" t="s">
        <v>1232</v>
      </c>
      <c r="C4" s="26" t="s">
        <v>1233</v>
      </c>
      <c r="D4" s="24" t="s">
        <v>1234</v>
      </c>
      <c r="E4" s="24" t="s">
        <v>27</v>
      </c>
      <c r="F4" s="77" t="n">
        <v>1</v>
      </c>
      <c r="G4" s="77" t="n">
        <v>2</v>
      </c>
      <c r="H4" s="77" t="n">
        <v>1</v>
      </c>
      <c r="I4" s="77" t="n">
        <v>4</v>
      </c>
      <c r="J4" s="77" t="n">
        <v>12</v>
      </c>
      <c r="K4" s="78" t="n">
        <f aca="false">SUM(F4:J4)</f>
        <v>20</v>
      </c>
      <c r="L4" s="82" t="n">
        <v>1037.12</v>
      </c>
      <c r="M4" s="118" t="n">
        <f aca="false">L4+35.33</f>
        <v>1072.45</v>
      </c>
      <c r="N4" s="77" t="s">
        <v>78</v>
      </c>
      <c r="O4" s="118" t="n">
        <v>200</v>
      </c>
      <c r="P4" s="65" t="s">
        <v>28</v>
      </c>
      <c r="Q4" s="118"/>
      <c r="R4" s="65" t="s">
        <v>29</v>
      </c>
      <c r="S4" s="118" t="n">
        <v>200</v>
      </c>
      <c r="T4" s="65" t="s">
        <v>29</v>
      </c>
      <c r="U4" s="118" t="n">
        <v>300</v>
      </c>
      <c r="V4" s="65" t="n">
        <v>1</v>
      </c>
      <c r="W4" s="65" t="n">
        <v>571</v>
      </c>
      <c r="X4" s="65" t="n">
        <v>80</v>
      </c>
      <c r="Y4" s="82" t="n">
        <f aca="false">M4+O4+Q4+S4+U4</f>
        <v>1772.45</v>
      </c>
      <c r="Z4" s="129" t="n">
        <f aca="false">ROUND(Y4,2)</f>
        <v>1772.45</v>
      </c>
    </row>
    <row r="5" customFormat="false" ht="25.5" hidden="false" customHeight="true" outlineLevel="0" collapsed="false">
      <c r="A5" s="24" t="n">
        <v>3</v>
      </c>
      <c r="B5" s="128" t="s">
        <v>1235</v>
      </c>
      <c r="C5" s="26" t="s">
        <v>1233</v>
      </c>
      <c r="D5" s="26" t="s">
        <v>1236</v>
      </c>
      <c r="E5" s="26" t="s">
        <v>27</v>
      </c>
      <c r="F5" s="77" t="s">
        <v>28</v>
      </c>
      <c r="G5" s="77"/>
      <c r="H5" s="77" t="s">
        <v>28</v>
      </c>
      <c r="I5" s="77" t="n">
        <v>4</v>
      </c>
      <c r="J5" s="77" t="n">
        <v>4</v>
      </c>
      <c r="K5" s="78" t="n">
        <f aca="false">SUM(F5:J5)</f>
        <v>8</v>
      </c>
      <c r="L5" s="82" t="n">
        <v>987.12</v>
      </c>
      <c r="M5" s="118" t="n">
        <f aca="false">L5+35.33</f>
        <v>1022.45</v>
      </c>
      <c r="N5" s="77" t="s">
        <v>29</v>
      </c>
      <c r="O5" s="118" t="n">
        <v>200</v>
      </c>
      <c r="P5" s="65" t="s">
        <v>28</v>
      </c>
      <c r="Q5" s="118"/>
      <c r="R5" s="65" t="s">
        <v>29</v>
      </c>
      <c r="S5" s="118" t="n">
        <v>200</v>
      </c>
      <c r="T5" s="65" t="s">
        <v>29</v>
      </c>
      <c r="U5" s="118" t="n">
        <v>300</v>
      </c>
      <c r="V5" s="65" t="n">
        <v>1</v>
      </c>
      <c r="W5" s="65" t="n">
        <v>803</v>
      </c>
      <c r="X5" s="65" t="n">
        <v>93</v>
      </c>
      <c r="Y5" s="82" t="n">
        <f aca="false">M5+O5+Q5+S5+U5</f>
        <v>1722.45</v>
      </c>
      <c r="Z5" s="129" t="n">
        <f aca="false">ROUND(Y5,2)</f>
        <v>1722.45</v>
      </c>
    </row>
    <row r="6" customFormat="false" ht="25.5" hidden="false" customHeight="true" outlineLevel="0" collapsed="false">
      <c r="A6" s="24" t="n">
        <v>4</v>
      </c>
      <c r="B6" s="128" t="s">
        <v>1237</v>
      </c>
      <c r="C6" s="24" t="s">
        <v>1233</v>
      </c>
      <c r="D6" s="24" t="s">
        <v>1238</v>
      </c>
      <c r="E6" s="24" t="s">
        <v>27</v>
      </c>
      <c r="F6" s="77" t="n">
        <v>1</v>
      </c>
      <c r="G6" s="77" t="n">
        <v>1</v>
      </c>
      <c r="H6" s="77" t="n">
        <v>1</v>
      </c>
      <c r="I6" s="77" t="n">
        <v>4</v>
      </c>
      <c r="J6" s="77" t="n">
        <v>4</v>
      </c>
      <c r="K6" s="78" t="n">
        <f aca="false">SUM(F6:J6)</f>
        <v>11</v>
      </c>
      <c r="L6" s="82" t="n">
        <v>987.12</v>
      </c>
      <c r="M6" s="118" t="n">
        <f aca="false">L6+35.33</f>
        <v>1022.45</v>
      </c>
      <c r="N6" s="77" t="s">
        <v>29</v>
      </c>
      <c r="O6" s="118" t="n">
        <v>200</v>
      </c>
      <c r="P6" s="65" t="s">
        <v>29</v>
      </c>
      <c r="Q6" s="118" t="n">
        <v>300</v>
      </c>
      <c r="R6" s="65" t="s">
        <v>29</v>
      </c>
      <c r="S6" s="118" t="n">
        <v>200</v>
      </c>
      <c r="T6" s="65" t="s">
        <v>29</v>
      </c>
      <c r="U6" s="118" t="n">
        <v>300</v>
      </c>
      <c r="V6" s="65" t="n">
        <v>1</v>
      </c>
      <c r="W6" s="65" t="n">
        <v>900</v>
      </c>
      <c r="X6" s="65" t="n">
        <v>152</v>
      </c>
      <c r="Y6" s="82" t="n">
        <f aca="false">M6+O6+Q6+S6+U6</f>
        <v>2022.45</v>
      </c>
      <c r="Z6" s="129" t="n">
        <f aca="false">ROUND(Y6,2)</f>
        <v>2022.45</v>
      </c>
    </row>
    <row r="7" customFormat="false" ht="25.5" hidden="false" customHeight="true" outlineLevel="0" collapsed="false">
      <c r="A7" s="24" t="n">
        <v>5</v>
      </c>
      <c r="B7" s="128" t="s">
        <v>1239</v>
      </c>
      <c r="C7" s="26" t="s">
        <v>1233</v>
      </c>
      <c r="D7" s="26" t="s">
        <v>1240</v>
      </c>
      <c r="E7" s="26" t="s">
        <v>27</v>
      </c>
      <c r="F7" s="77" t="n">
        <v>1</v>
      </c>
      <c r="G7" s="77" t="n">
        <v>4</v>
      </c>
      <c r="H7" s="77" t="n">
        <v>2</v>
      </c>
      <c r="I7" s="77" t="n">
        <v>15</v>
      </c>
      <c r="J7" s="77" t="n">
        <v>10</v>
      </c>
      <c r="K7" s="78" t="n">
        <f aca="false">SUM(F7:J7)</f>
        <v>32</v>
      </c>
      <c r="L7" s="82" t="n">
        <v>1137.12</v>
      </c>
      <c r="M7" s="118" t="n">
        <f aca="false">L7+35.33</f>
        <v>1172.45</v>
      </c>
      <c r="N7" s="77" t="s">
        <v>78</v>
      </c>
      <c r="O7" s="118" t="n">
        <v>200</v>
      </c>
      <c r="P7" s="65" t="s">
        <v>28</v>
      </c>
      <c r="Q7" s="118"/>
      <c r="R7" s="65" t="s">
        <v>29</v>
      </c>
      <c r="S7" s="118" t="n">
        <v>200</v>
      </c>
      <c r="T7" s="65" t="s">
        <v>29</v>
      </c>
      <c r="U7" s="118" t="n">
        <v>300</v>
      </c>
      <c r="V7" s="65" t="n">
        <v>2</v>
      </c>
      <c r="W7" s="65" t="n">
        <v>1664</v>
      </c>
      <c r="X7" s="65" t="n">
        <v>228</v>
      </c>
      <c r="Y7" s="82" t="n">
        <f aca="false">M7+O7+Q7+S7+U7</f>
        <v>1872.45</v>
      </c>
      <c r="Z7" s="129" t="n">
        <f aca="false">ROUND(Y7,2)</f>
        <v>1872.45</v>
      </c>
    </row>
    <row r="8" customFormat="false" ht="25.5" hidden="false" customHeight="true" outlineLevel="0" collapsed="false">
      <c r="A8" s="24" t="n">
        <v>6</v>
      </c>
      <c r="B8" s="128" t="s">
        <v>1241</v>
      </c>
      <c r="C8" s="26" t="s">
        <v>1233</v>
      </c>
      <c r="D8" s="26" t="s">
        <v>1242</v>
      </c>
      <c r="E8" s="26" t="s">
        <v>27</v>
      </c>
      <c r="F8" s="77" t="n">
        <v>1</v>
      </c>
      <c r="G8" s="77" t="n">
        <v>7</v>
      </c>
      <c r="H8" s="77" t="n">
        <v>2</v>
      </c>
      <c r="I8" s="77" t="n">
        <v>10</v>
      </c>
      <c r="J8" s="77" t="n">
        <v>11</v>
      </c>
      <c r="K8" s="78" t="n">
        <f aca="false">SUM(F8:J8)</f>
        <v>31</v>
      </c>
      <c r="L8" s="82" t="n">
        <v>1137.12</v>
      </c>
      <c r="M8" s="118" t="n">
        <f aca="false">L8+35.33</f>
        <v>1172.45</v>
      </c>
      <c r="N8" s="77" t="s">
        <v>29</v>
      </c>
      <c r="O8" s="118" t="n">
        <v>200</v>
      </c>
      <c r="P8" s="65" t="s">
        <v>28</v>
      </c>
      <c r="Q8" s="118"/>
      <c r="R8" s="65" t="s">
        <v>29</v>
      </c>
      <c r="S8" s="118" t="n">
        <v>200</v>
      </c>
      <c r="T8" s="65" t="s">
        <v>29</v>
      </c>
      <c r="U8" s="118" t="n">
        <v>300</v>
      </c>
      <c r="V8" s="65" t="n">
        <v>2</v>
      </c>
      <c r="W8" s="65" t="n">
        <v>1072</v>
      </c>
      <c r="X8" s="65" t="n">
        <v>132</v>
      </c>
      <c r="Y8" s="82" t="n">
        <f aca="false">M8+O8+Q8+S8+U8</f>
        <v>1872.45</v>
      </c>
      <c r="Z8" s="129" t="n">
        <f aca="false">ROUND(Y8,2)</f>
        <v>1872.45</v>
      </c>
    </row>
    <row r="9" customFormat="false" ht="25.5" hidden="false" customHeight="true" outlineLevel="0" collapsed="false">
      <c r="A9" s="24" t="n">
        <v>7</v>
      </c>
      <c r="B9" s="128" t="s">
        <v>1243</v>
      </c>
      <c r="C9" s="24" t="s">
        <v>1233</v>
      </c>
      <c r="D9" s="24" t="s">
        <v>1244</v>
      </c>
      <c r="E9" s="24" t="s">
        <v>27</v>
      </c>
      <c r="F9" s="77" t="n">
        <v>1</v>
      </c>
      <c r="G9" s="77" t="n">
        <v>4</v>
      </c>
      <c r="H9" s="77" t="n">
        <v>4</v>
      </c>
      <c r="I9" s="77" t="n">
        <v>4</v>
      </c>
      <c r="J9" s="77" t="n">
        <v>4</v>
      </c>
      <c r="K9" s="78" t="n">
        <f aca="false">SUM(F9:J9)</f>
        <v>17</v>
      </c>
      <c r="L9" s="82" t="n">
        <v>1037.12</v>
      </c>
      <c r="M9" s="118" t="n">
        <f aca="false">L9+35.33</f>
        <v>1072.45</v>
      </c>
      <c r="N9" s="77" t="s">
        <v>29</v>
      </c>
      <c r="O9" s="118" t="n">
        <v>200</v>
      </c>
      <c r="P9" s="65" t="s">
        <v>29</v>
      </c>
      <c r="Q9" s="118" t="n">
        <v>300</v>
      </c>
      <c r="R9" s="65" t="s">
        <v>28</v>
      </c>
      <c r="S9" s="118"/>
      <c r="T9" s="65" t="s">
        <v>28</v>
      </c>
      <c r="U9" s="118"/>
      <c r="V9" s="65" t="n">
        <v>4</v>
      </c>
      <c r="W9" s="65" t="n">
        <v>980</v>
      </c>
      <c r="X9" s="65" t="n">
        <v>135</v>
      </c>
      <c r="Y9" s="82" t="n">
        <f aca="false">M9+O9+Q9+S9+U9</f>
        <v>1572.45</v>
      </c>
      <c r="Z9" s="129" t="n">
        <f aca="false">ROUND(Y9,2)</f>
        <v>1572.45</v>
      </c>
    </row>
    <row r="10" customFormat="false" ht="25.5" hidden="false" customHeight="true" outlineLevel="0" collapsed="false">
      <c r="A10" s="24" t="n">
        <v>8</v>
      </c>
      <c r="B10" s="128" t="s">
        <v>1245</v>
      </c>
      <c r="C10" s="24" t="s">
        <v>1246</v>
      </c>
      <c r="D10" s="24" t="s">
        <v>1247</v>
      </c>
      <c r="E10" s="24" t="s">
        <v>27</v>
      </c>
      <c r="F10" s="77" t="s">
        <v>28</v>
      </c>
      <c r="G10" s="77" t="n">
        <v>6</v>
      </c>
      <c r="H10" s="77" t="s">
        <v>28</v>
      </c>
      <c r="I10" s="77" t="s">
        <v>28</v>
      </c>
      <c r="J10" s="77" t="s">
        <v>28</v>
      </c>
      <c r="K10" s="78" t="n">
        <f aca="false">SUM(F10:J10)</f>
        <v>6</v>
      </c>
      <c r="L10" s="82" t="n">
        <v>987.12</v>
      </c>
      <c r="M10" s="118" t="n">
        <f aca="false">L10+35.33</f>
        <v>1022.45</v>
      </c>
      <c r="N10" s="77" t="s">
        <v>28</v>
      </c>
      <c r="O10" s="118"/>
      <c r="P10" s="65" t="s">
        <v>28</v>
      </c>
      <c r="Q10" s="118"/>
      <c r="R10" s="65" t="s">
        <v>29</v>
      </c>
      <c r="S10" s="118" t="n">
        <v>200</v>
      </c>
      <c r="T10" s="65" t="s">
        <v>29</v>
      </c>
      <c r="U10" s="118" t="n">
        <v>300</v>
      </c>
      <c r="V10" s="65" t="n">
        <v>6</v>
      </c>
      <c r="W10" s="65" t="n">
        <v>661</v>
      </c>
      <c r="X10" s="65" t="n">
        <v>130</v>
      </c>
      <c r="Y10" s="82" t="n">
        <f aca="false">M10+O10+Q10+S10+U10</f>
        <v>1522.45</v>
      </c>
      <c r="Z10" s="129" t="n">
        <f aca="false">ROUND(Y10,2)</f>
        <v>1522.45</v>
      </c>
    </row>
    <row r="11" customFormat="false" ht="25.5" hidden="false" customHeight="true" outlineLevel="0" collapsed="false">
      <c r="A11" s="24" t="n">
        <v>9</v>
      </c>
      <c r="B11" s="128" t="s">
        <v>1248</v>
      </c>
      <c r="C11" s="24" t="s">
        <v>1246</v>
      </c>
      <c r="D11" s="24" t="s">
        <v>1249</v>
      </c>
      <c r="E11" s="24" t="s">
        <v>27</v>
      </c>
      <c r="F11" s="77" t="n">
        <v>1</v>
      </c>
      <c r="G11" s="77" t="s">
        <v>29</v>
      </c>
      <c r="H11" s="77" t="s">
        <v>28</v>
      </c>
      <c r="I11" s="77" t="n">
        <v>5</v>
      </c>
      <c r="J11" s="77" t="n">
        <v>5</v>
      </c>
      <c r="K11" s="78" t="n">
        <f aca="false">SUM(F11:J11)</f>
        <v>11</v>
      </c>
      <c r="L11" s="82" t="n">
        <v>987.12</v>
      </c>
      <c r="M11" s="118" t="n">
        <f aca="false">L11+35.33</f>
        <v>1022.45</v>
      </c>
      <c r="N11" s="77" t="s">
        <v>29</v>
      </c>
      <c r="O11" s="118" t="n">
        <v>200</v>
      </c>
      <c r="P11" s="65" t="s">
        <v>29</v>
      </c>
      <c r="Q11" s="118" t="n">
        <v>300</v>
      </c>
      <c r="R11" s="65" t="s">
        <v>29</v>
      </c>
      <c r="S11" s="118" t="n">
        <v>200</v>
      </c>
      <c r="T11" s="65" t="s">
        <v>29</v>
      </c>
      <c r="U11" s="118" t="n">
        <v>300</v>
      </c>
      <c r="V11" s="65" t="n">
        <v>2</v>
      </c>
      <c r="W11" s="65" t="n">
        <v>1075</v>
      </c>
      <c r="X11" s="65" t="n">
        <v>162</v>
      </c>
      <c r="Y11" s="82" t="n">
        <f aca="false">M11+O11+Q11+S11+U11</f>
        <v>2022.45</v>
      </c>
      <c r="Z11" s="129" t="n">
        <f aca="false">ROUND(Y11,2)</f>
        <v>2022.45</v>
      </c>
    </row>
    <row r="12" customFormat="false" ht="25.5" hidden="false" customHeight="true" outlineLevel="0" collapsed="false">
      <c r="A12" s="24" t="n">
        <v>10</v>
      </c>
      <c r="B12" s="128" t="s">
        <v>1250</v>
      </c>
      <c r="C12" s="24" t="s">
        <v>1246</v>
      </c>
      <c r="D12" s="24" t="s">
        <v>1251</v>
      </c>
      <c r="E12" s="24" t="s">
        <v>27</v>
      </c>
      <c r="F12" s="77" t="n">
        <v>1</v>
      </c>
      <c r="G12" s="77" t="n">
        <v>2</v>
      </c>
      <c r="H12" s="77" t="n">
        <v>2</v>
      </c>
      <c r="I12" s="77" t="n">
        <v>1</v>
      </c>
      <c r="J12" s="77" t="n">
        <v>0</v>
      </c>
      <c r="K12" s="78" t="n">
        <f aca="false">SUM(F12:J12)</f>
        <v>6</v>
      </c>
      <c r="L12" s="82" t="n">
        <v>987.12</v>
      </c>
      <c r="M12" s="118" t="n">
        <f aca="false">L12+35.33</f>
        <v>1022.45</v>
      </c>
      <c r="N12" s="77" t="s">
        <v>29</v>
      </c>
      <c r="O12" s="118" t="n">
        <v>200</v>
      </c>
      <c r="P12" s="65" t="s">
        <v>29</v>
      </c>
      <c r="Q12" s="118" t="n">
        <v>300</v>
      </c>
      <c r="R12" s="65" t="s">
        <v>29</v>
      </c>
      <c r="S12" s="118" t="n">
        <v>200</v>
      </c>
      <c r="T12" s="65" t="s">
        <v>29</v>
      </c>
      <c r="U12" s="118" t="n">
        <v>300</v>
      </c>
      <c r="V12" s="65" t="n">
        <v>2</v>
      </c>
      <c r="W12" s="65" t="n">
        <v>530</v>
      </c>
      <c r="X12" s="65" t="n">
        <v>130</v>
      </c>
      <c r="Y12" s="82" t="n">
        <f aca="false">M12+O12+Q12+S12+U12</f>
        <v>2022.45</v>
      </c>
      <c r="Z12" s="129" t="n">
        <f aca="false">ROUND(Y12,2)</f>
        <v>2022.45</v>
      </c>
    </row>
    <row r="13" customFormat="false" ht="25.5" hidden="false" customHeight="true" outlineLevel="0" collapsed="false">
      <c r="A13" s="24" t="n">
        <v>11</v>
      </c>
      <c r="B13" s="128" t="s">
        <v>1252</v>
      </c>
      <c r="C13" s="24" t="s">
        <v>1246</v>
      </c>
      <c r="D13" s="24" t="s">
        <v>1253</v>
      </c>
      <c r="E13" s="24" t="s">
        <v>27</v>
      </c>
      <c r="F13" s="77"/>
      <c r="G13" s="77"/>
      <c r="H13" s="77"/>
      <c r="I13" s="77"/>
      <c r="J13" s="77"/>
      <c r="K13" s="78" t="n">
        <f aca="false">SUM(F13:J13)</f>
        <v>0</v>
      </c>
      <c r="L13" s="82" t="n">
        <v>887.12</v>
      </c>
      <c r="M13" s="118" t="n">
        <f aca="false">L13+35.33</f>
        <v>922.45</v>
      </c>
      <c r="N13" s="77"/>
      <c r="O13" s="118"/>
      <c r="P13" s="65"/>
      <c r="Q13" s="118"/>
      <c r="R13" s="65"/>
      <c r="S13" s="118"/>
      <c r="T13" s="65"/>
      <c r="U13" s="118"/>
      <c r="V13" s="65"/>
      <c r="W13" s="65"/>
      <c r="X13" s="65"/>
      <c r="Y13" s="82" t="n">
        <f aca="false">M13+O13+Q13+S13+U13</f>
        <v>922.45</v>
      </c>
      <c r="Z13" s="129" t="n">
        <f aca="false">ROUND(Y13,2)</f>
        <v>922.45</v>
      </c>
    </row>
    <row r="14" customFormat="false" ht="25.5" hidden="false" customHeight="true" outlineLevel="0" collapsed="false">
      <c r="A14" s="24" t="n">
        <v>12</v>
      </c>
      <c r="B14" s="128" t="s">
        <v>1254</v>
      </c>
      <c r="C14" s="24" t="s">
        <v>1246</v>
      </c>
      <c r="D14" s="24" t="s">
        <v>1255</v>
      </c>
      <c r="E14" s="24" t="s">
        <v>27</v>
      </c>
      <c r="F14" s="64" t="s">
        <v>1256</v>
      </c>
      <c r="G14" s="64"/>
      <c r="H14" s="64"/>
      <c r="I14" s="64"/>
      <c r="J14" s="64"/>
      <c r="K14" s="130" t="n">
        <f aca="false">SUM(F14:J14)</f>
        <v>0</v>
      </c>
      <c r="L14" s="131" t="n">
        <v>887.12</v>
      </c>
      <c r="M14" s="131"/>
      <c r="N14" s="131"/>
      <c r="O14" s="131"/>
      <c r="P14" s="131"/>
      <c r="Q14" s="118"/>
      <c r="R14" s="65"/>
      <c r="S14" s="118"/>
      <c r="T14" s="65"/>
      <c r="U14" s="118"/>
      <c r="V14" s="65"/>
      <c r="W14" s="65"/>
      <c r="X14" s="65"/>
      <c r="Y14" s="82" t="n">
        <f aca="false">M14+O14+Q14+S14+U14</f>
        <v>0</v>
      </c>
      <c r="Z14" s="129" t="n">
        <f aca="false">ROUND(Y14,2)</f>
        <v>0</v>
      </c>
    </row>
    <row r="15" customFormat="false" ht="25.5" hidden="false" customHeight="true" outlineLevel="0" collapsed="false">
      <c r="A15" s="24" t="n">
        <v>13</v>
      </c>
      <c r="B15" s="128" t="s">
        <v>1257</v>
      </c>
      <c r="C15" s="24" t="s">
        <v>1246</v>
      </c>
      <c r="D15" s="24" t="s">
        <v>1242</v>
      </c>
      <c r="E15" s="24" t="s">
        <v>27</v>
      </c>
      <c r="F15" s="77"/>
      <c r="G15" s="77"/>
      <c r="H15" s="77"/>
      <c r="I15" s="77"/>
      <c r="J15" s="77"/>
      <c r="K15" s="78" t="n">
        <f aca="false">SUM(F15:J15)</f>
        <v>0</v>
      </c>
      <c r="L15" s="82" t="n">
        <v>887.12</v>
      </c>
      <c r="M15" s="118" t="n">
        <f aca="false">922.45*2</f>
        <v>1844.9</v>
      </c>
      <c r="N15" s="77"/>
      <c r="O15" s="118"/>
      <c r="P15" s="65"/>
      <c r="Q15" s="118"/>
      <c r="R15" s="65"/>
      <c r="S15" s="118"/>
      <c r="T15" s="65"/>
      <c r="U15" s="118"/>
      <c r="V15" s="65"/>
      <c r="W15" s="65"/>
      <c r="X15" s="65"/>
      <c r="Y15" s="82" t="n">
        <f aca="false">M15+O15+Q15+S15+U15</f>
        <v>1844.9</v>
      </c>
      <c r="Z15" s="129" t="n">
        <f aca="false">ROUND(Y15,2)</f>
        <v>1844.9</v>
      </c>
    </row>
    <row r="16" customFormat="false" ht="25.5" hidden="false" customHeight="true" outlineLevel="0" collapsed="false">
      <c r="A16" s="24" t="n">
        <v>14</v>
      </c>
      <c r="B16" s="128" t="s">
        <v>1258</v>
      </c>
      <c r="C16" s="24" t="s">
        <v>1246</v>
      </c>
      <c r="D16" s="24" t="s">
        <v>1259</v>
      </c>
      <c r="E16" s="24" t="s">
        <v>27</v>
      </c>
      <c r="F16" s="77" t="n">
        <v>1</v>
      </c>
      <c r="G16" s="77" t="n">
        <v>13</v>
      </c>
      <c r="H16" s="77" t="n">
        <v>1</v>
      </c>
      <c r="I16" s="77" t="n">
        <v>3</v>
      </c>
      <c r="J16" s="77" t="n">
        <v>5</v>
      </c>
      <c r="K16" s="78" t="n">
        <f aca="false">SUM(F16:J16)</f>
        <v>23</v>
      </c>
      <c r="L16" s="82" t="n">
        <v>1037.12</v>
      </c>
      <c r="M16" s="118" t="n">
        <f aca="false">L16+35.33</f>
        <v>1072.45</v>
      </c>
      <c r="N16" s="77" t="s">
        <v>29</v>
      </c>
      <c r="O16" s="118" t="n">
        <v>200</v>
      </c>
      <c r="P16" s="65" t="s">
        <v>29</v>
      </c>
      <c r="Q16" s="118" t="n">
        <v>300</v>
      </c>
      <c r="R16" s="65" t="s">
        <v>29</v>
      </c>
      <c r="S16" s="118" t="n">
        <v>200</v>
      </c>
      <c r="T16" s="65" t="s">
        <v>29</v>
      </c>
      <c r="U16" s="118" t="n">
        <v>300</v>
      </c>
      <c r="V16" s="65" t="n">
        <v>1</v>
      </c>
      <c r="W16" s="65" t="n">
        <v>474</v>
      </c>
      <c r="X16" s="65" t="n">
        <v>102</v>
      </c>
      <c r="Y16" s="82" t="n">
        <f aca="false">M16+O16+Q16+S16+U16</f>
        <v>2072.45</v>
      </c>
      <c r="Z16" s="129" t="n">
        <f aca="false">ROUND(Y16,2)</f>
        <v>2072.45</v>
      </c>
    </row>
    <row r="17" customFormat="false" ht="25.5" hidden="false" customHeight="true" outlineLevel="0" collapsed="false">
      <c r="A17" s="24" t="n">
        <v>15</v>
      </c>
      <c r="B17" s="128" t="s">
        <v>1260</v>
      </c>
      <c r="C17" s="24" t="s">
        <v>1246</v>
      </c>
      <c r="D17" s="24" t="s">
        <v>1261</v>
      </c>
      <c r="E17" s="24" t="s">
        <v>27</v>
      </c>
      <c r="F17" s="77" t="n">
        <v>1</v>
      </c>
      <c r="G17" s="77" t="n">
        <v>10</v>
      </c>
      <c r="H17" s="77" t="n">
        <v>1</v>
      </c>
      <c r="I17" s="77" t="n">
        <v>4</v>
      </c>
      <c r="J17" s="77" t="n">
        <v>10</v>
      </c>
      <c r="K17" s="78" t="n">
        <f aca="false">SUM(F17:J17)</f>
        <v>26</v>
      </c>
      <c r="L17" s="82" t="n">
        <v>1137.12</v>
      </c>
      <c r="M17" s="118" t="n">
        <f aca="false">L17+35.33</f>
        <v>1172.45</v>
      </c>
      <c r="N17" s="77" t="s">
        <v>78</v>
      </c>
      <c r="O17" s="118" t="n">
        <v>200</v>
      </c>
      <c r="P17" s="65" t="s">
        <v>29</v>
      </c>
      <c r="Q17" s="118" t="n">
        <v>300</v>
      </c>
      <c r="R17" s="65" t="s">
        <v>29</v>
      </c>
      <c r="S17" s="118" t="n">
        <v>200</v>
      </c>
      <c r="T17" s="65" t="s">
        <v>29</v>
      </c>
      <c r="U17" s="118" t="n">
        <v>300</v>
      </c>
      <c r="V17" s="65" t="n">
        <v>1</v>
      </c>
      <c r="W17" s="65" t="n">
        <v>970</v>
      </c>
      <c r="X17" s="65" t="n">
        <v>183</v>
      </c>
      <c r="Y17" s="82" t="n">
        <f aca="false">M17+O17+Q17+S17+U17</f>
        <v>2172.45</v>
      </c>
      <c r="Z17" s="129" t="n">
        <f aca="false">ROUND(Y17,2)</f>
        <v>2172.45</v>
      </c>
    </row>
    <row r="18" customFormat="false" ht="25.5" hidden="false" customHeight="true" outlineLevel="0" collapsed="false">
      <c r="A18" s="24" t="n">
        <v>16</v>
      </c>
      <c r="B18" s="128" t="s">
        <v>1262</v>
      </c>
      <c r="C18" s="24" t="s">
        <v>1263</v>
      </c>
      <c r="D18" s="24" t="s">
        <v>1264</v>
      </c>
      <c r="E18" s="24" t="s">
        <v>27</v>
      </c>
      <c r="F18" s="77" t="s">
        <v>28</v>
      </c>
      <c r="G18" s="77" t="n">
        <v>3</v>
      </c>
      <c r="H18" s="77" t="s">
        <v>28</v>
      </c>
      <c r="I18" s="77" t="n">
        <v>4</v>
      </c>
      <c r="J18" s="77" t="n">
        <v>6</v>
      </c>
      <c r="K18" s="78" t="n">
        <f aca="false">SUM(F18:J18)</f>
        <v>13</v>
      </c>
      <c r="L18" s="82" t="n">
        <v>987.12</v>
      </c>
      <c r="M18" s="118" t="n">
        <f aca="false">L18+35.33</f>
        <v>1022.45</v>
      </c>
      <c r="N18" s="77" t="s">
        <v>29</v>
      </c>
      <c r="O18" s="118" t="n">
        <v>200</v>
      </c>
      <c r="P18" s="65" t="s">
        <v>29</v>
      </c>
      <c r="Q18" s="118" t="n">
        <v>300</v>
      </c>
      <c r="R18" s="65" t="s">
        <v>29</v>
      </c>
      <c r="S18" s="118" t="n">
        <v>200</v>
      </c>
      <c r="T18" s="65" t="s">
        <v>29</v>
      </c>
      <c r="U18" s="118" t="n">
        <v>300</v>
      </c>
      <c r="V18" s="65" t="n">
        <v>2</v>
      </c>
      <c r="W18" s="65" t="n">
        <v>976</v>
      </c>
      <c r="X18" s="65" t="n">
        <v>167</v>
      </c>
      <c r="Y18" s="82" t="n">
        <f aca="false">M18+O18+Q18+S18+U18</f>
        <v>2022.45</v>
      </c>
      <c r="Z18" s="129" t="n">
        <f aca="false">ROUND(Y18,2)</f>
        <v>2022.45</v>
      </c>
    </row>
    <row r="19" customFormat="false" ht="25.5" hidden="false" customHeight="true" outlineLevel="0" collapsed="false">
      <c r="A19" s="24" t="n">
        <v>17</v>
      </c>
      <c r="B19" s="128" t="s">
        <v>1265</v>
      </c>
      <c r="C19" s="24" t="s">
        <v>1263</v>
      </c>
      <c r="D19" s="24" t="s">
        <v>1266</v>
      </c>
      <c r="E19" s="24" t="s">
        <v>27</v>
      </c>
      <c r="F19" s="77" t="n">
        <v>1</v>
      </c>
      <c r="G19" s="77" t="s">
        <v>29</v>
      </c>
      <c r="H19" s="77" t="s">
        <v>29</v>
      </c>
      <c r="I19" s="77" t="s">
        <v>29</v>
      </c>
      <c r="J19" s="77" t="s">
        <v>29</v>
      </c>
      <c r="K19" s="78" t="n">
        <f aca="false">SUM(F19:J19)</f>
        <v>1</v>
      </c>
      <c r="L19" s="82" t="n">
        <v>987.12</v>
      </c>
      <c r="M19" s="118" t="n">
        <f aca="false">L19+35.33</f>
        <v>1022.45</v>
      </c>
      <c r="N19" s="77" t="s">
        <v>29</v>
      </c>
      <c r="O19" s="118" t="n">
        <v>200</v>
      </c>
      <c r="P19" s="65" t="s">
        <v>28</v>
      </c>
      <c r="Q19" s="118"/>
      <c r="R19" s="65" t="s">
        <v>28</v>
      </c>
      <c r="S19" s="118"/>
      <c r="T19" s="65" t="s">
        <v>29</v>
      </c>
      <c r="U19" s="118" t="n">
        <v>300</v>
      </c>
      <c r="V19" s="65" t="n">
        <v>2</v>
      </c>
      <c r="W19" s="65" t="n">
        <v>1500</v>
      </c>
      <c r="X19" s="65" t="n">
        <v>200</v>
      </c>
      <c r="Y19" s="82" t="n">
        <f aca="false">M19+O19+Q19+S19+U19</f>
        <v>1522.45</v>
      </c>
      <c r="Z19" s="129" t="n">
        <f aca="false">ROUND(Y19,2)</f>
        <v>1522.45</v>
      </c>
    </row>
    <row r="20" customFormat="false" ht="25.5" hidden="false" customHeight="true" outlineLevel="0" collapsed="false">
      <c r="A20" s="24" t="n">
        <v>18</v>
      </c>
      <c r="B20" s="128" t="s">
        <v>1267</v>
      </c>
      <c r="C20" s="24" t="s">
        <v>1263</v>
      </c>
      <c r="D20" s="24" t="s">
        <v>1268</v>
      </c>
      <c r="E20" s="24" t="s">
        <v>27</v>
      </c>
      <c r="F20" s="77" t="n">
        <v>1</v>
      </c>
      <c r="G20" s="77" t="n">
        <v>4</v>
      </c>
      <c r="H20" s="77" t="n">
        <v>0</v>
      </c>
      <c r="I20" s="77" t="n">
        <v>0</v>
      </c>
      <c r="J20" s="77" t="n">
        <v>0</v>
      </c>
      <c r="K20" s="78" t="n">
        <f aca="false">SUM(F20:J20)</f>
        <v>5</v>
      </c>
      <c r="L20" s="82" t="n">
        <v>987.12</v>
      </c>
      <c r="M20" s="118" t="n">
        <f aca="false">L20+35.33</f>
        <v>1022.45</v>
      </c>
      <c r="N20" s="77" t="s">
        <v>29</v>
      </c>
      <c r="O20" s="118" t="n">
        <v>200</v>
      </c>
      <c r="P20" s="65" t="s">
        <v>29</v>
      </c>
      <c r="Q20" s="118" t="n">
        <v>300</v>
      </c>
      <c r="R20" s="65" t="s">
        <v>29</v>
      </c>
      <c r="S20" s="118" t="n">
        <v>200</v>
      </c>
      <c r="T20" s="65" t="s">
        <v>29</v>
      </c>
      <c r="U20" s="118" t="n">
        <v>300</v>
      </c>
      <c r="V20" s="65" t="n">
        <v>1</v>
      </c>
      <c r="W20" s="65" t="n">
        <v>1040</v>
      </c>
      <c r="X20" s="65" t="n">
        <v>148</v>
      </c>
      <c r="Y20" s="82" t="n">
        <f aca="false">M20+O20+Q20+S20+U20</f>
        <v>2022.45</v>
      </c>
      <c r="Z20" s="129" t="n">
        <f aca="false">ROUND(Y20,2)</f>
        <v>2022.45</v>
      </c>
    </row>
    <row r="21" customFormat="false" ht="25.5" hidden="false" customHeight="true" outlineLevel="0" collapsed="false">
      <c r="A21" s="24" t="n">
        <v>19</v>
      </c>
      <c r="B21" s="128" t="s">
        <v>1269</v>
      </c>
      <c r="C21" s="24" t="s">
        <v>1233</v>
      </c>
      <c r="D21" s="24" t="s">
        <v>1010</v>
      </c>
      <c r="E21" s="24" t="s">
        <v>1007</v>
      </c>
      <c r="F21" s="77" t="n">
        <v>1</v>
      </c>
      <c r="G21" s="77" t="s">
        <v>29</v>
      </c>
      <c r="H21" s="77" t="s">
        <v>29</v>
      </c>
      <c r="I21" s="77" t="s">
        <v>29</v>
      </c>
      <c r="J21" s="77" t="s">
        <v>29</v>
      </c>
      <c r="K21" s="78" t="n">
        <f aca="false">SUM(F21:J21)</f>
        <v>1</v>
      </c>
      <c r="L21" s="82" t="n">
        <v>987.12</v>
      </c>
      <c r="M21" s="118" t="n">
        <f aca="false">L21+35.33</f>
        <v>1022.45</v>
      </c>
      <c r="N21" s="77" t="s">
        <v>29</v>
      </c>
      <c r="O21" s="118" t="n">
        <v>200</v>
      </c>
      <c r="P21" s="65" t="s">
        <v>28</v>
      </c>
      <c r="Q21" s="118"/>
      <c r="R21" s="65" t="s">
        <v>29</v>
      </c>
      <c r="S21" s="118" t="n">
        <v>200</v>
      </c>
      <c r="T21" s="65" t="s">
        <v>29</v>
      </c>
      <c r="U21" s="118" t="n">
        <v>300</v>
      </c>
      <c r="V21" s="65" t="n">
        <v>2</v>
      </c>
      <c r="W21" s="65" t="n">
        <v>1303</v>
      </c>
      <c r="X21" s="65" t="n">
        <v>154</v>
      </c>
      <c r="Y21" s="82" t="n">
        <f aca="false">M21+O21+Q21+S21+U21</f>
        <v>1722.45</v>
      </c>
      <c r="Z21" s="129" t="n">
        <f aca="false">ROUND(Y21,2)</f>
        <v>1722.45</v>
      </c>
    </row>
    <row r="22" customFormat="false" ht="25.5" hidden="false" customHeight="true" outlineLevel="0" collapsed="false">
      <c r="A22" s="24" t="n">
        <v>20</v>
      </c>
      <c r="B22" s="128" t="s">
        <v>1270</v>
      </c>
      <c r="C22" s="24" t="s">
        <v>1246</v>
      </c>
      <c r="D22" s="24" t="s">
        <v>1010</v>
      </c>
      <c r="E22" s="24" t="s">
        <v>204</v>
      </c>
      <c r="F22" s="77" t="s">
        <v>28</v>
      </c>
      <c r="G22" s="77" t="n">
        <v>6</v>
      </c>
      <c r="H22" s="77" t="s">
        <v>1271</v>
      </c>
      <c r="I22" s="77" t="n">
        <v>3</v>
      </c>
      <c r="J22" s="77" t="n">
        <v>3</v>
      </c>
      <c r="K22" s="78" t="n">
        <f aca="false">SUM(F22:J22)</f>
        <v>12</v>
      </c>
      <c r="L22" s="82" t="n">
        <v>987.12</v>
      </c>
      <c r="M22" s="118" t="n">
        <f aca="false">L22+35.33</f>
        <v>1022.45</v>
      </c>
      <c r="N22" s="77" t="s">
        <v>29</v>
      </c>
      <c r="O22" s="118" t="n">
        <v>200</v>
      </c>
      <c r="P22" s="65" t="s">
        <v>28</v>
      </c>
      <c r="Q22" s="118"/>
      <c r="R22" s="65" t="s">
        <v>29</v>
      </c>
      <c r="S22" s="118" t="n">
        <v>200</v>
      </c>
      <c r="T22" s="65" t="s">
        <v>29</v>
      </c>
      <c r="U22" s="118" t="n">
        <v>300</v>
      </c>
      <c r="V22" s="65" t="n">
        <v>3</v>
      </c>
      <c r="W22" s="65" t="n">
        <v>985</v>
      </c>
      <c r="X22" s="65" t="n">
        <v>144</v>
      </c>
      <c r="Y22" s="82" t="n">
        <f aca="false">M22+O22+Q22+S22+U22</f>
        <v>1722.45</v>
      </c>
      <c r="Z22" s="129" t="n">
        <f aca="false">ROUND(Y22,2)</f>
        <v>1722.45</v>
      </c>
    </row>
    <row r="23" customFormat="false" ht="25.5" hidden="false" customHeight="true" outlineLevel="0" collapsed="false">
      <c r="A23" s="24" t="n">
        <v>21</v>
      </c>
      <c r="B23" s="128" t="s">
        <v>1272</v>
      </c>
      <c r="C23" s="24" t="s">
        <v>1273</v>
      </c>
      <c r="D23" s="24" t="s">
        <v>1274</v>
      </c>
      <c r="E23" s="24" t="s">
        <v>204</v>
      </c>
      <c r="F23" s="77" t="n">
        <v>1</v>
      </c>
      <c r="G23" s="77" t="n">
        <v>12</v>
      </c>
      <c r="H23" s="77" t="n">
        <v>3</v>
      </c>
      <c r="I23" s="77"/>
      <c r="J23" s="77"/>
      <c r="K23" s="78" t="n">
        <f aca="false">SUM(F23:J23)</f>
        <v>16</v>
      </c>
      <c r="L23" s="82" t="n">
        <v>1037.12</v>
      </c>
      <c r="M23" s="118" t="n">
        <f aca="false">L23+35.33</f>
        <v>1072.45</v>
      </c>
      <c r="N23" s="77" t="s">
        <v>29</v>
      </c>
      <c r="O23" s="118" t="n">
        <v>200</v>
      </c>
      <c r="P23" s="65" t="s">
        <v>28</v>
      </c>
      <c r="Q23" s="118"/>
      <c r="R23" s="65" t="s">
        <v>29</v>
      </c>
      <c r="S23" s="118" t="n">
        <v>200</v>
      </c>
      <c r="T23" s="65" t="s">
        <v>29</v>
      </c>
      <c r="U23" s="118" t="n">
        <v>300</v>
      </c>
      <c r="V23" s="65" t="n">
        <v>4</v>
      </c>
      <c r="W23" s="65" t="n">
        <v>1376</v>
      </c>
      <c r="X23" s="65" t="n">
        <v>215</v>
      </c>
      <c r="Y23" s="82" t="n">
        <f aca="false">M23+O23+Q23+S23+U23</f>
        <v>1772.45</v>
      </c>
      <c r="Z23" s="129" t="n">
        <f aca="false">ROUND(Y23,2)</f>
        <v>1772.45</v>
      </c>
    </row>
    <row r="24" customFormat="false" ht="25.5" hidden="false" customHeight="true" outlineLevel="0" collapsed="false">
      <c r="A24" s="24" t="n">
        <v>22</v>
      </c>
      <c r="B24" s="128" t="s">
        <v>1275</v>
      </c>
      <c r="C24" s="24" t="s">
        <v>1273</v>
      </c>
      <c r="D24" s="24" t="s">
        <v>1276</v>
      </c>
      <c r="E24" s="24" t="s">
        <v>214</v>
      </c>
      <c r="F24" s="77" t="s">
        <v>28</v>
      </c>
      <c r="G24" s="77" t="n">
        <v>10</v>
      </c>
      <c r="H24" s="77" t="n">
        <v>1</v>
      </c>
      <c r="I24" s="77" t="n">
        <v>20</v>
      </c>
      <c r="J24" s="77" t="n">
        <v>10</v>
      </c>
      <c r="K24" s="78" t="n">
        <f aca="false">SUM(F24:J24)</f>
        <v>41</v>
      </c>
      <c r="L24" s="82" t="n">
        <v>1237.12</v>
      </c>
      <c r="M24" s="118" t="n">
        <f aca="false">L24+35.33</f>
        <v>1272.45</v>
      </c>
      <c r="N24" s="77" t="s">
        <v>78</v>
      </c>
      <c r="O24" s="118" t="n">
        <v>200</v>
      </c>
      <c r="P24" s="65" t="s">
        <v>28</v>
      </c>
      <c r="Q24" s="118"/>
      <c r="R24" s="65" t="s">
        <v>29</v>
      </c>
      <c r="S24" s="118" t="n">
        <v>200</v>
      </c>
      <c r="T24" s="65" t="s">
        <v>29</v>
      </c>
      <c r="U24" s="118" t="n">
        <v>300</v>
      </c>
      <c r="V24" s="65" t="n">
        <v>4</v>
      </c>
      <c r="W24" s="65" t="n">
        <v>1041</v>
      </c>
      <c r="X24" s="65" t="n">
        <v>170</v>
      </c>
      <c r="Y24" s="82" t="n">
        <f aca="false">M24+O24+Q24+S24+U24</f>
        <v>1972.45</v>
      </c>
      <c r="Z24" s="129" t="n">
        <f aca="false">ROUND(Y24,2)</f>
        <v>1972.45</v>
      </c>
    </row>
    <row r="25" customFormat="false" ht="25.5" hidden="false" customHeight="true" outlineLevel="0" collapsed="false">
      <c r="A25" s="24" t="n">
        <v>23</v>
      </c>
      <c r="B25" s="128" t="s">
        <v>1277</v>
      </c>
      <c r="C25" s="24" t="s">
        <v>1246</v>
      </c>
      <c r="D25" s="24" t="s">
        <v>1278</v>
      </c>
      <c r="E25" s="24" t="s">
        <v>1022</v>
      </c>
      <c r="F25" s="77"/>
      <c r="G25" s="77"/>
      <c r="H25" s="77"/>
      <c r="I25" s="77"/>
      <c r="J25" s="77"/>
      <c r="K25" s="78" t="n">
        <f aca="false">SUM(F25:J25)</f>
        <v>0</v>
      </c>
      <c r="L25" s="82" t="n">
        <v>887.12</v>
      </c>
      <c r="M25" s="118" t="n">
        <f aca="false">L25+35.33</f>
        <v>922.45</v>
      </c>
      <c r="N25" s="77"/>
      <c r="O25" s="118"/>
      <c r="P25" s="65"/>
      <c r="Q25" s="118"/>
      <c r="R25" s="65"/>
      <c r="S25" s="118"/>
      <c r="T25" s="65"/>
      <c r="U25" s="118"/>
      <c r="V25" s="65"/>
      <c r="W25" s="65"/>
      <c r="X25" s="65"/>
      <c r="Y25" s="82" t="n">
        <f aca="false">M25+O25+Q25+S25+U25</f>
        <v>922.45</v>
      </c>
      <c r="Z25" s="129" t="n">
        <f aca="false">ROUND(Y25,2)</f>
        <v>922.45</v>
      </c>
    </row>
    <row r="26" customFormat="false" ht="25.5" hidden="false" customHeight="true" outlineLevel="0" collapsed="false">
      <c r="A26" s="24" t="n">
        <v>24</v>
      </c>
      <c r="B26" s="128" t="s">
        <v>1279</v>
      </c>
      <c r="C26" s="24" t="s">
        <v>1233</v>
      </c>
      <c r="D26" s="24" t="s">
        <v>1280</v>
      </c>
      <c r="E26" s="24" t="s">
        <v>1027</v>
      </c>
      <c r="F26" s="77" t="n">
        <v>1</v>
      </c>
      <c r="G26" s="77" t="n">
        <v>2</v>
      </c>
      <c r="H26" s="77" t="n">
        <v>1</v>
      </c>
      <c r="I26" s="77" t="n">
        <v>2</v>
      </c>
      <c r="J26" s="77" t="n">
        <v>4</v>
      </c>
      <c r="K26" s="78" t="n">
        <f aca="false">SUM(F26:J26)</f>
        <v>10</v>
      </c>
      <c r="L26" s="82" t="n">
        <v>987.12</v>
      </c>
      <c r="M26" s="118" t="n">
        <f aca="false">L26+35.33</f>
        <v>1022.45</v>
      </c>
      <c r="N26" s="77" t="s">
        <v>29</v>
      </c>
      <c r="O26" s="118" t="n">
        <v>200</v>
      </c>
      <c r="P26" s="65" t="s">
        <v>29</v>
      </c>
      <c r="Q26" s="118" t="n">
        <v>300</v>
      </c>
      <c r="R26" s="65" t="s">
        <v>29</v>
      </c>
      <c r="S26" s="118" t="n">
        <v>200</v>
      </c>
      <c r="T26" s="65" t="s">
        <v>29</v>
      </c>
      <c r="U26" s="118" t="n">
        <v>300</v>
      </c>
      <c r="V26" s="65" t="n">
        <v>2</v>
      </c>
      <c r="W26" s="65" t="n">
        <v>2300</v>
      </c>
      <c r="X26" s="65" t="n">
        <v>223</v>
      </c>
      <c r="Y26" s="82" t="n">
        <f aca="false">M26+O26+Q26+S26+U26</f>
        <v>2022.45</v>
      </c>
      <c r="Z26" s="129" t="n">
        <f aca="false">ROUND(Y26,2)</f>
        <v>2022.45</v>
      </c>
    </row>
    <row r="27" customFormat="false" ht="25.5" hidden="false" customHeight="true" outlineLevel="0" collapsed="false">
      <c r="A27" s="24" t="n">
        <v>25</v>
      </c>
      <c r="B27" s="128" t="s">
        <v>1281</v>
      </c>
      <c r="C27" s="24" t="s">
        <v>1246</v>
      </c>
      <c r="D27" s="24" t="s">
        <v>1187</v>
      </c>
      <c r="E27" s="24" t="s">
        <v>1027</v>
      </c>
      <c r="F27" s="77"/>
      <c r="G27" s="77"/>
      <c r="H27" s="77"/>
      <c r="I27" s="77"/>
      <c r="J27" s="77"/>
      <c r="K27" s="78" t="n">
        <f aca="false">SUM(F27:J27)</f>
        <v>0</v>
      </c>
      <c r="L27" s="82" t="n">
        <v>887.12</v>
      </c>
      <c r="M27" s="118" t="n">
        <f aca="false">L27+35.33</f>
        <v>922.45</v>
      </c>
      <c r="N27" s="77"/>
      <c r="O27" s="118"/>
      <c r="P27" s="65"/>
      <c r="Q27" s="118"/>
      <c r="R27" s="65"/>
      <c r="S27" s="118"/>
      <c r="T27" s="65"/>
      <c r="U27" s="118"/>
      <c r="V27" s="65"/>
      <c r="W27" s="65"/>
      <c r="X27" s="65"/>
      <c r="Y27" s="82" t="n">
        <f aca="false">M27+O27+Q27+S27+U27</f>
        <v>922.45</v>
      </c>
      <c r="Z27" s="129" t="n">
        <f aca="false">ROUND(Y27,2)</f>
        <v>922.45</v>
      </c>
    </row>
    <row r="28" customFormat="false" ht="25.5" hidden="false" customHeight="true" outlineLevel="0" collapsed="false">
      <c r="A28" s="24" t="n">
        <v>26</v>
      </c>
      <c r="B28" s="128" t="s">
        <v>1282</v>
      </c>
      <c r="C28" s="24" t="s">
        <v>1273</v>
      </c>
      <c r="D28" s="24" t="s">
        <v>1283</v>
      </c>
      <c r="E28" s="24" t="s">
        <v>1284</v>
      </c>
      <c r="F28" s="77" t="n">
        <v>1</v>
      </c>
      <c r="G28" s="77" t="n">
        <v>14</v>
      </c>
      <c r="H28" s="77" t="n">
        <v>1</v>
      </c>
      <c r="I28" s="77" t="n">
        <v>3</v>
      </c>
      <c r="J28" s="77" t="n">
        <v>6</v>
      </c>
      <c r="K28" s="78" t="n">
        <f aca="false">SUM(F28:J28)</f>
        <v>25</v>
      </c>
      <c r="L28" s="82" t="n">
        <v>1037.12</v>
      </c>
      <c r="M28" s="118" t="n">
        <f aca="false">L28+35.33</f>
        <v>1072.45</v>
      </c>
      <c r="N28" s="77" t="s">
        <v>29</v>
      </c>
      <c r="O28" s="118" t="n">
        <v>200</v>
      </c>
      <c r="P28" s="65" t="s">
        <v>28</v>
      </c>
      <c r="Q28" s="118"/>
      <c r="R28" s="65" t="s">
        <v>29</v>
      </c>
      <c r="S28" s="118" t="n">
        <v>200</v>
      </c>
      <c r="T28" s="65" t="s">
        <v>29</v>
      </c>
      <c r="U28" s="118" t="n">
        <v>300</v>
      </c>
      <c r="V28" s="65" t="n">
        <v>2</v>
      </c>
      <c r="W28" s="65" t="n">
        <v>663</v>
      </c>
      <c r="X28" s="65" t="n">
        <v>115</v>
      </c>
      <c r="Y28" s="82" t="n">
        <f aca="false">M28+O28+Q28+S28+U28</f>
        <v>1772.45</v>
      </c>
      <c r="Z28" s="129" t="n">
        <f aca="false">ROUND(Y28,2)</f>
        <v>1772.45</v>
      </c>
    </row>
    <row r="29" customFormat="false" ht="25.5" hidden="false" customHeight="true" outlineLevel="0" collapsed="false">
      <c r="A29" s="24" t="n">
        <v>27</v>
      </c>
      <c r="B29" s="128" t="s">
        <v>1285</v>
      </c>
      <c r="C29" s="24" t="s">
        <v>1246</v>
      </c>
      <c r="D29" s="24" t="s">
        <v>1128</v>
      </c>
      <c r="E29" s="24" t="s">
        <v>1040</v>
      </c>
      <c r="F29" s="77" t="n">
        <v>1</v>
      </c>
      <c r="G29" s="77" t="n">
        <v>2</v>
      </c>
      <c r="H29" s="77" t="n">
        <v>2</v>
      </c>
      <c r="I29" s="77" t="n">
        <v>3</v>
      </c>
      <c r="J29" s="77" t="n">
        <v>3</v>
      </c>
      <c r="K29" s="78" t="n">
        <f aca="false">SUM(F29:J29)</f>
        <v>11</v>
      </c>
      <c r="L29" s="82" t="n">
        <v>987.12</v>
      </c>
      <c r="M29" s="118" t="n">
        <f aca="false">L29+35.33</f>
        <v>1022.45</v>
      </c>
      <c r="N29" s="77" t="s">
        <v>29</v>
      </c>
      <c r="O29" s="118" t="n">
        <v>200</v>
      </c>
      <c r="P29" s="65" t="s">
        <v>29</v>
      </c>
      <c r="Q29" s="118" t="n">
        <v>300</v>
      </c>
      <c r="R29" s="65" t="s">
        <v>29</v>
      </c>
      <c r="S29" s="118" t="n">
        <v>200</v>
      </c>
      <c r="T29" s="65" t="s">
        <v>29</v>
      </c>
      <c r="U29" s="118" t="n">
        <v>300</v>
      </c>
      <c r="V29" s="65" t="n">
        <v>1</v>
      </c>
      <c r="W29" s="65" t="n">
        <v>774</v>
      </c>
      <c r="X29" s="65" t="n">
        <v>131</v>
      </c>
      <c r="Y29" s="82" t="n">
        <f aca="false">M29+O29+Q29+S29+U29</f>
        <v>2022.45</v>
      </c>
      <c r="Z29" s="129" t="n">
        <f aca="false">ROUND(Y29,2)</f>
        <v>2022.45</v>
      </c>
    </row>
    <row r="30" customFormat="false" ht="25.5" hidden="false" customHeight="true" outlineLevel="0" collapsed="false">
      <c r="A30" s="24" t="n">
        <v>28</v>
      </c>
      <c r="B30" s="128" t="s">
        <v>1286</v>
      </c>
      <c r="C30" s="24" t="s">
        <v>1233</v>
      </c>
      <c r="D30" s="24" t="s">
        <v>1287</v>
      </c>
      <c r="E30" s="24" t="s">
        <v>1047</v>
      </c>
      <c r="F30" s="77" t="n">
        <v>1</v>
      </c>
      <c r="G30" s="77" t="n">
        <v>2</v>
      </c>
      <c r="H30" s="77" t="n">
        <v>1</v>
      </c>
      <c r="I30" s="77" t="n">
        <v>7</v>
      </c>
      <c r="J30" s="77" t="n">
        <v>5</v>
      </c>
      <c r="K30" s="78" t="n">
        <f aca="false">SUM(F30:J30)</f>
        <v>16</v>
      </c>
      <c r="L30" s="82" t="n">
        <v>1037.12</v>
      </c>
      <c r="M30" s="118" t="n">
        <f aca="false">L30+35.33</f>
        <v>1072.45</v>
      </c>
      <c r="N30" s="77" t="s">
        <v>29</v>
      </c>
      <c r="O30" s="118" t="n">
        <v>200</v>
      </c>
      <c r="P30" s="65" t="s">
        <v>29</v>
      </c>
      <c r="Q30" s="118" t="n">
        <v>300</v>
      </c>
      <c r="R30" s="65" t="s">
        <v>29</v>
      </c>
      <c r="S30" s="118" t="n">
        <v>200</v>
      </c>
      <c r="T30" s="65" t="s">
        <v>29</v>
      </c>
      <c r="U30" s="118" t="n">
        <v>300</v>
      </c>
      <c r="V30" s="65" t="n">
        <v>1</v>
      </c>
      <c r="W30" s="65" t="n">
        <v>830</v>
      </c>
      <c r="X30" s="65" t="n">
        <v>120</v>
      </c>
      <c r="Y30" s="82" t="n">
        <f aca="false">M30+O30+Q30+S30+U30</f>
        <v>2072.45</v>
      </c>
      <c r="Z30" s="129" t="n">
        <f aca="false">ROUND(Y30,2)</f>
        <v>2072.45</v>
      </c>
    </row>
    <row r="31" customFormat="false" ht="25.5" hidden="false" customHeight="true" outlineLevel="0" collapsed="false">
      <c r="A31" s="24" t="n">
        <v>29</v>
      </c>
      <c r="B31" s="128" t="s">
        <v>1288</v>
      </c>
      <c r="C31" s="24" t="s">
        <v>1246</v>
      </c>
      <c r="D31" s="24" t="s">
        <v>1289</v>
      </c>
      <c r="E31" s="24" t="s">
        <v>1047</v>
      </c>
      <c r="F31" s="77" t="s">
        <v>28</v>
      </c>
      <c r="G31" s="77" t="n">
        <v>5</v>
      </c>
      <c r="H31" s="77" t="n">
        <v>1</v>
      </c>
      <c r="I31" s="77" t="n">
        <v>5</v>
      </c>
      <c r="J31" s="77" t="n">
        <v>6</v>
      </c>
      <c r="K31" s="78" t="n">
        <f aca="false">SUM(F31:J31)</f>
        <v>17</v>
      </c>
      <c r="L31" s="82" t="n">
        <v>1037.12</v>
      </c>
      <c r="M31" s="118" t="n">
        <f aca="false">L31+35.33</f>
        <v>1072.45</v>
      </c>
      <c r="N31" s="77" t="s">
        <v>29</v>
      </c>
      <c r="O31" s="118" t="n">
        <v>200</v>
      </c>
      <c r="P31" s="65" t="s">
        <v>29</v>
      </c>
      <c r="Q31" s="118" t="n">
        <v>300</v>
      </c>
      <c r="R31" s="65" t="s">
        <v>29</v>
      </c>
      <c r="S31" s="118" t="n">
        <v>200</v>
      </c>
      <c r="T31" s="65" t="s">
        <v>29</v>
      </c>
      <c r="U31" s="118" t="n">
        <v>300</v>
      </c>
      <c r="V31" s="65" t="n">
        <v>4</v>
      </c>
      <c r="W31" s="65" t="n">
        <v>770</v>
      </c>
      <c r="X31" s="65" t="n">
        <v>145</v>
      </c>
      <c r="Y31" s="82" t="n">
        <f aca="false">M31+O31+Q31+S31+U31</f>
        <v>2072.45</v>
      </c>
      <c r="Z31" s="129" t="n">
        <f aca="false">ROUND(Y31,2)</f>
        <v>2072.45</v>
      </c>
    </row>
    <row r="32" customFormat="false" ht="25.5" hidden="false" customHeight="true" outlineLevel="0" collapsed="false">
      <c r="A32" s="24" t="n">
        <v>30</v>
      </c>
      <c r="B32" s="128" t="s">
        <v>1290</v>
      </c>
      <c r="C32" s="24" t="s">
        <v>1246</v>
      </c>
      <c r="D32" s="24" t="s">
        <v>1291</v>
      </c>
      <c r="E32" s="24" t="s">
        <v>1292</v>
      </c>
      <c r="F32" s="77" t="n">
        <v>1</v>
      </c>
      <c r="G32" s="77" t="n">
        <v>6</v>
      </c>
      <c r="H32" s="77" t="n">
        <v>1</v>
      </c>
      <c r="I32" s="77" t="n">
        <v>2</v>
      </c>
      <c r="J32" s="77"/>
      <c r="K32" s="78" t="n">
        <f aca="false">SUM(F32:J32)</f>
        <v>10</v>
      </c>
      <c r="L32" s="82" t="n">
        <v>987.12</v>
      </c>
      <c r="M32" s="118" t="n">
        <f aca="false">L32+35.33</f>
        <v>1022.45</v>
      </c>
      <c r="N32" s="77" t="s">
        <v>29</v>
      </c>
      <c r="O32" s="118" t="n">
        <v>200</v>
      </c>
      <c r="P32" s="65" t="s">
        <v>28</v>
      </c>
      <c r="Q32" s="118"/>
      <c r="R32" s="65" t="s">
        <v>29</v>
      </c>
      <c r="S32" s="118" t="n">
        <v>200</v>
      </c>
      <c r="T32" s="65" t="s">
        <v>29</v>
      </c>
      <c r="U32" s="118" t="n">
        <v>300</v>
      </c>
      <c r="V32" s="65" t="n">
        <v>2</v>
      </c>
      <c r="W32" s="65" t="n">
        <v>540</v>
      </c>
      <c r="X32" s="65" t="n">
        <v>100</v>
      </c>
      <c r="Y32" s="82" t="n">
        <f aca="false">M32+O32+Q32+S32+U32</f>
        <v>1722.45</v>
      </c>
      <c r="Z32" s="129" t="n">
        <f aca="false">ROUND(Y32,2)</f>
        <v>1722.45</v>
      </c>
    </row>
    <row r="33" customFormat="false" ht="25.5" hidden="false" customHeight="true" outlineLevel="0" collapsed="false">
      <c r="A33" s="24" t="n">
        <v>31</v>
      </c>
      <c r="B33" s="128" t="s">
        <v>1293</v>
      </c>
      <c r="C33" s="24" t="s">
        <v>1273</v>
      </c>
      <c r="D33" s="24" t="s">
        <v>1294</v>
      </c>
      <c r="E33" s="24" t="s">
        <v>1292</v>
      </c>
      <c r="F33" s="77" t="n">
        <v>1</v>
      </c>
      <c r="G33" s="77" t="s">
        <v>29</v>
      </c>
      <c r="H33" s="77" t="n">
        <v>2</v>
      </c>
      <c r="I33" s="77" t="n">
        <v>0</v>
      </c>
      <c r="J33" s="77" t="n">
        <v>2</v>
      </c>
      <c r="K33" s="78" t="n">
        <f aca="false">SUM(F33:J33)</f>
        <v>5</v>
      </c>
      <c r="L33" s="82" t="n">
        <v>987.12</v>
      </c>
      <c r="M33" s="118" t="n">
        <f aca="false">L33+35.33</f>
        <v>1022.45</v>
      </c>
      <c r="N33" s="77" t="s">
        <v>29</v>
      </c>
      <c r="O33" s="118" t="n">
        <v>200</v>
      </c>
      <c r="P33" s="65" t="s">
        <v>28</v>
      </c>
      <c r="Q33" s="118"/>
      <c r="R33" s="65" t="s">
        <v>29</v>
      </c>
      <c r="S33" s="118" t="n">
        <v>200</v>
      </c>
      <c r="T33" s="65" t="s">
        <v>28</v>
      </c>
      <c r="U33" s="118"/>
      <c r="V33" s="65" t="n">
        <v>2</v>
      </c>
      <c r="W33" s="65" t="n">
        <v>1597</v>
      </c>
      <c r="X33" s="65" t="n">
        <v>230</v>
      </c>
      <c r="Y33" s="82" t="n">
        <f aca="false">M33+O33+Q33+S33+U33</f>
        <v>1422.45</v>
      </c>
      <c r="Z33" s="129" t="n">
        <f aca="false">ROUND(Y33,2)</f>
        <v>1422.45</v>
      </c>
    </row>
    <row r="34" customFormat="false" ht="25.5" hidden="false" customHeight="true" outlineLevel="0" collapsed="false">
      <c r="A34" s="24" t="n">
        <v>32</v>
      </c>
      <c r="B34" s="128" t="s">
        <v>1295</v>
      </c>
      <c r="C34" s="24" t="s">
        <v>1233</v>
      </c>
      <c r="D34" s="24" t="s">
        <v>1296</v>
      </c>
      <c r="E34" s="24" t="s">
        <v>1058</v>
      </c>
      <c r="F34" s="77" t="n">
        <v>1</v>
      </c>
      <c r="G34" s="77" t="s">
        <v>1297</v>
      </c>
      <c r="H34" s="77" t="n">
        <v>4</v>
      </c>
      <c r="I34" s="77" t="n">
        <v>2</v>
      </c>
      <c r="J34" s="77" t="n">
        <v>5</v>
      </c>
      <c r="K34" s="78" t="n">
        <f aca="false">SUM(F34:J34)</f>
        <v>12</v>
      </c>
      <c r="L34" s="82" t="n">
        <v>987.12</v>
      </c>
      <c r="M34" s="118" t="n">
        <f aca="false">L34+35.33</f>
        <v>1022.45</v>
      </c>
      <c r="N34" s="77" t="s">
        <v>29</v>
      </c>
      <c r="O34" s="118" t="n">
        <v>200</v>
      </c>
      <c r="P34" s="65" t="s">
        <v>28</v>
      </c>
      <c r="Q34" s="118"/>
      <c r="R34" s="65" t="s">
        <v>29</v>
      </c>
      <c r="S34" s="118" t="n">
        <v>200</v>
      </c>
      <c r="T34" s="65" t="s">
        <v>29</v>
      </c>
      <c r="U34" s="118" t="n">
        <v>300</v>
      </c>
      <c r="V34" s="65" t="n">
        <v>2</v>
      </c>
      <c r="W34" s="65" t="n">
        <v>1138</v>
      </c>
      <c r="X34" s="65" t="n">
        <v>164</v>
      </c>
      <c r="Y34" s="82" t="n">
        <f aca="false">M34+O34+Q34+S34+U34</f>
        <v>1722.45</v>
      </c>
      <c r="Z34" s="129" t="n">
        <f aca="false">ROUND(Y34,2)</f>
        <v>1722.45</v>
      </c>
    </row>
    <row r="35" customFormat="false" ht="25.5" hidden="false" customHeight="true" outlineLevel="0" collapsed="false">
      <c r="A35" s="24" t="n">
        <v>33</v>
      </c>
      <c r="B35" s="128" t="s">
        <v>1298</v>
      </c>
      <c r="C35" s="24" t="s">
        <v>1233</v>
      </c>
      <c r="D35" s="24" t="s">
        <v>1299</v>
      </c>
      <c r="E35" s="24" t="s">
        <v>1069</v>
      </c>
      <c r="F35" s="77"/>
      <c r="G35" s="77"/>
      <c r="H35" s="77"/>
      <c r="I35" s="77"/>
      <c r="J35" s="77"/>
      <c r="K35" s="78" t="n">
        <f aca="false">SUM(F35:J35)</f>
        <v>0</v>
      </c>
      <c r="L35" s="82" t="n">
        <v>887.12</v>
      </c>
      <c r="M35" s="118" t="n">
        <f aca="false">L35+35.33</f>
        <v>922.45</v>
      </c>
      <c r="N35" s="77"/>
      <c r="O35" s="118"/>
      <c r="P35" s="65"/>
      <c r="Q35" s="118"/>
      <c r="R35" s="65"/>
      <c r="S35" s="118"/>
      <c r="T35" s="65"/>
      <c r="U35" s="118"/>
      <c r="V35" s="65"/>
      <c r="W35" s="65"/>
      <c r="X35" s="65"/>
      <c r="Y35" s="82" t="n">
        <f aca="false">M35+O35+Q35+S35+U35</f>
        <v>922.45</v>
      </c>
      <c r="Z35" s="129" t="n">
        <f aca="false">ROUND(Y35,2)</f>
        <v>922.45</v>
      </c>
    </row>
    <row r="36" customFormat="false" ht="25.5" hidden="false" customHeight="true" outlineLevel="0" collapsed="false">
      <c r="A36" s="24" t="n">
        <v>34</v>
      </c>
      <c r="B36" s="128" t="s">
        <v>1300</v>
      </c>
      <c r="C36" s="24" t="s">
        <v>1246</v>
      </c>
      <c r="D36" s="24" t="s">
        <v>1301</v>
      </c>
      <c r="E36" s="24" t="s">
        <v>1069</v>
      </c>
      <c r="F36" s="77" t="n">
        <v>1</v>
      </c>
      <c r="G36" s="77" t="n">
        <v>4</v>
      </c>
      <c r="H36" s="77" t="n">
        <v>1</v>
      </c>
      <c r="I36" s="77" t="n">
        <v>3</v>
      </c>
      <c r="J36" s="77" t="n">
        <v>4</v>
      </c>
      <c r="K36" s="78" t="n">
        <f aca="false">SUM(F36:J36)</f>
        <v>13</v>
      </c>
      <c r="L36" s="82" t="n">
        <v>987.12</v>
      </c>
      <c r="M36" s="118" t="n">
        <f aca="false">L36+35.33</f>
        <v>1022.45</v>
      </c>
      <c r="N36" s="77" t="s">
        <v>29</v>
      </c>
      <c r="O36" s="118" t="n">
        <v>200</v>
      </c>
      <c r="P36" s="65" t="s">
        <v>28</v>
      </c>
      <c r="Q36" s="118"/>
      <c r="R36" s="65" t="s">
        <v>28</v>
      </c>
      <c r="S36" s="118"/>
      <c r="T36" s="65" t="s">
        <v>29</v>
      </c>
      <c r="U36" s="118" t="n">
        <v>300</v>
      </c>
      <c r="V36" s="65" t="n">
        <v>2</v>
      </c>
      <c r="W36" s="65" t="n">
        <v>630</v>
      </c>
      <c r="X36" s="65" t="n">
        <v>127</v>
      </c>
      <c r="Y36" s="82" t="n">
        <f aca="false">M36+O36+Q36+S36+U36</f>
        <v>1522.45</v>
      </c>
      <c r="Z36" s="129" t="n">
        <f aca="false">ROUND(Y36,2)</f>
        <v>1522.45</v>
      </c>
    </row>
    <row r="37" customFormat="false" ht="25.5" hidden="false" customHeight="true" outlineLevel="0" collapsed="false">
      <c r="A37" s="24" t="n">
        <v>35</v>
      </c>
      <c r="B37" s="128" t="s">
        <v>1302</v>
      </c>
      <c r="C37" s="24" t="s">
        <v>1233</v>
      </c>
      <c r="D37" s="24" t="s">
        <v>1010</v>
      </c>
      <c r="E37" s="24" t="s">
        <v>1072</v>
      </c>
      <c r="F37" s="77" t="n">
        <v>1</v>
      </c>
      <c r="G37" s="77" t="n">
        <v>4</v>
      </c>
      <c r="H37" s="77" t="n">
        <v>1</v>
      </c>
      <c r="I37" s="77" t="n">
        <v>4</v>
      </c>
      <c r="J37" s="77" t="n">
        <v>9</v>
      </c>
      <c r="K37" s="78" t="n">
        <f aca="false">SUM(F37:J37)</f>
        <v>19</v>
      </c>
      <c r="L37" s="82" t="n">
        <v>1037.12</v>
      </c>
      <c r="M37" s="118" t="n">
        <f aca="false">L37+35.33</f>
        <v>1072.45</v>
      </c>
      <c r="N37" s="77" t="s">
        <v>29</v>
      </c>
      <c r="O37" s="118" t="n">
        <v>200</v>
      </c>
      <c r="P37" s="65" t="s">
        <v>28</v>
      </c>
      <c r="Q37" s="118"/>
      <c r="R37" s="65" t="s">
        <v>29</v>
      </c>
      <c r="S37" s="118" t="n">
        <v>200</v>
      </c>
      <c r="T37" s="65" t="s">
        <v>29</v>
      </c>
      <c r="U37" s="118" t="n">
        <v>300</v>
      </c>
      <c r="V37" s="65" t="n">
        <v>1</v>
      </c>
      <c r="W37" s="65" t="n">
        <v>821</v>
      </c>
      <c r="X37" s="65" t="n">
        <v>105</v>
      </c>
      <c r="Y37" s="82" t="n">
        <f aca="false">M37+O37+Q37+S37+U37</f>
        <v>1772.45</v>
      </c>
      <c r="Z37" s="129" t="n">
        <f aca="false">ROUND(Y37,2)</f>
        <v>1772.45</v>
      </c>
    </row>
    <row r="38" customFormat="false" ht="25.5" hidden="false" customHeight="true" outlineLevel="0" collapsed="false">
      <c r="A38" s="24" t="n">
        <v>36</v>
      </c>
      <c r="B38" s="128" t="s">
        <v>1303</v>
      </c>
      <c r="C38" s="24" t="s">
        <v>1273</v>
      </c>
      <c r="D38" s="24" t="s">
        <v>1304</v>
      </c>
      <c r="E38" s="24" t="s">
        <v>302</v>
      </c>
      <c r="F38" s="77" t="n">
        <v>1</v>
      </c>
      <c r="G38" s="77" t="n">
        <v>4</v>
      </c>
      <c r="H38" s="77" t="n">
        <v>1</v>
      </c>
      <c r="I38" s="77" t="n">
        <v>8</v>
      </c>
      <c r="J38" s="77" t="n">
        <v>10</v>
      </c>
      <c r="K38" s="78" t="n">
        <f aca="false">SUM(F38:J38)</f>
        <v>24</v>
      </c>
      <c r="L38" s="82" t="n">
        <v>1037.12</v>
      </c>
      <c r="M38" s="118" t="n">
        <f aca="false">L38+35.33</f>
        <v>1072.45</v>
      </c>
      <c r="N38" s="77" t="s">
        <v>29</v>
      </c>
      <c r="O38" s="118" t="n">
        <v>200</v>
      </c>
      <c r="P38" s="65" t="s">
        <v>28</v>
      </c>
      <c r="Q38" s="118"/>
      <c r="R38" s="65" t="s">
        <v>29</v>
      </c>
      <c r="S38" s="118" t="n">
        <v>200</v>
      </c>
      <c r="T38" s="65" t="s">
        <v>29</v>
      </c>
      <c r="U38" s="118" t="n">
        <v>300</v>
      </c>
      <c r="V38" s="65" t="n">
        <v>1</v>
      </c>
      <c r="W38" s="65" t="n">
        <v>1128</v>
      </c>
      <c r="X38" s="65" t="n">
        <v>154</v>
      </c>
      <c r="Y38" s="82" t="n">
        <f aca="false">M38+O38+Q38+S38+U38</f>
        <v>1772.45</v>
      </c>
      <c r="Z38" s="129" t="n">
        <f aca="false">ROUND(Y38,2)</f>
        <v>1772.45</v>
      </c>
    </row>
    <row r="39" customFormat="false" ht="25.5" hidden="false" customHeight="true" outlineLevel="0" collapsed="false">
      <c r="A39" s="24" t="n">
        <v>37</v>
      </c>
      <c r="B39" s="128" t="s">
        <v>1305</v>
      </c>
      <c r="C39" s="24" t="s">
        <v>1233</v>
      </c>
      <c r="D39" s="24" t="s">
        <v>1306</v>
      </c>
      <c r="E39" s="24" t="s">
        <v>1084</v>
      </c>
      <c r="F39" s="77" t="s">
        <v>28</v>
      </c>
      <c r="G39" s="77" t="n">
        <v>2</v>
      </c>
      <c r="H39" s="77" t="n">
        <v>1</v>
      </c>
      <c r="I39" s="77" t="n">
        <v>2</v>
      </c>
      <c r="J39" s="77" t="n">
        <v>2</v>
      </c>
      <c r="K39" s="78" t="n">
        <f aca="false">SUM(F39:J39)</f>
        <v>7</v>
      </c>
      <c r="L39" s="82" t="n">
        <v>987.12</v>
      </c>
      <c r="M39" s="118" t="n">
        <f aca="false">L39+35.33</f>
        <v>1022.45</v>
      </c>
      <c r="N39" s="77" t="s">
        <v>29</v>
      </c>
      <c r="O39" s="118" t="n">
        <v>200</v>
      </c>
      <c r="P39" s="65" t="s">
        <v>28</v>
      </c>
      <c r="Q39" s="118"/>
      <c r="R39" s="65" t="s">
        <v>29</v>
      </c>
      <c r="S39" s="118" t="n">
        <v>200</v>
      </c>
      <c r="T39" s="65" t="s">
        <v>28</v>
      </c>
      <c r="U39" s="118"/>
      <c r="V39" s="65" t="n">
        <v>1</v>
      </c>
      <c r="W39" s="65" t="n">
        <v>414</v>
      </c>
      <c r="X39" s="65" t="n">
        <v>72</v>
      </c>
      <c r="Y39" s="82" t="n">
        <f aca="false">M39+O39+Q39+S39+U39</f>
        <v>1422.45</v>
      </c>
      <c r="Z39" s="129" t="n">
        <f aca="false">ROUND(Y39,2)</f>
        <v>1422.45</v>
      </c>
    </row>
    <row r="40" customFormat="false" ht="25.5" hidden="false" customHeight="true" outlineLevel="0" collapsed="false">
      <c r="A40" s="24" t="n">
        <v>38</v>
      </c>
      <c r="B40" s="128" t="s">
        <v>1307</v>
      </c>
      <c r="C40" s="24" t="s">
        <v>1246</v>
      </c>
      <c r="D40" s="24" t="s">
        <v>971</v>
      </c>
      <c r="E40" s="24" t="s">
        <v>358</v>
      </c>
      <c r="F40" s="77" t="n">
        <v>1</v>
      </c>
      <c r="G40" s="77" t="n">
        <v>2</v>
      </c>
      <c r="H40" s="77" t="n">
        <v>1</v>
      </c>
      <c r="I40" s="77" t="n">
        <v>2</v>
      </c>
      <c r="J40" s="77" t="n">
        <v>2</v>
      </c>
      <c r="K40" s="78" t="n">
        <f aca="false">SUM(F40:J40)</f>
        <v>8</v>
      </c>
      <c r="L40" s="82" t="n">
        <v>987.12</v>
      </c>
      <c r="M40" s="118" t="n">
        <f aca="false">L40+35.33</f>
        <v>1022.45</v>
      </c>
      <c r="N40" s="77" t="s">
        <v>29</v>
      </c>
      <c r="O40" s="118" t="n">
        <v>200</v>
      </c>
      <c r="P40" s="65" t="s">
        <v>28</v>
      </c>
      <c r="Q40" s="118"/>
      <c r="R40" s="65" t="s">
        <v>29</v>
      </c>
      <c r="S40" s="118" t="n">
        <v>200</v>
      </c>
      <c r="T40" s="65" t="s">
        <v>29</v>
      </c>
      <c r="U40" s="118" t="n">
        <v>300</v>
      </c>
      <c r="V40" s="65" t="n">
        <v>1</v>
      </c>
      <c r="W40" s="65" t="n">
        <v>210</v>
      </c>
      <c r="X40" s="65" t="n">
        <v>36</v>
      </c>
      <c r="Y40" s="82" t="n">
        <f aca="false">M40+O40+Q40+S40+U40</f>
        <v>1722.45</v>
      </c>
      <c r="Z40" s="129" t="n">
        <f aca="false">ROUND(Y40,2)</f>
        <v>1722.45</v>
      </c>
    </row>
    <row r="41" customFormat="false" ht="25.5" hidden="false" customHeight="true" outlineLevel="0" collapsed="false">
      <c r="A41" s="24" t="n">
        <v>39</v>
      </c>
      <c r="B41" s="128" t="s">
        <v>1308</v>
      </c>
      <c r="C41" s="24" t="s">
        <v>1233</v>
      </c>
      <c r="D41" s="24" t="s">
        <v>1309</v>
      </c>
      <c r="E41" s="24" t="s">
        <v>923</v>
      </c>
      <c r="F41" s="77"/>
      <c r="G41" s="77"/>
      <c r="H41" s="77"/>
      <c r="I41" s="77"/>
      <c r="J41" s="77"/>
      <c r="K41" s="78" t="n">
        <f aca="false">SUM(F41:J41)</f>
        <v>0</v>
      </c>
      <c r="L41" s="82" t="n">
        <v>887.12</v>
      </c>
      <c r="M41" s="118" t="n">
        <f aca="false">L41+35.33</f>
        <v>922.45</v>
      </c>
      <c r="N41" s="77"/>
      <c r="O41" s="118"/>
      <c r="P41" s="65"/>
      <c r="Q41" s="118"/>
      <c r="R41" s="65"/>
      <c r="S41" s="118"/>
      <c r="T41" s="65"/>
      <c r="U41" s="118"/>
      <c r="V41" s="65"/>
      <c r="W41" s="65"/>
      <c r="X41" s="65"/>
      <c r="Y41" s="82" t="n">
        <f aca="false">M41+O41+Q41+S41+U41</f>
        <v>922.45</v>
      </c>
      <c r="Z41" s="129" t="n">
        <f aca="false">ROUND(Y41,2)</f>
        <v>922.45</v>
      </c>
    </row>
    <row r="42" customFormat="false" ht="25.5" hidden="false" customHeight="true" outlineLevel="0" collapsed="false">
      <c r="A42" s="24" t="n">
        <v>40</v>
      </c>
      <c r="B42" s="128" t="s">
        <v>1310</v>
      </c>
      <c r="C42" s="24" t="s">
        <v>1273</v>
      </c>
      <c r="D42" s="24" t="s">
        <v>1274</v>
      </c>
      <c r="E42" s="24" t="s">
        <v>1311</v>
      </c>
      <c r="F42" s="77" t="s">
        <v>28</v>
      </c>
      <c r="G42" s="77" t="n">
        <v>9</v>
      </c>
      <c r="H42" s="77" t="n">
        <v>1</v>
      </c>
      <c r="I42" s="77" t="n">
        <v>3</v>
      </c>
      <c r="J42" s="77" t="n">
        <v>6</v>
      </c>
      <c r="K42" s="78" t="n">
        <f aca="false">SUM(F42:J42)</f>
        <v>19</v>
      </c>
      <c r="L42" s="82" t="n">
        <v>1037.12</v>
      </c>
      <c r="M42" s="118" t="n">
        <f aca="false">L42+35.33</f>
        <v>1072.45</v>
      </c>
      <c r="N42" s="77" t="s">
        <v>78</v>
      </c>
      <c r="O42" s="118" t="n">
        <v>200</v>
      </c>
      <c r="P42" s="65" t="s">
        <v>29</v>
      </c>
      <c r="Q42" s="118" t="n">
        <v>300</v>
      </c>
      <c r="R42" s="65" t="s">
        <v>29</v>
      </c>
      <c r="S42" s="118" t="n">
        <v>200</v>
      </c>
      <c r="T42" s="65" t="s">
        <v>29</v>
      </c>
      <c r="U42" s="118" t="n">
        <v>300</v>
      </c>
      <c r="V42" s="65" t="n">
        <v>3</v>
      </c>
      <c r="W42" s="65" t="n">
        <v>1270</v>
      </c>
      <c r="X42" s="65" t="n">
        <v>200</v>
      </c>
      <c r="Y42" s="82" t="n">
        <f aca="false">M42+O42+Q42+S42+U42</f>
        <v>2072.45</v>
      </c>
      <c r="Z42" s="129" t="n">
        <f aca="false">ROUND(Y42,2)</f>
        <v>2072.45</v>
      </c>
    </row>
    <row r="43" customFormat="false" ht="25.5" hidden="false" customHeight="true" outlineLevel="0" collapsed="false">
      <c r="J43" s="55" t="s">
        <v>383</v>
      </c>
      <c r="L43" s="82"/>
      <c r="M43" s="118" t="n">
        <f aca="false">SUM(M3:M42)</f>
        <v>41448</v>
      </c>
      <c r="N43" s="118"/>
      <c r="O43" s="118" t="n">
        <f aca="false">SUM(O3:O42)</f>
        <v>6400</v>
      </c>
      <c r="P43" s="118"/>
      <c r="Q43" s="118" t="n">
        <f aca="false">SUM(Q3:Q42)</f>
        <v>3900</v>
      </c>
      <c r="R43" s="118"/>
      <c r="S43" s="118" t="n">
        <f aca="false">SUM(S3:S42)</f>
        <v>6000</v>
      </c>
      <c r="T43" s="118"/>
      <c r="U43" s="118" t="n">
        <f aca="false">SUM(U3:U42)</f>
        <v>9000</v>
      </c>
      <c r="Z43" s="132" t="n">
        <f aca="false">SUM(Z3:Z42)</f>
        <v>66748</v>
      </c>
    </row>
    <row r="45" customFormat="false" ht="25.5" hidden="false" customHeight="true" outlineLevel="0" collapsed="false">
      <c r="Q45" s="58"/>
      <c r="R45" s="87" t="s">
        <v>384</v>
      </c>
      <c r="S45" s="88"/>
    </row>
    <row r="46" customFormat="false" ht="25.5" hidden="false" customHeight="true" outlineLevel="0" collapsed="false">
      <c r="Q46" s="58"/>
      <c r="R46" s="87" t="s">
        <v>385</v>
      </c>
      <c r="S46" s="88"/>
    </row>
  </sheetData>
  <mergeCells count="5">
    <mergeCell ref="F1:O1"/>
    <mergeCell ref="P1:U1"/>
    <mergeCell ref="V1:X1"/>
    <mergeCell ref="F14:J14"/>
    <mergeCell ref="L14:P14"/>
  </mergeCells>
  <printOptions headings="false" gridLines="true" gridLinesSet="true" horizontalCentered="true" verticalCentered="false"/>
  <pageMargins left="0" right="0" top="1.37847222222222" bottom="0.59027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F9" colorId="64" zoomScale="70" zoomScaleNormal="70" zoomScalePageLayoutView="100" workbookViewId="0">
      <selection pane="topLeft" activeCell="M3" activeCellId="0" sqref="M3:M11 M3:M1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1" width="20.56"/>
    <col collapsed="false" customWidth="true" hidden="false" outlineLevel="0" max="3" min="3" style="1" width="10.85"/>
    <col collapsed="false" customWidth="true" hidden="false" outlineLevel="0" max="4" min="4" style="1" width="17.56"/>
    <col collapsed="false" customWidth="true" hidden="false" outlineLevel="0" max="5" min="5" style="2" width="13.28"/>
    <col collapsed="false" customWidth="true" hidden="false" outlineLevel="0" max="10" min="6" style="133" width="4.56"/>
    <col collapsed="false" customWidth="true" hidden="true" outlineLevel="0" max="11" min="11" style="134" width="9.7"/>
    <col collapsed="false" customWidth="true" hidden="true" outlineLevel="0" max="12" min="12" style="135" width="13.56"/>
    <col collapsed="false" customWidth="true" hidden="false" outlineLevel="0" max="13" min="13" style="136" width="10.71"/>
    <col collapsed="false" customWidth="true" hidden="false" outlineLevel="0" max="14" min="14" style="133" width="4.56"/>
    <col collapsed="false" customWidth="true" hidden="false" outlineLevel="0" max="15" min="15" style="136" width="10.56"/>
    <col collapsed="false" customWidth="true" hidden="false" outlineLevel="0" max="16" min="16" style="133" width="4.41"/>
    <col collapsed="false" customWidth="true" hidden="false" outlineLevel="0" max="17" min="17" style="137" width="9.28"/>
    <col collapsed="false" customWidth="true" hidden="false" outlineLevel="0" max="18" min="18" style="133" width="9.7"/>
    <col collapsed="false" customWidth="true" hidden="false" outlineLevel="0" max="19" min="19" style="137" width="9.7"/>
    <col collapsed="false" customWidth="true" hidden="false" outlineLevel="0" max="20" min="20" style="133" width="9.7"/>
    <col collapsed="false" customWidth="true" hidden="false" outlineLevel="0" max="21" min="21" style="137" width="9.7"/>
    <col collapsed="false" customWidth="true" hidden="true" outlineLevel="0" max="24" min="22" style="138" width="9.7"/>
    <col collapsed="false" customWidth="true" hidden="true" outlineLevel="0" max="25" min="25" style="133" width="9.06"/>
    <col collapsed="false" customWidth="true" hidden="false" outlineLevel="0" max="26" min="26" style="139" width="11.85"/>
    <col collapsed="false" customWidth="false" hidden="false" outlineLevel="0" max="257" min="27" style="133" width="9.14"/>
  </cols>
  <sheetData>
    <row r="1" customFormat="false" ht="27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40"/>
      <c r="Z1" s="141"/>
    </row>
    <row r="2" customFormat="false" ht="158.25" hidden="false" customHeight="true" outlineLevel="0" collapsed="false">
      <c r="A2" s="15"/>
      <c r="B2" s="16"/>
      <c r="C2" s="16"/>
      <c r="D2" s="16"/>
      <c r="E2" s="17"/>
      <c r="F2" s="18" t="s">
        <v>8</v>
      </c>
      <c r="G2" s="18" t="s">
        <v>939</v>
      </c>
      <c r="H2" s="18" t="s">
        <v>10</v>
      </c>
      <c r="I2" s="18" t="s">
        <v>1312</v>
      </c>
      <c r="J2" s="18" t="s">
        <v>1313</v>
      </c>
      <c r="K2" s="18" t="s">
        <v>13</v>
      </c>
      <c r="L2" s="20" t="s">
        <v>13</v>
      </c>
      <c r="M2" s="20" t="s">
        <v>14</v>
      </c>
      <c r="N2" s="18" t="s">
        <v>15</v>
      </c>
      <c r="O2" s="20" t="s">
        <v>14</v>
      </c>
      <c r="P2" s="18" t="s">
        <v>16</v>
      </c>
      <c r="Q2" s="20" t="s">
        <v>14</v>
      </c>
      <c r="R2" s="18" t="s">
        <v>17</v>
      </c>
      <c r="S2" s="20" t="s">
        <v>14</v>
      </c>
      <c r="T2" s="18" t="s">
        <v>18</v>
      </c>
      <c r="U2" s="20" t="s">
        <v>14</v>
      </c>
      <c r="V2" s="21" t="s">
        <v>19</v>
      </c>
      <c r="W2" s="21" t="s">
        <v>20</v>
      </c>
      <c r="X2" s="21" t="s">
        <v>21</v>
      </c>
      <c r="Y2" s="22" t="s">
        <v>22</v>
      </c>
      <c r="Z2" s="23" t="s">
        <v>23</v>
      </c>
    </row>
    <row r="3" customFormat="false" ht="24.75" hidden="false" customHeight="true" outlineLevel="0" collapsed="false">
      <c r="A3" s="34" t="n">
        <v>1</v>
      </c>
      <c r="B3" s="24" t="s">
        <v>1314</v>
      </c>
      <c r="C3" s="34" t="s">
        <v>1315</v>
      </c>
      <c r="D3" s="34" t="s">
        <v>1010</v>
      </c>
      <c r="E3" s="34" t="s">
        <v>27</v>
      </c>
      <c r="F3" s="140"/>
      <c r="G3" s="140"/>
      <c r="H3" s="140"/>
      <c r="I3" s="140"/>
      <c r="J3" s="140"/>
      <c r="K3" s="142" t="n">
        <f aca="false">SUM(F3:J3)</f>
        <v>0</v>
      </c>
      <c r="L3" s="143" t="n">
        <v>887.12</v>
      </c>
      <c r="M3" s="144" t="n">
        <f aca="false">L3+35.33</f>
        <v>922.45</v>
      </c>
      <c r="N3" s="140"/>
      <c r="O3" s="144"/>
      <c r="P3" s="140"/>
      <c r="Q3" s="145"/>
      <c r="R3" s="140"/>
      <c r="S3" s="145"/>
      <c r="T3" s="140"/>
      <c r="U3" s="145"/>
      <c r="V3" s="146"/>
      <c r="W3" s="146"/>
      <c r="X3" s="146"/>
      <c r="Y3" s="147" t="n">
        <f aca="false">M3+O3+Q3+S3+U3</f>
        <v>922.45</v>
      </c>
      <c r="Z3" s="148" t="n">
        <f aca="false">ROUND(Y3,2)</f>
        <v>922.45</v>
      </c>
    </row>
    <row r="4" customFormat="false" ht="24.75" hidden="false" customHeight="true" outlineLevel="0" collapsed="false">
      <c r="A4" s="34" t="n">
        <v>2</v>
      </c>
      <c r="B4" s="24" t="s">
        <v>1316</v>
      </c>
      <c r="C4" s="34" t="s">
        <v>1317</v>
      </c>
      <c r="D4" s="34" t="s">
        <v>1318</v>
      </c>
      <c r="E4" s="34" t="s">
        <v>27</v>
      </c>
      <c r="F4" s="140" t="n">
        <v>1</v>
      </c>
      <c r="G4" s="140" t="n">
        <v>4</v>
      </c>
      <c r="H4" s="140" t="n">
        <v>1</v>
      </c>
      <c r="I4" s="140" t="n">
        <v>4</v>
      </c>
      <c r="J4" s="140" t="n">
        <v>6</v>
      </c>
      <c r="K4" s="142" t="n">
        <f aca="false">SUM(F4:J4)</f>
        <v>16</v>
      </c>
      <c r="L4" s="143" t="n">
        <v>1037.12</v>
      </c>
      <c r="M4" s="144" t="n">
        <f aca="false">L4+35.33</f>
        <v>1072.45</v>
      </c>
      <c r="N4" s="140" t="s">
        <v>29</v>
      </c>
      <c r="O4" s="144" t="n">
        <v>200</v>
      </c>
      <c r="P4" s="140" t="s">
        <v>28</v>
      </c>
      <c r="Q4" s="145"/>
      <c r="R4" s="140" t="s">
        <v>29</v>
      </c>
      <c r="S4" s="144" t="n">
        <v>200</v>
      </c>
      <c r="T4" s="140" t="s">
        <v>28</v>
      </c>
      <c r="U4" s="145"/>
      <c r="V4" s="146" t="n">
        <v>2</v>
      </c>
      <c r="W4" s="146" t="n">
        <v>710</v>
      </c>
      <c r="X4" s="146" t="n">
        <v>130</v>
      </c>
      <c r="Y4" s="147" t="n">
        <f aca="false">M4+O4+Q4+S4+U4</f>
        <v>1472.45</v>
      </c>
      <c r="Z4" s="148" t="n">
        <f aca="false">ROUND(Y4,2)</f>
        <v>1472.45</v>
      </c>
    </row>
    <row r="5" customFormat="false" ht="24.75" hidden="false" customHeight="true" outlineLevel="0" collapsed="false">
      <c r="A5" s="34" t="n">
        <v>3</v>
      </c>
      <c r="B5" s="24" t="s">
        <v>1319</v>
      </c>
      <c r="C5" s="34" t="s">
        <v>1317</v>
      </c>
      <c r="D5" s="34" t="s">
        <v>1320</v>
      </c>
      <c r="E5" s="34" t="s">
        <v>27</v>
      </c>
      <c r="F5" s="140"/>
      <c r="G5" s="140"/>
      <c r="H5" s="140"/>
      <c r="I5" s="140"/>
      <c r="J5" s="140"/>
      <c r="K5" s="142" t="n">
        <f aca="false">SUM(F5:J5)</f>
        <v>0</v>
      </c>
      <c r="L5" s="143" t="n">
        <v>887.12</v>
      </c>
      <c r="M5" s="144" t="n">
        <f aca="false">L5+35.33</f>
        <v>922.45</v>
      </c>
      <c r="N5" s="140"/>
      <c r="O5" s="144"/>
      <c r="P5" s="140"/>
      <c r="Q5" s="145"/>
      <c r="R5" s="140"/>
      <c r="S5" s="145"/>
      <c r="T5" s="140"/>
      <c r="U5" s="145"/>
      <c r="V5" s="146"/>
      <c r="W5" s="146"/>
      <c r="X5" s="146"/>
      <c r="Y5" s="147" t="n">
        <f aca="false">M5+O5+Q5+S5+U5</f>
        <v>922.45</v>
      </c>
      <c r="Z5" s="148" t="n">
        <f aca="false">ROUND(Y5,2)</f>
        <v>922.45</v>
      </c>
    </row>
    <row r="6" customFormat="false" ht="24.75" hidden="false" customHeight="true" outlineLevel="0" collapsed="false">
      <c r="A6" s="34" t="n">
        <v>4</v>
      </c>
      <c r="B6" s="24" t="s">
        <v>1321</v>
      </c>
      <c r="C6" s="34" t="s">
        <v>1317</v>
      </c>
      <c r="D6" s="34" t="s">
        <v>1010</v>
      </c>
      <c r="E6" s="34" t="s">
        <v>150</v>
      </c>
      <c r="F6" s="140" t="n">
        <v>1</v>
      </c>
      <c r="G6" s="140" t="n">
        <v>4</v>
      </c>
      <c r="H6" s="140" t="n">
        <v>1</v>
      </c>
      <c r="I6" s="140" t="n">
        <v>4</v>
      </c>
      <c r="J6" s="140" t="n">
        <v>6</v>
      </c>
      <c r="K6" s="142" t="n">
        <f aca="false">SUM(F6:J6)</f>
        <v>16</v>
      </c>
      <c r="L6" s="143" t="n">
        <v>1037.12</v>
      </c>
      <c r="M6" s="144" t="n">
        <f aca="false">L6+35.33</f>
        <v>1072.45</v>
      </c>
      <c r="N6" s="140" t="s">
        <v>29</v>
      </c>
      <c r="O6" s="144" t="n">
        <v>200</v>
      </c>
      <c r="P6" s="140" t="s">
        <v>29</v>
      </c>
      <c r="Q6" s="144" t="n">
        <v>300</v>
      </c>
      <c r="R6" s="140" t="s">
        <v>29</v>
      </c>
      <c r="S6" s="144" t="n">
        <v>200</v>
      </c>
      <c r="T6" s="140" t="s">
        <v>29</v>
      </c>
      <c r="U6" s="144" t="n">
        <v>300</v>
      </c>
      <c r="V6" s="146" t="n">
        <v>2</v>
      </c>
      <c r="W6" s="146" t="n">
        <v>610</v>
      </c>
      <c r="X6" s="146" t="n">
        <v>108</v>
      </c>
      <c r="Y6" s="147" t="n">
        <f aca="false">M6+O6+Q6+S6+U6</f>
        <v>2072.45</v>
      </c>
      <c r="Z6" s="148" t="n">
        <f aca="false">ROUND(Y6,2)</f>
        <v>2072.45</v>
      </c>
    </row>
    <row r="7" customFormat="false" ht="24.75" hidden="false" customHeight="true" outlineLevel="0" collapsed="false">
      <c r="A7" s="34" t="n">
        <v>5</v>
      </c>
      <c r="B7" s="24" t="s">
        <v>1322</v>
      </c>
      <c r="C7" s="34" t="s">
        <v>1315</v>
      </c>
      <c r="D7" s="34" t="s">
        <v>1010</v>
      </c>
      <c r="E7" s="34" t="s">
        <v>186</v>
      </c>
      <c r="F7" s="140"/>
      <c r="G7" s="140"/>
      <c r="H7" s="140"/>
      <c r="I7" s="140"/>
      <c r="J7" s="140"/>
      <c r="K7" s="142" t="n">
        <f aca="false">SUM(F7:J7)</f>
        <v>0</v>
      </c>
      <c r="L7" s="143" t="n">
        <v>887.12</v>
      </c>
      <c r="M7" s="144" t="n">
        <f aca="false">L7+35.33</f>
        <v>922.45</v>
      </c>
      <c r="N7" s="140"/>
      <c r="O7" s="144"/>
      <c r="P7" s="140"/>
      <c r="Q7" s="145"/>
      <c r="R7" s="140"/>
      <c r="S7" s="145"/>
      <c r="T7" s="140"/>
      <c r="U7" s="145"/>
      <c r="V7" s="146"/>
      <c r="W7" s="146"/>
      <c r="X7" s="146"/>
      <c r="Y7" s="147" t="n">
        <f aca="false">M7+O7+Q7+S7+U7</f>
        <v>922.45</v>
      </c>
      <c r="Z7" s="148" t="n">
        <f aca="false">ROUND(Y7,2)</f>
        <v>922.45</v>
      </c>
    </row>
    <row r="8" customFormat="false" ht="24.75" hidden="false" customHeight="true" outlineLevel="0" collapsed="false">
      <c r="A8" s="34" t="n">
        <v>6</v>
      </c>
      <c r="B8" s="24" t="s">
        <v>1323</v>
      </c>
      <c r="C8" s="34" t="s">
        <v>1317</v>
      </c>
      <c r="D8" s="34" t="s">
        <v>1010</v>
      </c>
      <c r="E8" s="34" t="s">
        <v>322</v>
      </c>
      <c r="F8" s="140" t="n">
        <v>1</v>
      </c>
      <c r="G8" s="140" t="n">
        <v>5</v>
      </c>
      <c r="H8" s="140" t="n">
        <v>1</v>
      </c>
      <c r="I8" s="140" t="n">
        <v>6</v>
      </c>
      <c r="J8" s="140" t="n">
        <v>4</v>
      </c>
      <c r="K8" s="142" t="n">
        <f aca="false">SUM(F8:J8)</f>
        <v>17</v>
      </c>
      <c r="L8" s="143" t="n">
        <v>1037.12</v>
      </c>
      <c r="M8" s="144" t="n">
        <f aca="false">L8+35.33</f>
        <v>1072.45</v>
      </c>
      <c r="N8" s="140" t="s">
        <v>29</v>
      </c>
      <c r="O8" s="144" t="n">
        <v>200</v>
      </c>
      <c r="P8" s="140" t="s">
        <v>29</v>
      </c>
      <c r="Q8" s="144" t="n">
        <v>300</v>
      </c>
      <c r="R8" s="140" t="s">
        <v>29</v>
      </c>
      <c r="S8" s="144" t="n">
        <v>200</v>
      </c>
      <c r="T8" s="140" t="s">
        <v>29</v>
      </c>
      <c r="U8" s="144" t="n">
        <v>300</v>
      </c>
      <c r="V8" s="146" t="n">
        <v>2</v>
      </c>
      <c r="W8" s="146" t="n">
        <v>660</v>
      </c>
      <c r="X8" s="146" t="n">
        <v>100</v>
      </c>
      <c r="Y8" s="147" t="n">
        <f aca="false">M8+O8+Q8+S8+U8</f>
        <v>2072.45</v>
      </c>
      <c r="Z8" s="148" t="n">
        <f aca="false">ROUND(Y8,2)</f>
        <v>2072.45</v>
      </c>
    </row>
    <row r="9" customFormat="false" ht="24.75" hidden="false" customHeight="true" outlineLevel="0" collapsed="false">
      <c r="A9" s="34" t="n">
        <v>7</v>
      </c>
      <c r="B9" s="24" t="s">
        <v>1324</v>
      </c>
      <c r="C9" s="34" t="s">
        <v>1317</v>
      </c>
      <c r="D9" s="34" t="s">
        <v>1325</v>
      </c>
      <c r="E9" s="34" t="s">
        <v>354</v>
      </c>
      <c r="F9" s="140" t="s">
        <v>28</v>
      </c>
      <c r="G9" s="140" t="n">
        <v>2</v>
      </c>
      <c r="H9" s="140" t="s">
        <v>28</v>
      </c>
      <c r="I9" s="140" t="n">
        <v>8</v>
      </c>
      <c r="J9" s="140" t="n">
        <v>8</v>
      </c>
      <c r="K9" s="142" t="n">
        <f aca="false">SUM(F9:J9)</f>
        <v>18</v>
      </c>
      <c r="L9" s="143" t="n">
        <v>1037.12</v>
      </c>
      <c r="M9" s="144" t="n">
        <f aca="false">L9+35.33</f>
        <v>1072.45</v>
      </c>
      <c r="N9" s="140" t="s">
        <v>29</v>
      </c>
      <c r="O9" s="144" t="n">
        <v>200</v>
      </c>
      <c r="P9" s="140" t="s">
        <v>28</v>
      </c>
      <c r="Q9" s="145"/>
      <c r="R9" s="140" t="s">
        <v>29</v>
      </c>
      <c r="S9" s="144" t="n">
        <v>200</v>
      </c>
      <c r="T9" s="140" t="s">
        <v>29</v>
      </c>
      <c r="U9" s="144" t="n">
        <v>300</v>
      </c>
      <c r="V9" s="146" t="n">
        <v>1</v>
      </c>
      <c r="W9" s="146" t="n">
        <v>642</v>
      </c>
      <c r="X9" s="146" t="n">
        <v>124</v>
      </c>
      <c r="Y9" s="147" t="n">
        <f aca="false">M9+O9+Q9+S9+U9</f>
        <v>1772.45</v>
      </c>
      <c r="Z9" s="148" t="n">
        <f aca="false">ROUND(Y9,2)</f>
        <v>1772.45</v>
      </c>
    </row>
    <row r="10" customFormat="false" ht="24.75" hidden="false" customHeight="true" outlineLevel="0" collapsed="false">
      <c r="A10" s="34" t="n">
        <v>8</v>
      </c>
      <c r="B10" s="24" t="s">
        <v>1326</v>
      </c>
      <c r="C10" s="34" t="s">
        <v>1317</v>
      </c>
      <c r="D10" s="34" t="s">
        <v>1010</v>
      </c>
      <c r="E10" s="34" t="s">
        <v>358</v>
      </c>
      <c r="F10" s="140" t="n">
        <v>1</v>
      </c>
      <c r="G10" s="140" t="n">
        <v>4</v>
      </c>
      <c r="H10" s="140" t="n">
        <v>1</v>
      </c>
      <c r="I10" s="140" t="n">
        <v>2</v>
      </c>
      <c r="J10" s="140" t="n">
        <v>4</v>
      </c>
      <c r="K10" s="142" t="n">
        <f aca="false">SUM(F10:J10)</f>
        <v>12</v>
      </c>
      <c r="L10" s="143" t="n">
        <v>987.12</v>
      </c>
      <c r="M10" s="144" t="n">
        <f aca="false">L10+35.33</f>
        <v>1022.45</v>
      </c>
      <c r="N10" s="140" t="s">
        <v>29</v>
      </c>
      <c r="O10" s="144" t="n">
        <v>200</v>
      </c>
      <c r="P10" s="140" t="s">
        <v>29</v>
      </c>
      <c r="Q10" s="144" t="n">
        <v>300</v>
      </c>
      <c r="R10" s="140" t="s">
        <v>29</v>
      </c>
      <c r="S10" s="144" t="n">
        <v>200</v>
      </c>
      <c r="T10" s="140" t="s">
        <v>29</v>
      </c>
      <c r="U10" s="144" t="n">
        <v>300</v>
      </c>
      <c r="V10" s="146" t="n">
        <v>1</v>
      </c>
      <c r="W10" s="146" t="n">
        <v>506</v>
      </c>
      <c r="X10" s="146" t="n">
        <v>100</v>
      </c>
      <c r="Y10" s="147" t="n">
        <f aca="false">M10+O10+Q10+S10+U10</f>
        <v>2022.45</v>
      </c>
      <c r="Z10" s="148" t="n">
        <f aca="false">ROUND(Y10,2)</f>
        <v>2022.45</v>
      </c>
    </row>
    <row r="11" customFormat="false" ht="24.75" hidden="false" customHeight="true" outlineLevel="0" collapsed="false">
      <c r="A11" s="34" t="n">
        <v>9</v>
      </c>
      <c r="B11" s="34" t="s">
        <v>1327</v>
      </c>
      <c r="C11" s="34" t="s">
        <v>1317</v>
      </c>
      <c r="D11" s="34" t="s">
        <v>1010</v>
      </c>
      <c r="E11" s="34" t="s">
        <v>363</v>
      </c>
      <c r="F11" s="140" t="n">
        <v>1</v>
      </c>
      <c r="G11" s="140" t="n">
        <v>2</v>
      </c>
      <c r="H11" s="140" t="n">
        <v>1</v>
      </c>
      <c r="I11" s="140" t="n">
        <v>8</v>
      </c>
      <c r="J11" s="140" t="n">
        <v>13</v>
      </c>
      <c r="K11" s="142" t="n">
        <f aca="false">SUM(F11:J11)</f>
        <v>25</v>
      </c>
      <c r="L11" s="143" t="n">
        <v>1037.12</v>
      </c>
      <c r="M11" s="144" t="n">
        <f aca="false">L11+35.33</f>
        <v>1072.45</v>
      </c>
      <c r="N11" s="140" t="s">
        <v>78</v>
      </c>
      <c r="O11" s="144" t="n">
        <v>200</v>
      </c>
      <c r="P11" s="140" t="s">
        <v>29</v>
      </c>
      <c r="Q11" s="144" t="n">
        <v>300</v>
      </c>
      <c r="R11" s="140" t="s">
        <v>29</v>
      </c>
      <c r="S11" s="144" t="n">
        <v>200</v>
      </c>
      <c r="T11" s="140" t="s">
        <v>29</v>
      </c>
      <c r="U11" s="144" t="n">
        <v>300</v>
      </c>
      <c r="V11" s="146" t="n">
        <v>2</v>
      </c>
      <c r="W11" s="146" t="n">
        <v>480</v>
      </c>
      <c r="X11" s="146" t="n">
        <v>90</v>
      </c>
      <c r="Y11" s="147" t="n">
        <f aca="false">M11+O11+Q11+S11+U11</f>
        <v>2072.45</v>
      </c>
      <c r="Z11" s="148" t="n">
        <f aca="false">ROUND(Y11,2)</f>
        <v>2072.45</v>
      </c>
    </row>
    <row r="12" customFormat="false" ht="24.75" hidden="false" customHeight="true" outlineLevel="0" collapsed="false">
      <c r="I12" s="149" t="s">
        <v>383</v>
      </c>
      <c r="J12" s="149"/>
      <c r="L12" s="143"/>
      <c r="M12" s="144" t="n">
        <f aca="false">SUM(M3:M11)</f>
        <v>9152.05</v>
      </c>
      <c r="N12" s="144"/>
      <c r="O12" s="144" t="n">
        <f aca="false">SUM(O3:O11)</f>
        <v>1200</v>
      </c>
      <c r="P12" s="144"/>
      <c r="Q12" s="144" t="n">
        <f aca="false">SUM(Q3:Q11)</f>
        <v>1200</v>
      </c>
      <c r="R12" s="144"/>
      <c r="S12" s="144" t="n">
        <f aca="false">SUM(S3:S11)</f>
        <v>1200</v>
      </c>
      <c r="T12" s="144"/>
      <c r="U12" s="144" t="n">
        <f aca="false">SUM(U3:U11)</f>
        <v>1500</v>
      </c>
      <c r="Z12" s="150" t="n">
        <f aca="false">SUM(Z3:Z11)</f>
        <v>14252.05</v>
      </c>
    </row>
    <row r="15" customFormat="false" ht="24.75" hidden="false" customHeight="true" outlineLevel="0" collapsed="false">
      <c r="R15" s="58"/>
      <c r="S15" s="87" t="s">
        <v>384</v>
      </c>
      <c r="T15" s="88"/>
    </row>
    <row r="16" customFormat="false" ht="24.75" hidden="false" customHeight="true" outlineLevel="0" collapsed="false">
      <c r="R16" s="58"/>
      <c r="S16" s="87" t="s">
        <v>385</v>
      </c>
      <c r="T16" s="88"/>
    </row>
  </sheetData>
  <mergeCells count="4">
    <mergeCell ref="F1:O1"/>
    <mergeCell ref="P1:U1"/>
    <mergeCell ref="V1:X1"/>
    <mergeCell ref="I12:J12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H10" colorId="64" zoomScale="70" zoomScaleNormal="70" zoomScalePageLayoutView="100" workbookViewId="0">
      <selection pane="topLeft" activeCell="M3" activeCellId="0" sqref="M3 M3"/>
    </sheetView>
  </sheetViews>
  <sheetFormatPr defaultColWidth="9.0546875" defaultRowHeight="24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120" width="18.28"/>
    <col collapsed="false" customWidth="true" hidden="false" outlineLevel="0" max="3" min="3" style="2" width="15.13"/>
    <col collapsed="false" customWidth="true" hidden="false" outlineLevel="0" max="4" min="4" style="2" width="17.42"/>
    <col collapsed="false" customWidth="true" hidden="false" outlineLevel="0" max="5" min="5" style="2" width="12.42"/>
    <col collapsed="false" customWidth="true" hidden="false" outlineLevel="0" max="10" min="6" style="0" width="4.14"/>
    <col collapsed="false" customWidth="true" hidden="true" outlineLevel="0" max="11" min="11" style="39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0" width="4.41"/>
    <col collapsed="false" customWidth="true" hidden="false" outlineLevel="0" max="15" min="15" style="6" width="8.28"/>
    <col collapsed="false" customWidth="true" hidden="false" outlineLevel="0" max="16" min="16" style="0" width="4.41"/>
    <col collapsed="false" customWidth="true" hidden="false" outlineLevel="0" max="17" min="17" style="151" width="8.28"/>
    <col collapsed="false" customWidth="true" hidden="false" outlineLevel="0" max="20" min="18" style="0" width="9.7"/>
    <col collapsed="false" customWidth="true" hidden="false" outlineLevel="0" max="21" min="21" style="151" width="8.7"/>
    <col collapsed="false" customWidth="true" hidden="true" outlineLevel="0" max="24" min="22" style="7" width="9.7"/>
    <col collapsed="false" customWidth="false" hidden="true" outlineLevel="0" max="25" min="25" style="0" width="9.06"/>
    <col collapsed="false" customWidth="true" hidden="false" outlineLevel="0" max="26" min="26" style="8" width="11.42"/>
  </cols>
  <sheetData>
    <row r="1" customFormat="false" ht="27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3"/>
      <c r="Z1" s="14"/>
    </row>
    <row r="2" customFormat="false" ht="156.75" hidden="false" customHeight="true" outlineLevel="0" collapsed="false">
      <c r="A2" s="15"/>
      <c r="B2" s="16"/>
      <c r="C2" s="16"/>
      <c r="D2" s="16"/>
      <c r="E2" s="17"/>
      <c r="F2" s="18" t="s">
        <v>8</v>
      </c>
      <c r="G2" s="18" t="s">
        <v>1227</v>
      </c>
      <c r="H2" s="18" t="s">
        <v>10</v>
      </c>
      <c r="I2" s="18" t="s">
        <v>1328</v>
      </c>
      <c r="J2" s="18" t="s">
        <v>1329</v>
      </c>
      <c r="K2" s="18" t="s">
        <v>13</v>
      </c>
      <c r="L2" s="20" t="s">
        <v>13</v>
      </c>
      <c r="M2" s="20" t="s">
        <v>14</v>
      </c>
      <c r="N2" s="18" t="s">
        <v>15</v>
      </c>
      <c r="O2" s="20" t="s">
        <v>14</v>
      </c>
      <c r="P2" s="18" t="s">
        <v>16</v>
      </c>
      <c r="Q2" s="20" t="s">
        <v>14</v>
      </c>
      <c r="R2" s="18" t="s">
        <v>17</v>
      </c>
      <c r="S2" s="20" t="s">
        <v>14</v>
      </c>
      <c r="T2" s="18" t="s">
        <v>18</v>
      </c>
      <c r="U2" s="20" t="s">
        <v>14</v>
      </c>
      <c r="V2" s="21" t="s">
        <v>19</v>
      </c>
      <c r="W2" s="21" t="s">
        <v>20</v>
      </c>
      <c r="X2" s="21" t="s">
        <v>21</v>
      </c>
      <c r="Y2" s="22" t="s">
        <v>22</v>
      </c>
      <c r="Z2" s="23" t="s">
        <v>23</v>
      </c>
    </row>
    <row r="3" customFormat="false" ht="27.75" hidden="false" customHeight="true" outlineLevel="0" collapsed="false">
      <c r="A3" s="34" t="n">
        <v>1</v>
      </c>
      <c r="B3" s="34" t="s">
        <v>1330</v>
      </c>
      <c r="C3" s="34" t="s">
        <v>1331</v>
      </c>
      <c r="D3" s="24" t="s">
        <v>955</v>
      </c>
      <c r="E3" s="26" t="s">
        <v>27</v>
      </c>
      <c r="F3" s="13" t="n">
        <v>1</v>
      </c>
      <c r="G3" s="13" t="n">
        <v>26</v>
      </c>
      <c r="H3" s="13" t="n">
        <v>4</v>
      </c>
      <c r="I3" s="13" t="n">
        <v>11</v>
      </c>
      <c r="J3" s="13" t="n">
        <v>10</v>
      </c>
      <c r="K3" s="44" t="n">
        <f aca="false">SUM(F3:J3)</f>
        <v>52</v>
      </c>
      <c r="L3" s="28" t="n">
        <v>1237.12</v>
      </c>
      <c r="M3" s="29" t="n">
        <f aca="false">L3+35.33</f>
        <v>1272.45</v>
      </c>
      <c r="N3" s="13" t="s">
        <v>78</v>
      </c>
      <c r="O3" s="29" t="n">
        <v>200</v>
      </c>
      <c r="P3" s="13" t="s">
        <v>29</v>
      </c>
      <c r="Q3" s="29" t="n">
        <v>300</v>
      </c>
      <c r="R3" s="13" t="s">
        <v>29</v>
      </c>
      <c r="S3" s="29" t="n">
        <v>200</v>
      </c>
      <c r="T3" s="13" t="s">
        <v>29</v>
      </c>
      <c r="U3" s="29" t="n">
        <v>300</v>
      </c>
      <c r="V3" s="30" t="n">
        <v>1</v>
      </c>
      <c r="W3" s="30" t="n">
        <v>744</v>
      </c>
      <c r="X3" s="30" t="n">
        <v>195</v>
      </c>
      <c r="Y3" s="31" t="n">
        <f aca="false">M3+O3+Q3+S3+U3</f>
        <v>2272.45</v>
      </c>
      <c r="Z3" s="32" t="n">
        <f aca="false">ROUND(Y3,2)</f>
        <v>2272.45</v>
      </c>
    </row>
    <row r="4" customFormat="false" ht="24.75" hidden="false" customHeight="true" outlineLevel="0" collapsed="false">
      <c r="A4" s="34" t="n">
        <v>2</v>
      </c>
      <c r="B4" s="34" t="s">
        <v>1332</v>
      </c>
      <c r="C4" s="34" t="s">
        <v>1333</v>
      </c>
      <c r="D4" s="24" t="s">
        <v>1010</v>
      </c>
      <c r="E4" s="26" t="s">
        <v>27</v>
      </c>
      <c r="F4" s="13"/>
      <c r="G4" s="13"/>
      <c r="H4" s="13"/>
      <c r="I4" s="13"/>
      <c r="J4" s="13"/>
      <c r="K4" s="44" t="n">
        <f aca="false">SUM(F4:J4)</f>
        <v>0</v>
      </c>
      <c r="L4" s="28" t="n">
        <v>887.12</v>
      </c>
      <c r="M4" s="29" t="n">
        <f aca="false">L4+35.33</f>
        <v>922.45</v>
      </c>
      <c r="N4" s="13"/>
      <c r="O4" s="29"/>
      <c r="P4" s="13"/>
      <c r="Q4" s="31"/>
      <c r="R4" s="13"/>
      <c r="S4" s="13"/>
      <c r="T4" s="13"/>
      <c r="U4" s="31"/>
      <c r="V4" s="30"/>
      <c r="W4" s="30"/>
      <c r="X4" s="30"/>
      <c r="Y4" s="31" t="n">
        <f aca="false">M4+O4+Q4+S4+U4</f>
        <v>922.45</v>
      </c>
      <c r="Z4" s="32" t="n">
        <f aca="false">ROUND(Y4,2)</f>
        <v>922.45</v>
      </c>
    </row>
    <row r="5" customFormat="false" ht="24.75" hidden="false" customHeight="true" outlineLevel="0" collapsed="false">
      <c r="I5" s="0" t="s">
        <v>383</v>
      </c>
      <c r="L5" s="28"/>
      <c r="M5" s="29" t="n">
        <f aca="false">SUM(M3:M4)</f>
        <v>2194.9</v>
      </c>
      <c r="N5" s="29"/>
      <c r="O5" s="29" t="n">
        <f aca="false">SUM(O3:O4)</f>
        <v>200</v>
      </c>
      <c r="P5" s="29"/>
      <c r="Q5" s="29" t="n">
        <f aca="false">SUM(Q3:Q4)</f>
        <v>300</v>
      </c>
      <c r="R5" s="29"/>
      <c r="S5" s="29" t="n">
        <f aca="false">SUM(S3:S4)</f>
        <v>200</v>
      </c>
      <c r="T5" s="29"/>
      <c r="U5" s="29" t="n">
        <f aca="false">SUM(U3:U4)</f>
        <v>300</v>
      </c>
      <c r="Z5" s="35" t="n">
        <f aca="false">SUM(Z3:Z4)</f>
        <v>3194.9</v>
      </c>
    </row>
    <row r="7" customFormat="false" ht="24.75" hidden="false" customHeight="true" outlineLevel="0" collapsed="false">
      <c r="R7" s="58"/>
      <c r="S7" s="87" t="s">
        <v>384</v>
      </c>
      <c r="T7" s="88"/>
    </row>
    <row r="8" customFormat="false" ht="24.75" hidden="false" customHeight="true" outlineLevel="0" collapsed="false">
      <c r="R8" s="58"/>
      <c r="S8" s="87" t="s">
        <v>385</v>
      </c>
      <c r="T8" s="88"/>
    </row>
    <row r="10" customFormat="false" ht="24.75" hidden="false" customHeight="true" outlineLevel="0" collapsed="false">
      <c r="C10" s="152"/>
    </row>
  </sheetData>
  <mergeCells count="3">
    <mergeCell ref="F1:O1"/>
    <mergeCell ref="P1:U1"/>
    <mergeCell ref="V1:X1"/>
  </mergeCells>
  <printOptions headings="false" gridLines="true" gridLinesSet="true" horizontalCentered="fals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Sicurezza
Finanziamenti a.f. 2003
'Sicurezza nelle Scuole'</oddHeader>
    <oddFooter>&amp;L&amp;8AR/Direzione Generale/UP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