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579">
  <si>
    <t xml:space="preserve">Somma assegnata alla regione Campania per l'anno 2002</t>
  </si>
  <si>
    <t xml:space="preserve">C.S.A.</t>
  </si>
  <si>
    <t xml:space="preserve">somma già accreditata ai CC.SS.AA. per TARSU dal cap. 4560 A.F. 2002</t>
  </si>
  <si>
    <t xml:space="preserve">somma già accreditata ai CC.SS.AA. per TARSU dal cap. 8532 A.F. 2002</t>
  </si>
  <si>
    <t xml:space="preserve"> assegnazione ai CC.SS.AA. prot.14406 del 7/7/2003 cap. 8532 E.F. 2003 resti 2002</t>
  </si>
  <si>
    <t xml:space="preserve">somma complessiva già accreditata per TARSU ai CC.SS.AA.</t>
  </si>
  <si>
    <t xml:space="preserve">Euro 5.792.692,0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 prot. 14406 del 7/7/2003</t>
  </si>
  <si>
    <t xml:space="preserve">somma da assegnare a saldo</t>
  </si>
  <si>
    <t xml:space="preserve">C.S.A. di Salerno</t>
  </si>
  <si>
    <t xml:space="preserve">I ASSEGNAZIONE</t>
  </si>
  <si>
    <t xml:space="preserve">II ASSEGNAZIONE</t>
  </si>
  <si>
    <t xml:space="preserve">TOTALE ASSEGNAZIONE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 I assegnazione prot. 14406 del 7/7/2003</t>
  </si>
  <si>
    <t xml:space="preserve"> II assegnazione prot.20951  del 7/11/2003</t>
  </si>
  <si>
    <t xml:space="preserve">ASSEGNAZIONE complessiva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 II assegnazione prot.20951 del 7/11/2003 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N.C.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OK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 II assegnazione prot.20951 del 7/11/2003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 II assegnazione prot.2091 del 7/11/2003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 II assegnazione prot.20951del 7/11/2003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#,##0.00"/>
    <numFmt numFmtId="168" formatCode="_(* #,##0.00_);_(* \(#,##0.00\);_(* \-_);_(@_)"/>
    <numFmt numFmtId="169" formatCode="#,##0.00_ ;[RED]\-#,##0.00\ "/>
    <numFmt numFmtId="170" formatCode="_-* #,##0.00_-;\-* #,##0.00_-;_-* \-??_-;_-@_-"/>
    <numFmt numFmtId="171" formatCode="#,##0"/>
    <numFmt numFmtId="172" formatCode="_-* #,##0.00_-;\-* #,##0.00_-;_-* \-_-;_-@_-"/>
    <numFmt numFmtId="173" formatCode="0.00%"/>
    <numFmt numFmtId="174" formatCode="General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stem"/>
      <family val="0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I24" activeCellId="0" sqref="I24 I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16.99"/>
    <col collapsed="false" customWidth="true" hidden="false" outlineLevel="0" max="3" min="3" style="0" width="18.85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18.14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28"/>
  </cols>
  <sheetData>
    <row r="1" s="8" customFormat="true" ht="58.9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/>
      <c r="H1" s="6"/>
      <c r="I1" s="7"/>
    </row>
    <row r="2" s="8" customFormat="true" ht="17" hidden="false" customHeight="false" outlineLevel="0" collapsed="false">
      <c r="A2" s="9" t="s">
        <v>6</v>
      </c>
      <c r="B2" s="10" t="s">
        <v>7</v>
      </c>
      <c r="C2" s="11"/>
      <c r="D2" s="12" t="n">
        <v>106176.72</v>
      </c>
      <c r="E2" s="13" t="n">
        <v>142692.63</v>
      </c>
      <c r="F2" s="12" t="n">
        <f aca="false">SUM(C2:E2)</f>
        <v>248869.35</v>
      </c>
      <c r="G2" s="14"/>
      <c r="H2" s="14"/>
      <c r="I2" s="15"/>
    </row>
    <row r="3" s="8" customFormat="true" ht="14.65" hidden="false" customHeight="false" outlineLevel="0" collapsed="false">
      <c r="A3" s="16"/>
      <c r="B3" s="10" t="s">
        <v>8</v>
      </c>
      <c r="C3" s="11"/>
      <c r="D3" s="12" t="n">
        <v>69584.85</v>
      </c>
      <c r="E3" s="13" t="n">
        <v>34166.46</v>
      </c>
      <c r="F3" s="12" t="n">
        <f aca="false">SUM(C3:E3)</f>
        <v>103751.31</v>
      </c>
      <c r="G3" s="14"/>
      <c r="H3" s="14"/>
      <c r="I3" s="15"/>
    </row>
    <row r="4" s="8" customFormat="true" ht="14.65" hidden="false" customHeight="false" outlineLevel="0" collapsed="false">
      <c r="A4" s="16"/>
      <c r="B4" s="10" t="s">
        <v>9</v>
      </c>
      <c r="C4" s="11" t="n">
        <v>21027.63</v>
      </c>
      <c r="D4" s="12" t="n">
        <v>217814.8</v>
      </c>
      <c r="E4" s="13" t="n">
        <v>182746.23</v>
      </c>
      <c r="F4" s="12" t="n">
        <f aca="false">SUM(C4:E4)</f>
        <v>421588.66</v>
      </c>
      <c r="G4" s="14"/>
      <c r="H4" s="14"/>
      <c r="I4" s="15"/>
    </row>
    <row r="5" s="8" customFormat="true" ht="14.65" hidden="false" customHeight="false" outlineLevel="0" collapsed="false">
      <c r="A5" s="16"/>
      <c r="B5" s="10" t="s">
        <v>10</v>
      </c>
      <c r="C5" s="11" t="n">
        <v>133393.97</v>
      </c>
      <c r="D5" s="17" t="n">
        <v>651638.66</v>
      </c>
      <c r="E5" s="13" t="n">
        <v>1497177.32</v>
      </c>
      <c r="F5" s="12" t="n">
        <f aca="false">SUM(C5:E5)</f>
        <v>2282209.95</v>
      </c>
      <c r="G5" s="14"/>
      <c r="H5" s="14"/>
      <c r="I5" s="15"/>
    </row>
    <row r="6" s="8" customFormat="true" ht="14.65" hidden="false" customHeight="false" outlineLevel="0" collapsed="false">
      <c r="A6" s="16"/>
      <c r="B6" s="10" t="s">
        <v>11</v>
      </c>
      <c r="C6" s="11" t="n">
        <v>35972.57</v>
      </c>
      <c r="D6" s="12" t="n">
        <v>260958.8</v>
      </c>
      <c r="E6" s="13" t="n">
        <v>245012.45</v>
      </c>
      <c r="F6" s="12" t="n">
        <f aca="false">SUM(C6:E6)</f>
        <v>541943.82</v>
      </c>
      <c r="G6" s="14"/>
      <c r="H6" s="14"/>
      <c r="I6" s="15"/>
    </row>
    <row r="7" s="8" customFormat="true" ht="14.65" hidden="false" customHeight="false" outlineLevel="0" collapsed="false">
      <c r="A7" s="16"/>
      <c r="B7" s="10" t="s">
        <v>12</v>
      </c>
      <c r="C7" s="12" t="n">
        <f aca="false">SUM(C2:C6)</f>
        <v>190394.17</v>
      </c>
      <c r="D7" s="12" t="n">
        <f aca="false">SUM(D2:D6)</f>
        <v>1306173.83</v>
      </c>
      <c r="E7" s="12" t="n">
        <f aca="false">SUM(E2:E6)</f>
        <v>2101795.09</v>
      </c>
      <c r="F7" s="12" t="n">
        <f aca="false">SUM(F2:F6)</f>
        <v>3598363.09</v>
      </c>
      <c r="G7" s="14"/>
      <c r="H7" s="14"/>
      <c r="I7" s="15"/>
    </row>
    <row r="8" s="1" customFormat="true" ht="25.35" hidden="false" customHeight="false" outlineLevel="0" collapsed="false">
      <c r="A8" s="16"/>
      <c r="B8" s="18" t="s">
        <v>13</v>
      </c>
      <c r="C8" s="19" t="s">
        <v>14</v>
      </c>
      <c r="D8" s="20" t="s">
        <v>15</v>
      </c>
      <c r="E8" s="20" t="s">
        <v>16</v>
      </c>
      <c r="F8" s="20" t="s">
        <v>17</v>
      </c>
      <c r="G8" s="21"/>
      <c r="H8" s="21"/>
      <c r="I8" s="22"/>
    </row>
    <row r="9" s="1" customFormat="true" ht="14.65" hidden="false" customHeight="false" outlineLevel="0" collapsed="false">
      <c r="A9" s="16"/>
      <c r="B9" s="23" t="s">
        <v>18</v>
      </c>
      <c r="C9" s="24" t="e">
        <f aca="false"/>
        <v>#NAME?</v>
      </c>
      <c r="D9" s="25" t="e">
        <f aca="false"/>
        <v>#NAME?</v>
      </c>
      <c r="E9" s="25" t="e">
        <f aca="false"/>
        <v>#NAME?</v>
      </c>
      <c r="F9" s="26" t="e">
        <f aca="false">SUM(D9:E9)</f>
        <v>#NAME?</v>
      </c>
      <c r="G9" s="21"/>
      <c r="H9" s="21"/>
      <c r="I9" s="22"/>
    </row>
    <row r="10" s="1" customFormat="true" ht="14.65" hidden="false" customHeight="false" outlineLevel="0" collapsed="false">
      <c r="A10" s="16"/>
      <c r="B10" s="23" t="s">
        <v>19</v>
      </c>
      <c r="C10" s="24" t="e">
        <f aca="false"/>
        <v>#NAME?</v>
      </c>
      <c r="D10" s="25" t="e">
        <f aca="false"/>
        <v>#NAME?</v>
      </c>
      <c r="E10" s="25" t="e">
        <f aca="false"/>
        <v>#NAME?</v>
      </c>
      <c r="F10" s="26" t="e">
        <f aca="false">SUM(D10:E10)</f>
        <v>#NAME?</v>
      </c>
      <c r="G10" s="21"/>
      <c r="H10" s="21"/>
      <c r="I10" s="22"/>
    </row>
    <row r="11" s="1" customFormat="true" ht="14.65" hidden="false" customHeight="false" outlineLevel="0" collapsed="false">
      <c r="A11" s="16"/>
      <c r="B11" s="23" t="s">
        <v>20</v>
      </c>
      <c r="C11" s="24" t="e">
        <f aca="false"/>
        <v>#NAME?</v>
      </c>
      <c r="D11" s="25" t="e">
        <f aca="false"/>
        <v>#NAME?</v>
      </c>
      <c r="E11" s="25" t="e">
        <f aca="false"/>
        <v>#NAME?</v>
      </c>
      <c r="F11" s="26" t="e">
        <f aca="false">SUM(D11:E11)</f>
        <v>#NAME?</v>
      </c>
      <c r="G11" s="21"/>
      <c r="H11" s="21"/>
      <c r="I11" s="22"/>
    </row>
    <row r="12" s="1" customFormat="true" ht="14.65" hidden="false" customHeight="false" outlineLevel="0" collapsed="false">
      <c r="A12" s="16"/>
      <c r="B12" s="23" t="s">
        <v>21</v>
      </c>
      <c r="C12" s="24" t="e">
        <f aca="false"/>
        <v>#NAME?</v>
      </c>
      <c r="D12" s="25" t="e">
        <f aca="false"/>
        <v>#NAME?</v>
      </c>
      <c r="E12" s="25" t="e">
        <f aca="false"/>
        <v>#NAME?</v>
      </c>
      <c r="F12" s="26" t="e">
        <f aca="false">SUM(D12:E12)</f>
        <v>#NAME?</v>
      </c>
      <c r="G12" s="21"/>
      <c r="H12" s="21"/>
      <c r="I12" s="22"/>
    </row>
    <row r="13" s="1" customFormat="true" ht="14.65" hidden="false" customHeight="false" outlineLevel="0" collapsed="false">
      <c r="A13" s="16"/>
      <c r="B13" s="27" t="s">
        <v>22</v>
      </c>
      <c r="C13" s="28" t="e">
        <f aca="false"/>
        <v>#NAME?</v>
      </c>
      <c r="D13" s="29" t="e">
        <f aca="false"/>
        <v>#NAME?</v>
      </c>
      <c r="E13" s="29" t="e">
        <f aca="false"/>
        <v>#NAME?</v>
      </c>
      <c r="F13" s="30" t="e">
        <f aca="false">SUM(D13:E13)</f>
        <v>#NAME?</v>
      </c>
      <c r="G13" s="21"/>
      <c r="H13" s="21"/>
      <c r="I13" s="22"/>
    </row>
    <row r="14" s="1" customFormat="true" ht="14.65" hidden="false" customHeight="false" outlineLevel="0" collapsed="false">
      <c r="A14" s="16"/>
      <c r="B14" s="31" t="s">
        <v>23</v>
      </c>
      <c r="C14" s="24" t="e">
        <f aca="false">SUM(C9:C13)</f>
        <v>#NAME?</v>
      </c>
      <c r="D14" s="32" t="e">
        <f aca="false">SUM(D9:D13)</f>
        <v>#NAME?</v>
      </c>
      <c r="E14" s="32" t="e">
        <f aca="false">SUM(E9:E13)</f>
        <v>#NAME?</v>
      </c>
      <c r="F14" s="32" t="e">
        <f aca="false">SUM(F9:F13)</f>
        <v>#NAME?</v>
      </c>
      <c r="G14" s="21"/>
      <c r="H14" s="21"/>
      <c r="I14" s="22"/>
    </row>
    <row r="15" s="1" customFormat="true" ht="14.65" hidden="false" customHeight="false" outlineLevel="0" collapsed="false">
      <c r="A15" s="16"/>
      <c r="B15" s="33"/>
      <c r="C15" s="34"/>
      <c r="D15" s="35" t="e">
        <f aca="false">D14/$F$14</f>
        <v>#NAME?</v>
      </c>
      <c r="E15" s="35" t="e">
        <f aca="false">E14/$F$14</f>
        <v>#NAME?</v>
      </c>
      <c r="F15" s="35" t="e">
        <f aca="false">F14/$F$14</f>
        <v>#NAME?</v>
      </c>
      <c r="G15" s="21"/>
      <c r="H15" s="21"/>
      <c r="I15" s="22"/>
    </row>
    <row r="16" s="1" customFormat="true" ht="36.55" hidden="false" customHeight="false" outlineLevel="0" collapsed="false">
      <c r="A16" s="16"/>
      <c r="B16" s="18" t="s">
        <v>13</v>
      </c>
      <c r="C16" s="19" t="s">
        <v>24</v>
      </c>
      <c r="D16" s="36" t="s">
        <v>25</v>
      </c>
      <c r="E16" s="36" t="s">
        <v>26</v>
      </c>
      <c r="F16" s="21"/>
      <c r="G16" s="21"/>
      <c r="H16" s="21"/>
      <c r="I16" s="22"/>
    </row>
    <row r="17" s="1" customFormat="true" ht="14.65" hidden="false" customHeight="false" outlineLevel="0" collapsed="false">
      <c r="A17" s="16"/>
      <c r="B17" s="23" t="s">
        <v>18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/>
      <c r="G17" s="38"/>
      <c r="H17" s="21"/>
      <c r="I17" s="22"/>
    </row>
    <row r="18" s="1" customFormat="true" ht="14.65" hidden="false" customHeight="false" outlineLevel="0" collapsed="false">
      <c r="A18" s="16"/>
      <c r="B18" s="23" t="s">
        <v>19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8"/>
      <c r="G18" s="38"/>
      <c r="H18" s="21"/>
      <c r="I18" s="22"/>
    </row>
    <row r="19" s="1" customFormat="true" ht="14.65" hidden="false" customHeight="false" outlineLevel="0" collapsed="false">
      <c r="A19" s="16"/>
      <c r="B19" s="23" t="s">
        <v>20</v>
      </c>
      <c r="C19" s="37" t="e">
        <f aca="false"/>
        <v>#NAME?</v>
      </c>
      <c r="D19" s="37" t="e">
        <f aca="false"/>
        <v>#NAME?</v>
      </c>
      <c r="E19" s="37" t="e">
        <f aca="false"/>
        <v>#NAME?</v>
      </c>
      <c r="F19" s="38"/>
      <c r="G19" s="38"/>
      <c r="H19" s="21"/>
      <c r="I19" s="22"/>
    </row>
    <row r="20" s="1" customFormat="true" ht="14.65" hidden="false" customHeight="false" outlineLevel="0" collapsed="false">
      <c r="A20" s="16"/>
      <c r="B20" s="23" t="s">
        <v>21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8"/>
      <c r="G20" s="38"/>
      <c r="H20" s="21"/>
      <c r="I20" s="22"/>
    </row>
    <row r="21" s="1" customFormat="true" ht="14.65" hidden="false" customHeight="false" outlineLevel="0" collapsed="false">
      <c r="A21" s="16"/>
      <c r="B21" s="27" t="s">
        <v>22</v>
      </c>
      <c r="C21" s="39" t="e">
        <f aca="false"/>
        <v>#NAME?</v>
      </c>
      <c r="D21" s="39" t="e">
        <f aca="false"/>
        <v>#NAME?</v>
      </c>
      <c r="E21" s="39" t="e">
        <f aca="false"/>
        <v>#NAME?</v>
      </c>
      <c r="F21" s="38"/>
      <c r="G21" s="38"/>
      <c r="H21" s="21"/>
      <c r="I21" s="22"/>
    </row>
    <row r="22" s="1" customFormat="true" ht="14.65" hidden="false" customHeight="false" outlineLevel="0" collapsed="false">
      <c r="A22" s="16"/>
      <c r="B22" s="31" t="s">
        <v>23</v>
      </c>
      <c r="C22" s="13" t="e">
        <f aca="false">SUM(C17:C21)</f>
        <v>#NAME?</v>
      </c>
      <c r="D22" s="13" t="e">
        <f aca="false">SUM(D17:D21)</f>
        <v>#NAME?</v>
      </c>
      <c r="E22" s="13" t="e">
        <f aca="false">SUM(E17:E21)</f>
        <v>#NAME?</v>
      </c>
      <c r="F22" s="40"/>
      <c r="G22" s="41"/>
      <c r="H22" s="21"/>
      <c r="I22" s="22"/>
    </row>
    <row r="23" customFormat="false" ht="25.35" hidden="false" customHeight="false" outlineLevel="0" collapsed="false">
      <c r="A23" s="16"/>
      <c r="B23" s="42" t="s">
        <v>27</v>
      </c>
      <c r="C23" s="43" t="s">
        <v>14</v>
      </c>
      <c r="D23" s="44" t="s">
        <v>28</v>
      </c>
      <c r="E23" s="44" t="s">
        <v>29</v>
      </c>
      <c r="F23" s="44" t="s">
        <v>30</v>
      </c>
      <c r="G23" s="45" t="s">
        <v>15</v>
      </c>
      <c r="H23" s="45" t="s">
        <v>16</v>
      </c>
      <c r="I23" s="45" t="s">
        <v>31</v>
      </c>
    </row>
    <row r="24" customFormat="false" ht="14.65" hidden="false" customHeight="false" outlineLevel="0" collapsed="false">
      <c r="A24" s="16"/>
      <c r="B24" s="46" t="s">
        <v>32</v>
      </c>
      <c r="C24" s="47" t="n">
        <f aca="false">'direzioni didattiche'!F70</f>
        <v>375525.59</v>
      </c>
      <c r="D24" s="47" t="n">
        <f aca="false">'direzioni didattiche'!G70</f>
        <v>152856.8</v>
      </c>
      <c r="E24" s="47" t="e">
        <f aca="false">'direzioni didattiche'!H70</f>
        <v>#NAME?</v>
      </c>
      <c r="F24" s="47" t="e">
        <f aca="false">'direzioni didattiche'!I70</f>
        <v>#NAME?</v>
      </c>
      <c r="G24" s="25" t="n">
        <f aca="false">'direzioni didattiche'!K71</f>
        <v>53</v>
      </c>
      <c r="H24" s="25" t="n">
        <f aca="false">'direzioni didattiche'!K72</f>
        <v>15</v>
      </c>
      <c r="I24" s="25" t="n">
        <f aca="false">SUM(G24:H24)</f>
        <v>68</v>
      </c>
    </row>
    <row r="25" customFormat="false" ht="14.65" hidden="false" customHeight="false" outlineLevel="0" collapsed="false">
      <c r="A25" s="16"/>
      <c r="B25" s="46" t="s">
        <v>33</v>
      </c>
      <c r="C25" s="47" t="n">
        <f aca="false">'istit.comprensivi'!F86</f>
        <v>232310.24</v>
      </c>
      <c r="D25" s="47" t="n">
        <f aca="false">'istit.comprensivi'!G86</f>
        <v>82661.26</v>
      </c>
      <c r="E25" s="47" t="e">
        <f aca="false">'istit.comprensivi'!H86</f>
        <v>#NAME?</v>
      </c>
      <c r="F25" s="47" t="e">
        <f aca="false">'istit.comprensivi'!I86</f>
        <v>#NAME?</v>
      </c>
      <c r="G25" s="25" t="n">
        <f aca="false">'istit.comprensivi'!K87</f>
        <v>51</v>
      </c>
      <c r="H25" s="25" t="n">
        <f aca="false">'istit.comprensivi'!K88</f>
        <v>33</v>
      </c>
      <c r="I25" s="25" t="n">
        <f aca="false">SUM(G25:H25)</f>
        <v>84</v>
      </c>
    </row>
    <row r="26" customFormat="false" ht="14.65" hidden="false" customHeight="false" outlineLevel="0" collapsed="false">
      <c r="A26" s="16"/>
      <c r="B26" s="46" t="s">
        <v>34</v>
      </c>
      <c r="C26" s="47" t="n">
        <f aca="false">medie!F45</f>
        <v>192897.14</v>
      </c>
      <c r="D26" s="47" t="n">
        <f aca="false">medie!G45</f>
        <v>84022.99</v>
      </c>
      <c r="E26" s="47" t="e">
        <f aca="false">medie!H45</f>
        <v>#NAME?</v>
      </c>
      <c r="F26" s="47" t="e">
        <f aca="false">medie!I45</f>
        <v>#NAME?</v>
      </c>
      <c r="G26" s="25" t="n">
        <f aca="false">medie!K46</f>
        <v>34</v>
      </c>
      <c r="H26" s="25" t="n">
        <f aca="false">medie!K47</f>
        <v>9</v>
      </c>
      <c r="I26" s="25" t="n">
        <f aca="false">SUM(G26:H26)</f>
        <v>43</v>
      </c>
    </row>
    <row r="27" customFormat="false" ht="14.65" hidden="false" customHeight="false" outlineLevel="0" collapsed="false">
      <c r="A27" s="16"/>
      <c r="B27" s="46" t="s">
        <v>35</v>
      </c>
      <c r="C27" s="47" t="n">
        <f aca="false">classica!F33</f>
        <v>175447.48</v>
      </c>
      <c r="D27" s="47" t="n">
        <f aca="false">classica!G33</f>
        <v>76321.92</v>
      </c>
      <c r="E27" s="47" t="e">
        <f aca="false">classica!H33</f>
        <v>#NAME?</v>
      </c>
      <c r="F27" s="47" t="e">
        <f aca="false">classica!I33</f>
        <v>#NAME?</v>
      </c>
      <c r="G27" s="25" t="n">
        <f aca="false">classica!K34</f>
        <v>29</v>
      </c>
      <c r="H27" s="25" t="n">
        <f aca="false">classica!K35</f>
        <v>2</v>
      </c>
      <c r="I27" s="25" t="n">
        <f aca="false">SUM(G27:H27)</f>
        <v>31</v>
      </c>
    </row>
    <row r="28" customFormat="false" ht="14.65" hidden="false" customHeight="false" outlineLevel="0" collapsed="false">
      <c r="A28" s="16"/>
      <c r="B28" s="46" t="s">
        <v>36</v>
      </c>
      <c r="C28" s="47" t="n">
        <f aca="false">tecnica!F23</f>
        <v>179375.2</v>
      </c>
      <c r="D28" s="47" t="n">
        <f aca="false">tecnica!G23</f>
        <v>78685.57</v>
      </c>
      <c r="E28" s="47" t="e">
        <f aca="false">tecnica!H23</f>
        <v>#NAME?</v>
      </c>
      <c r="F28" s="47" t="e">
        <f aca="false">tecnica!I23</f>
        <v>#NAME?</v>
      </c>
      <c r="G28" s="25" t="n">
        <f aca="false">tecnica!K24</f>
        <v>20</v>
      </c>
      <c r="H28" s="25" t="n">
        <f aca="false">tecnica!K25</f>
        <v>1</v>
      </c>
      <c r="I28" s="25" t="n">
        <f aca="false">SUM(G28:H28)</f>
        <v>21</v>
      </c>
    </row>
    <row r="29" customFormat="false" ht="14.65" hidden="false" customHeight="false" outlineLevel="0" collapsed="false">
      <c r="A29" s="16"/>
      <c r="B29" s="46" t="s">
        <v>37</v>
      </c>
      <c r="C29" s="47" t="n">
        <f aca="false">'istituti unificati'!F18</f>
        <v>82106.7</v>
      </c>
      <c r="D29" s="47" t="n">
        <f aca="false">'istituti unificati'!G18</f>
        <v>33952.69</v>
      </c>
      <c r="E29" s="47" t="e">
        <f aca="false">'istituti unificati'!H18</f>
        <v>#NAME?</v>
      </c>
      <c r="F29" s="47" t="e">
        <f aca="false">'istituti unificati'!I18</f>
        <v>#NAME?</v>
      </c>
      <c r="G29" s="25" t="n">
        <f aca="false">'istituti unificati'!K19</f>
        <v>15</v>
      </c>
      <c r="H29" s="25" t="n">
        <f aca="false">'istituti unificati'!K20</f>
        <v>1</v>
      </c>
      <c r="I29" s="25" t="n">
        <f aca="false">SUM(G29:H29)</f>
        <v>16</v>
      </c>
    </row>
    <row r="30" customFormat="false" ht="14.65" hidden="false" customHeight="false" outlineLevel="0" collapsed="false">
      <c r="A30" s="16"/>
      <c r="B30" s="46" t="s">
        <v>38</v>
      </c>
      <c r="C30" s="47" t="n">
        <f aca="false">professionale!F11</f>
        <v>54459.41</v>
      </c>
      <c r="D30" s="47" t="n">
        <f aca="false">professionale!G11</f>
        <v>24413.98</v>
      </c>
      <c r="E30" s="47" t="e">
        <f aca="false">professionale!H11</f>
        <v>#NAME?</v>
      </c>
      <c r="F30" s="47" t="e">
        <f aca="false">professionale!I11</f>
        <v>#NAME?</v>
      </c>
      <c r="G30" s="25" t="n">
        <f aca="false">professionale!K12</f>
        <v>9</v>
      </c>
      <c r="H30" s="25" t="n">
        <f aca="false">professionale!K13</f>
        <v>0</v>
      </c>
      <c r="I30" s="25" t="n">
        <f aca="false">SUM(G30:H30)</f>
        <v>9</v>
      </c>
    </row>
    <row r="31" customFormat="false" ht="14.65" hidden="false" customHeight="false" outlineLevel="0" collapsed="false">
      <c r="A31" s="16"/>
      <c r="B31" s="46" t="s">
        <v>39</v>
      </c>
      <c r="C31" s="47" t="n">
        <f aca="false">artistica!F5</f>
        <v>18015.42</v>
      </c>
      <c r="D31" s="47" t="n">
        <f aca="false">artistica!G5</f>
        <v>5133.14</v>
      </c>
      <c r="E31" s="47" t="e">
        <f aca="false">artistica!H5</f>
        <v>#NAME?</v>
      </c>
      <c r="F31" s="47" t="e">
        <f aca="false">artistica!I5</f>
        <v>#NAME?</v>
      </c>
      <c r="G31" s="25" t="n">
        <f aca="false">artistica!K6</f>
        <v>3</v>
      </c>
      <c r="H31" s="25" t="n">
        <f aca="false">artistica!K7</f>
        <v>0</v>
      </c>
      <c r="I31" s="25" t="n">
        <f aca="false">SUM(G31:H31)</f>
        <v>3</v>
      </c>
    </row>
    <row r="32" customFormat="false" ht="14.65" hidden="false" customHeight="false" outlineLevel="0" collapsed="false">
      <c r="A32" s="16"/>
      <c r="B32" s="46" t="s">
        <v>40</v>
      </c>
      <c r="C32" s="47" t="n">
        <f aca="false">convitto!F3</f>
        <v>8504</v>
      </c>
      <c r="D32" s="47" t="n">
        <f aca="false">convitto!G3</f>
        <v>3895.47</v>
      </c>
      <c r="E32" s="47" t="e">
        <f aca="false">convitto!H3</f>
        <v>#NAME?</v>
      </c>
      <c r="F32" s="47" t="e">
        <f aca="false">convitto!I3</f>
        <v>#NAME?</v>
      </c>
      <c r="G32" s="25" t="n">
        <f aca="false">convitto!K4</f>
        <v>1</v>
      </c>
      <c r="H32" s="25" t="n">
        <f aca="false">convitto!K5</f>
        <v>0</v>
      </c>
      <c r="I32" s="25" t="n">
        <f aca="false">SUM(G32:H32)</f>
        <v>1</v>
      </c>
    </row>
    <row r="33" customFormat="false" ht="14.65" hidden="false" customHeight="false" outlineLevel="0" collapsed="false">
      <c r="A33" s="16"/>
      <c r="B33" s="48" t="s">
        <v>23</v>
      </c>
      <c r="C33" s="47" t="n">
        <f aca="false">SUM(C24:C32)</f>
        <v>1318641.18</v>
      </c>
      <c r="D33" s="49" t="n">
        <f aca="false">SUM(D24:D32)</f>
        <v>541943.82</v>
      </c>
      <c r="E33" s="49" t="e">
        <f aca="false">SUM(E24:E32)</f>
        <v>#NAME?</v>
      </c>
      <c r="F33" s="49" t="e">
        <f aca="false">SUM(F24:F32)</f>
        <v>#NAME?</v>
      </c>
      <c r="G33" s="25" t="n">
        <f aca="false">SUM(G24:G32)</f>
        <v>215</v>
      </c>
      <c r="H33" s="25" t="n">
        <f aca="false">SUM(H24:H32)</f>
        <v>61</v>
      </c>
      <c r="I33" s="25" t="n">
        <f aca="false">SUM(I24:I32)</f>
        <v>276</v>
      </c>
    </row>
    <row r="34" customFormat="false" ht="14.65" hidden="false" customHeight="false" outlineLevel="0" collapsed="false">
      <c r="A34" s="50"/>
      <c r="B34" s="51"/>
      <c r="C34" s="52"/>
      <c r="D34" s="52"/>
      <c r="E34" s="52"/>
      <c r="F34" s="52"/>
      <c r="G34" s="53" t="n">
        <f aca="false">G33/$I$33</f>
        <v>0.778985507246377</v>
      </c>
      <c r="H34" s="53" t="n">
        <f aca="false">H33/$I$33</f>
        <v>0.221014492753623</v>
      </c>
      <c r="I34" s="53" t="n">
        <f aca="false">SUM(G34:H34)</f>
        <v>1</v>
      </c>
    </row>
  </sheetData>
  <printOptions headings="false" gridLines="true" gridLinesSet="true" horizontalCentered="true" verticalCentered="false"/>
  <pageMargins left="0.7875" right="0.7875" top="0.909722222222222" bottom="0.7875" header="0.2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4" activeCellId="0" sqref="K4 K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4" min="4" style="0" width="16.56"/>
    <col collapsed="false" customWidth="true" hidden="false" outlineLevel="0" max="5" min="5" style="0" width="9.85"/>
    <col collapsed="false" customWidth="true" hidden="false" outlineLevel="0" max="6" min="6" style="75" width="13.7"/>
    <col collapsed="false" customWidth="true" hidden="false" outlineLevel="0" max="8" min="7" style="75" width="12.7"/>
    <col collapsed="false" customWidth="true" hidden="false" outlineLevel="0" max="9" min="9" style="76" width="14.99"/>
    <col collapsed="false" customWidth="true" hidden="false" outlineLevel="0" max="10" min="10" style="0" width="7.42"/>
    <col collapsed="false" customWidth="true" hidden="false" outlineLevel="0" max="11" min="11" style="0" width="12.85"/>
    <col collapsed="false" customWidth="true" hidden="false" outlineLevel="0" max="12" min="12" style="0" width="9.14"/>
  </cols>
  <sheetData>
    <row r="1" customFormat="false" ht="58.95" hidden="false" customHeight="false" outlineLevel="0" collapsed="false">
      <c r="A1" s="82" t="s">
        <v>41</v>
      </c>
      <c r="B1" s="58" t="s">
        <v>42</v>
      </c>
      <c r="C1" s="58" t="s">
        <v>43</v>
      </c>
      <c r="D1" s="82" t="s">
        <v>44</v>
      </c>
      <c r="E1" s="82" t="s">
        <v>45</v>
      </c>
      <c r="F1" s="77" t="s">
        <v>14</v>
      </c>
      <c r="G1" s="61" t="s">
        <v>46</v>
      </c>
      <c r="H1" s="61" t="s">
        <v>476</v>
      </c>
      <c r="I1" s="61" t="s">
        <v>48</v>
      </c>
      <c r="J1" s="62" t="s">
        <v>49</v>
      </c>
    </row>
    <row r="2" customFormat="false" ht="12.75" hidden="false" customHeight="true" outlineLevel="0" collapsed="false">
      <c r="A2" s="59" t="n">
        <v>1</v>
      </c>
      <c r="B2" s="59" t="s">
        <v>577</v>
      </c>
      <c r="C2" s="59"/>
      <c r="D2" s="59" t="s">
        <v>578</v>
      </c>
      <c r="E2" s="59" t="s">
        <v>22</v>
      </c>
      <c r="F2" s="65" t="n">
        <v>8504</v>
      </c>
      <c r="G2" s="88" t="n">
        <v>3895.47</v>
      </c>
      <c r="H2" s="70" t="e">
        <f aca="false">I2-G2</f>
        <v>#NAME?</v>
      </c>
      <c r="I2" s="88" t="e">
        <f aca="false">ROUND(F2*riepilogo!C$21/riepilogo!C$13,2)-0.01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F3" s="68" t="n">
        <f aca="false">SUM(F2)</f>
        <v>8504</v>
      </c>
      <c r="G3" s="68" t="n">
        <f aca="false">SUM(G2)</f>
        <v>3895.47</v>
      </c>
      <c r="H3" s="72" t="e">
        <f aca="false">I3-G3</f>
        <v>#NAME?</v>
      </c>
      <c r="I3" s="68" t="e">
        <f aca="false">SUM(I2)</f>
        <v>#NAME?</v>
      </c>
      <c r="J3" s="67"/>
    </row>
    <row r="4" customFormat="false" ht="14.65" hidden="false" customHeight="false" outlineLevel="0" collapsed="false">
      <c r="J4" s="0" t="s">
        <v>331</v>
      </c>
      <c r="K4" s="0" t="n">
        <f aca="false">COUNTIF(J$2:J3,J4)</f>
        <v>1</v>
      </c>
    </row>
    <row r="5" customFormat="false" ht="14.65" hidden="false" customHeight="false" outlineLevel="0" collapsed="false">
      <c r="J5" s="0" t="s">
        <v>168</v>
      </c>
      <c r="K5" s="0" t="n">
        <f aca="false">COUNTIF(J$2:J4,J5)</f>
        <v>0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905555555555556" right="0.984027777777778" top="1.76041666666667" bottom="0.984027777777778" header="0.7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AMMINISTRATIVI DI SALERNO 
FINANZIAMENTO TARSU ANNO 2002</oddHeader>
    <oddFooter>&amp;L&amp;F
&amp;A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D71" activeCellId="0" sqref="D71 D7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4" width="14.41"/>
    <col collapsed="false" customWidth="true" hidden="false" outlineLevel="0" max="3" min="3" style="54" width="16.56"/>
    <col collapsed="false" customWidth="true" hidden="false" outlineLevel="0" max="4" min="4" style="54" width="16.42"/>
    <col collapsed="false" customWidth="true" hidden="false" outlineLevel="0" max="5" min="5" style="54" width="32.41"/>
    <col collapsed="false" customWidth="true" hidden="false" outlineLevel="0" max="6" min="6" style="55" width="13.7"/>
    <col collapsed="false" customWidth="true" hidden="false" outlineLevel="0" max="7" min="7" style="56" width="16.28"/>
    <col collapsed="false" customWidth="true" hidden="false" outlineLevel="0" max="8" min="8" style="55" width="13.7"/>
    <col collapsed="false" customWidth="true" hidden="false" outlineLevel="0" max="9" min="9" style="56" width="16.28"/>
    <col collapsed="false" customWidth="true" hidden="false" outlineLevel="0" max="10" min="10" style="0" width="12.85"/>
    <col collapsed="false" customWidth="true" hidden="false" outlineLevel="0" max="11" min="11" style="57" width="11.28"/>
    <col collapsed="false" customWidth="true" hidden="false" outlineLevel="0" max="20" min="12" style="0" width="9.14"/>
  </cols>
  <sheetData>
    <row r="1" customFormat="false" ht="58.95" hidden="false" customHeight="false" outlineLevel="0" collapsed="false">
      <c r="A1" s="58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60" t="s">
        <v>14</v>
      </c>
      <c r="G1" s="61" t="s">
        <v>46</v>
      </c>
      <c r="H1" s="61" t="s">
        <v>47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63" t="n">
        <v>1</v>
      </c>
      <c r="B2" s="63" t="s">
        <v>50</v>
      </c>
      <c r="C2" s="63" t="s">
        <v>51</v>
      </c>
      <c r="D2" s="63" t="s">
        <v>52</v>
      </c>
      <c r="E2" s="63" t="s">
        <v>22</v>
      </c>
      <c r="F2" s="64" t="n">
        <v>6533.2</v>
      </c>
      <c r="G2" s="65" t="n">
        <v>2992.71</v>
      </c>
      <c r="H2" s="64" t="e">
        <f aca="false">I2-G2</f>
        <v>#NAME?</v>
      </c>
      <c r="I2" s="65" t="e">
        <f aca="false">ROUND(F2*riepilogo!C$21/riepilogo!C$13,2)</f>
        <v>#NAME?</v>
      </c>
      <c r="J2" s="66" t="str">
        <f aca="false">IF((F2&gt;0),"OK","non pervenuto")</f>
        <v>OK</v>
      </c>
      <c r="L2" s="67"/>
    </row>
    <row r="3" customFormat="false" ht="14.65" hidden="false" customHeight="false" outlineLevel="0" collapsed="false">
      <c r="A3" s="63" t="n">
        <v>2</v>
      </c>
      <c r="B3" s="63" t="s">
        <v>53</v>
      </c>
      <c r="C3" s="63" t="s">
        <v>51</v>
      </c>
      <c r="D3" s="63" t="s">
        <v>54</v>
      </c>
      <c r="E3" s="63" t="s">
        <v>22</v>
      </c>
      <c r="F3" s="66" t="n">
        <v>8166.48</v>
      </c>
      <c r="G3" s="65" t="n">
        <v>3740.87</v>
      </c>
      <c r="H3" s="64" t="e">
        <f aca="false">I3-G3</f>
        <v>#NAME?</v>
      </c>
      <c r="I3" s="65" t="e">
        <f aca="false">ROUND(F3*riepilogo!C$21/riepilogo!C$13,2)</f>
        <v>#NAME?</v>
      </c>
      <c r="J3" s="66" t="str">
        <f aca="false">IF((F3&gt;0),"OK","non pervenuto")</f>
        <v>OK</v>
      </c>
      <c r="L3" s="67"/>
    </row>
    <row r="4" customFormat="false" ht="14.65" hidden="false" customHeight="false" outlineLevel="0" collapsed="false">
      <c r="A4" s="63" t="n">
        <v>3</v>
      </c>
      <c r="B4" s="63" t="s">
        <v>55</v>
      </c>
      <c r="C4" s="63" t="s">
        <v>51</v>
      </c>
      <c r="D4" s="63" t="s">
        <v>56</v>
      </c>
      <c r="E4" s="63" t="s">
        <v>22</v>
      </c>
      <c r="F4" s="66" t="n">
        <v>11629.08</v>
      </c>
      <c r="G4" s="65" t="n">
        <v>5327.01</v>
      </c>
      <c r="H4" s="64" t="e">
        <f aca="false">I4-G4</f>
        <v>#NAME?</v>
      </c>
      <c r="I4" s="65" t="e">
        <f aca="false">ROUND(F4*riepilogo!C$21/riepilogo!C$13,2)</f>
        <v>#NAME?</v>
      </c>
      <c r="J4" s="66" t="str">
        <f aca="false">IF((F4&gt;0),"OK","non pervenuto")</f>
        <v>OK</v>
      </c>
      <c r="L4" s="67"/>
    </row>
    <row r="5" customFormat="false" ht="14.65" hidden="false" customHeight="false" outlineLevel="0" collapsed="false">
      <c r="A5" s="63" t="n">
        <v>4</v>
      </c>
      <c r="B5" s="63" t="s">
        <v>57</v>
      </c>
      <c r="C5" s="63" t="s">
        <v>51</v>
      </c>
      <c r="D5" s="63" t="s">
        <v>58</v>
      </c>
      <c r="E5" s="63" t="s">
        <v>22</v>
      </c>
      <c r="F5" s="66" t="n">
        <v>7088.52</v>
      </c>
      <c r="G5" s="65" t="n">
        <v>3247.08</v>
      </c>
      <c r="H5" s="64" t="e">
        <f aca="false">I5-G5</f>
        <v>#NAME?</v>
      </c>
      <c r="I5" s="65" t="e">
        <f aca="false">ROUND(F5*riepilogo!C$21/riepilogo!C$13,2)</f>
        <v>#NAME?</v>
      </c>
      <c r="J5" s="66" t="str">
        <f aca="false">IF((F5&gt;0),"OK","non pervenuto")</f>
        <v>OK</v>
      </c>
      <c r="L5" s="67"/>
    </row>
    <row r="6" customFormat="false" ht="14.65" hidden="false" customHeight="false" outlineLevel="0" collapsed="false">
      <c r="A6" s="63" t="n">
        <v>5</v>
      </c>
      <c r="B6" s="63" t="s">
        <v>59</v>
      </c>
      <c r="C6" s="63" t="s">
        <v>51</v>
      </c>
      <c r="D6" s="63" t="s">
        <v>60</v>
      </c>
      <c r="E6" s="63" t="s">
        <v>22</v>
      </c>
      <c r="F6" s="66" t="n">
        <v>9319.32</v>
      </c>
      <c r="G6" s="65" t="n">
        <v>4268.96</v>
      </c>
      <c r="H6" s="64" t="e">
        <f aca="false">I6-G6</f>
        <v>#NAME?</v>
      </c>
      <c r="I6" s="65" t="e">
        <f aca="false">ROUND(F6*riepilogo!C$21/riepilogo!C$13,2)</f>
        <v>#NAME?</v>
      </c>
      <c r="J6" s="66" t="str">
        <f aca="false">IF((F6&gt;0),"OK","non pervenuto")</f>
        <v>OK</v>
      </c>
      <c r="L6" s="67"/>
    </row>
    <row r="7" customFormat="false" ht="14.65" hidden="false" customHeight="false" outlineLevel="0" collapsed="false">
      <c r="A7" s="63" t="n">
        <v>6</v>
      </c>
      <c r="B7" s="63" t="s">
        <v>61</v>
      </c>
      <c r="C7" s="63" t="s">
        <v>51</v>
      </c>
      <c r="D7" s="63" t="s">
        <v>62</v>
      </c>
      <c r="E7" s="63" t="s">
        <v>22</v>
      </c>
      <c r="F7" s="66" t="n">
        <v>3919.92</v>
      </c>
      <c r="G7" s="65" t="n">
        <v>1795.62</v>
      </c>
      <c r="H7" s="64" t="e">
        <f aca="false">I7-G7</f>
        <v>#NAME?</v>
      </c>
      <c r="I7" s="65" t="e">
        <f aca="false">ROUND(F7*riepilogo!C$21/riepilogo!C$13,2)</f>
        <v>#NAME?</v>
      </c>
      <c r="J7" s="66" t="str">
        <f aca="false">IF((F7&gt;0),"OK","non pervenuto")</f>
        <v>OK</v>
      </c>
      <c r="L7" s="67"/>
    </row>
    <row r="8" customFormat="false" ht="25.35" hidden="false" customHeight="false" outlineLevel="0" collapsed="false">
      <c r="A8" s="63" t="n">
        <v>7</v>
      </c>
      <c r="B8" s="63" t="s">
        <v>63</v>
      </c>
      <c r="C8" s="63" t="s">
        <v>51</v>
      </c>
      <c r="D8" s="63" t="s">
        <v>64</v>
      </c>
      <c r="E8" s="63" t="s">
        <v>22</v>
      </c>
      <c r="F8" s="66" t="n">
        <v>5425.52</v>
      </c>
      <c r="G8" s="65" t="n">
        <v>2485.3</v>
      </c>
      <c r="H8" s="64" t="e">
        <f aca="false">I8-G8</f>
        <v>#NAME?</v>
      </c>
      <c r="I8" s="65" t="e">
        <f aca="false">ROUND(F8*riepilogo!C$21/riepilogo!C$13,2)</f>
        <v>#NAME?</v>
      </c>
      <c r="J8" s="66" t="str">
        <f aca="false">IF((F8&gt;0),"OK","non pervenuto")</f>
        <v>OK</v>
      </c>
      <c r="L8" s="67"/>
    </row>
    <row r="9" customFormat="false" ht="14.65" hidden="false" customHeight="false" outlineLevel="0" collapsed="false">
      <c r="A9" s="63" t="n">
        <v>8</v>
      </c>
      <c r="B9" s="63" t="s">
        <v>65</v>
      </c>
      <c r="C9" s="63" t="s">
        <v>51</v>
      </c>
      <c r="D9" s="63" t="s">
        <v>66</v>
      </c>
      <c r="E9" s="63" t="s">
        <v>22</v>
      </c>
      <c r="F9" s="66" t="n">
        <v>6533.32</v>
      </c>
      <c r="G9" s="65" t="n">
        <v>2992.76</v>
      </c>
      <c r="H9" s="64" t="e">
        <f aca="false">I9-G9</f>
        <v>#NAME?</v>
      </c>
      <c r="I9" s="65" t="e">
        <f aca="false">ROUND(F9*riepilogo!C$21/riepilogo!C$13,2)</f>
        <v>#NAME?</v>
      </c>
      <c r="J9" s="66" t="str">
        <f aca="false">IF((F9&gt;0),"OK","non pervenuto")</f>
        <v>OK</v>
      </c>
      <c r="L9" s="67"/>
    </row>
    <row r="10" customFormat="false" ht="14.65" hidden="false" customHeight="false" outlineLevel="0" collapsed="false">
      <c r="A10" s="63" t="n">
        <v>9</v>
      </c>
      <c r="B10" s="63" t="s">
        <v>67</v>
      </c>
      <c r="C10" s="63" t="s">
        <v>51</v>
      </c>
      <c r="D10" s="63" t="s">
        <v>68</v>
      </c>
      <c r="E10" s="63" t="s">
        <v>22</v>
      </c>
      <c r="F10" s="66" t="n">
        <v>10106.84</v>
      </c>
      <c r="G10" s="65" t="n">
        <v>4629.71</v>
      </c>
      <c r="H10" s="64" t="e">
        <f aca="false">I10-G10</f>
        <v>#NAME?</v>
      </c>
      <c r="I10" s="65" t="e">
        <f aca="false">ROUND(F10*riepilogo!C$21/riepilogo!C$13,2)</f>
        <v>#NAME?</v>
      </c>
      <c r="J10" s="66" t="str">
        <f aca="false">IF((F10&gt;0),"OK","non pervenuto")</f>
        <v>OK</v>
      </c>
      <c r="L10" s="67"/>
    </row>
    <row r="11" customFormat="false" ht="14.65" hidden="false" customHeight="false" outlineLevel="0" collapsed="false">
      <c r="A11" s="63" t="n">
        <v>10</v>
      </c>
      <c r="B11" s="63" t="s">
        <v>69</v>
      </c>
      <c r="C11" s="63" t="s">
        <v>51</v>
      </c>
      <c r="D11" s="63" t="s">
        <v>70</v>
      </c>
      <c r="E11" s="63" t="s">
        <v>22</v>
      </c>
      <c r="F11" s="66" t="n">
        <v>4573.24</v>
      </c>
      <c r="G11" s="65" t="n">
        <v>2094.89</v>
      </c>
      <c r="H11" s="64" t="e">
        <f aca="false">I11-G11</f>
        <v>#NAME?</v>
      </c>
      <c r="I11" s="65" t="e">
        <f aca="false">ROUND(F11*riepilogo!C$21/riepilogo!C$13,2)</f>
        <v>#NAME?</v>
      </c>
      <c r="J11" s="66" t="str">
        <f aca="false">IF((F11&gt;0),"OK","non pervenuto")</f>
        <v>OK</v>
      </c>
      <c r="L11" s="67"/>
    </row>
    <row r="12" customFormat="false" ht="14.65" hidden="false" customHeight="false" outlineLevel="0" collapsed="false">
      <c r="A12" s="63" t="n">
        <v>11</v>
      </c>
      <c r="B12" s="63" t="s">
        <v>71</v>
      </c>
      <c r="C12" s="63" t="s">
        <v>51</v>
      </c>
      <c r="D12" s="63" t="s">
        <v>72</v>
      </c>
      <c r="E12" s="63" t="s">
        <v>73</v>
      </c>
      <c r="F12" s="66" t="n">
        <v>3693.93</v>
      </c>
      <c r="G12" s="65" t="n">
        <v>1692.1</v>
      </c>
      <c r="H12" s="64" t="e">
        <f aca="false">I12-G12</f>
        <v>#NAME?</v>
      </c>
      <c r="I12" s="65" t="e">
        <f aca="false">ROUND(F12*riepilogo!C$21/riepilogo!C$13,2)</f>
        <v>#NAME?</v>
      </c>
      <c r="J12" s="66" t="str">
        <f aca="false">IF((F12&gt;0),"OK","non pervenuto")</f>
        <v>OK</v>
      </c>
      <c r="L12" s="67"/>
    </row>
    <row r="13" customFormat="false" ht="14.65" hidden="false" customHeight="false" outlineLevel="0" collapsed="false">
      <c r="A13" s="63" t="n">
        <v>12</v>
      </c>
      <c r="B13" s="63" t="s">
        <v>74</v>
      </c>
      <c r="C13" s="63" t="s">
        <v>51</v>
      </c>
      <c r="D13" s="63" t="s">
        <v>75</v>
      </c>
      <c r="E13" s="63" t="s">
        <v>73</v>
      </c>
      <c r="F13" s="66" t="n">
        <v>4653.3</v>
      </c>
      <c r="G13" s="65" t="n">
        <v>2131.57</v>
      </c>
      <c r="H13" s="64" t="e">
        <f aca="false">I13-G13</f>
        <v>#NAME?</v>
      </c>
      <c r="I13" s="65" t="e">
        <f aca="false">ROUND(F13*riepilogo!C$21/riepilogo!C$13,2)</f>
        <v>#NAME?</v>
      </c>
      <c r="J13" s="66" t="str">
        <f aca="false">IF((F13&gt;0),"OK","non pervenuto")</f>
        <v>OK</v>
      </c>
      <c r="L13" s="67"/>
    </row>
    <row r="14" customFormat="false" ht="14.65" hidden="false" customHeight="false" outlineLevel="0" collapsed="false">
      <c r="A14" s="63" t="n">
        <v>13</v>
      </c>
      <c r="B14" s="63" t="s">
        <v>76</v>
      </c>
      <c r="C14" s="63" t="s">
        <v>51</v>
      </c>
      <c r="D14" s="63" t="s">
        <v>72</v>
      </c>
      <c r="E14" s="63" t="s">
        <v>77</v>
      </c>
      <c r="F14" s="66" t="n">
        <v>4232.88</v>
      </c>
      <c r="G14" s="65" t="n">
        <v>1938.98</v>
      </c>
      <c r="H14" s="64" t="e">
        <f aca="false">I14-G14</f>
        <v>#NAME?</v>
      </c>
      <c r="I14" s="65" t="e">
        <f aca="false">ROUND(F14*riepilogo!C$21/riepilogo!C$13,2)</f>
        <v>#NAME?</v>
      </c>
      <c r="J14" s="66" t="str">
        <f aca="false">IF((F14&gt;0),"OK","non pervenuto")</f>
        <v>OK</v>
      </c>
      <c r="L14" s="67"/>
    </row>
    <row r="15" customFormat="false" ht="14.65" hidden="false" customHeight="false" outlineLevel="0" collapsed="false">
      <c r="A15" s="63" t="n">
        <v>14</v>
      </c>
      <c r="B15" s="63" t="s">
        <v>78</v>
      </c>
      <c r="C15" s="63" t="s">
        <v>51</v>
      </c>
      <c r="D15" s="63" t="s">
        <v>75</v>
      </c>
      <c r="E15" s="63" t="s">
        <v>77</v>
      </c>
      <c r="F15" s="66" t="n">
        <v>4589.66</v>
      </c>
      <c r="G15" s="65" t="n">
        <v>2102.42</v>
      </c>
      <c r="H15" s="64" t="e">
        <f aca="false">I15-G15</f>
        <v>#NAME?</v>
      </c>
      <c r="I15" s="65" t="e">
        <f aca="false">ROUND(F15*riepilogo!C$21/riepilogo!C$13,2)</f>
        <v>#NAME?</v>
      </c>
      <c r="J15" s="66" t="str">
        <f aca="false">IF((F15&gt;0),"OK","non pervenuto")</f>
        <v>OK</v>
      </c>
      <c r="L15" s="67"/>
    </row>
    <row r="16" customFormat="false" ht="36.55" hidden="false" customHeight="false" outlineLevel="0" collapsed="false">
      <c r="A16" s="63" t="n">
        <v>15</v>
      </c>
      <c r="B16" s="63" t="s">
        <v>79</v>
      </c>
      <c r="C16" s="63" t="s">
        <v>51</v>
      </c>
      <c r="D16" s="63" t="s">
        <v>80</v>
      </c>
      <c r="E16" s="63" t="s">
        <v>77</v>
      </c>
      <c r="F16" s="66" t="n">
        <v>3530.5</v>
      </c>
      <c r="G16" s="65" t="n">
        <v>1617.24</v>
      </c>
      <c r="H16" s="64" t="e">
        <f aca="false">I16-G16</f>
        <v>#NAME?</v>
      </c>
      <c r="I16" s="65" t="e">
        <f aca="false">ROUND(F16*riepilogo!C$21/riepilogo!C$13,2)</f>
        <v>#NAME?</v>
      </c>
      <c r="J16" s="66" t="str">
        <f aca="false">IF((F16&gt;0),"OK","non pervenuto")</f>
        <v>OK</v>
      </c>
      <c r="L16" s="67"/>
    </row>
    <row r="17" customFormat="false" ht="14.65" hidden="false" customHeight="false" outlineLevel="0" collapsed="false">
      <c r="A17" s="63" t="n">
        <v>16</v>
      </c>
      <c r="B17" s="63" t="s">
        <v>81</v>
      </c>
      <c r="C17" s="63" t="s">
        <v>51</v>
      </c>
      <c r="D17" s="63" t="s">
        <v>82</v>
      </c>
      <c r="E17" s="63" t="s">
        <v>83</v>
      </c>
      <c r="F17" s="66" t="n">
        <v>0</v>
      </c>
      <c r="G17" s="65" t="n">
        <v>0</v>
      </c>
      <c r="H17" s="64" t="e">
        <f aca="false">I17-G17</f>
        <v>#NAME?</v>
      </c>
      <c r="I17" s="65" t="e">
        <f aca="false">ROUND(F17*riepilogo!C$21/riepilogo!C$13,2)</f>
        <v>#NAME?</v>
      </c>
      <c r="J17" s="66" t="str">
        <f aca="false">IF((F17&gt;0),"OK","non pervenuto")</f>
        <v>non pervenuto</v>
      </c>
      <c r="L17" s="67"/>
    </row>
    <row r="18" customFormat="false" ht="14.65" hidden="false" customHeight="false" outlineLevel="0" collapsed="false">
      <c r="A18" s="63" t="n">
        <v>17</v>
      </c>
      <c r="B18" s="63" t="s">
        <v>84</v>
      </c>
      <c r="C18" s="63" t="s">
        <v>51</v>
      </c>
      <c r="D18" s="63" t="s">
        <v>72</v>
      </c>
      <c r="E18" s="63" t="s">
        <v>85</v>
      </c>
      <c r="F18" s="66" t="n">
        <v>0</v>
      </c>
      <c r="G18" s="65" t="n">
        <v>0</v>
      </c>
      <c r="H18" s="64" t="e">
        <f aca="false">I18-G18</f>
        <v>#NAME?</v>
      </c>
      <c r="I18" s="65" t="e">
        <f aca="false">ROUND(F18*riepilogo!C$21/riepilogo!C$13,2)</f>
        <v>#NAME?</v>
      </c>
      <c r="J18" s="66" t="str">
        <f aca="false">IF((F18&gt;0),"OK","non pervenuto")</f>
        <v>non pervenuto</v>
      </c>
      <c r="L18" s="67"/>
    </row>
    <row r="19" customFormat="false" ht="14.65" hidden="false" customHeight="false" outlineLevel="0" collapsed="false">
      <c r="A19" s="63" t="n">
        <v>18</v>
      </c>
      <c r="B19" s="63" t="s">
        <v>86</v>
      </c>
      <c r="C19" s="63" t="s">
        <v>51</v>
      </c>
      <c r="D19" s="63" t="s">
        <v>75</v>
      </c>
      <c r="E19" s="63" t="s">
        <v>85</v>
      </c>
      <c r="F19" s="66" t="n">
        <v>0</v>
      </c>
      <c r="G19" s="65" t="n">
        <v>0</v>
      </c>
      <c r="H19" s="64" t="e">
        <f aca="false">I19-G19</f>
        <v>#NAME?</v>
      </c>
      <c r="I19" s="65" t="e">
        <f aca="false">ROUND(F19*riepilogo!C$21/riepilogo!C$13,2)</f>
        <v>#NAME?</v>
      </c>
      <c r="J19" s="66" t="str">
        <f aca="false">IF((F19&gt;0),"OK","non pervenuto")</f>
        <v>non pervenuto</v>
      </c>
      <c r="L19" s="67"/>
    </row>
    <row r="20" customFormat="false" ht="14.65" hidden="false" customHeight="false" outlineLevel="0" collapsed="false">
      <c r="A20" s="63" t="n">
        <v>19</v>
      </c>
      <c r="B20" s="63" t="s">
        <v>87</v>
      </c>
      <c r="C20" s="63" t="s">
        <v>51</v>
      </c>
      <c r="D20" s="63" t="s">
        <v>80</v>
      </c>
      <c r="E20" s="63" t="s">
        <v>85</v>
      </c>
      <c r="F20" s="66" t="n">
        <v>0</v>
      </c>
      <c r="G20" s="65" t="n">
        <v>0</v>
      </c>
      <c r="H20" s="64" t="e">
        <f aca="false">I20-G20</f>
        <v>#NAME?</v>
      </c>
      <c r="I20" s="65" t="e">
        <f aca="false">ROUND(F20*riepilogo!C$21/riepilogo!C$13,2)</f>
        <v>#NAME?</v>
      </c>
      <c r="J20" s="66" t="str">
        <f aca="false">IF((F20&gt;0),"OK","non pervenuto")</f>
        <v>non pervenuto</v>
      </c>
      <c r="L20" s="67"/>
    </row>
    <row r="21" customFormat="false" ht="14.65" hidden="false" customHeight="false" outlineLevel="0" collapsed="false">
      <c r="A21" s="63" t="n">
        <v>20</v>
      </c>
      <c r="B21" s="63" t="s">
        <v>88</v>
      </c>
      <c r="C21" s="63" t="s">
        <v>51</v>
      </c>
      <c r="D21" s="63" t="s">
        <v>89</v>
      </c>
      <c r="E21" s="63" t="s">
        <v>85</v>
      </c>
      <c r="F21" s="66" t="n">
        <v>0</v>
      </c>
      <c r="G21" s="65" t="n">
        <v>0</v>
      </c>
      <c r="H21" s="64" t="e">
        <f aca="false">I21-G21</f>
        <v>#NAME?</v>
      </c>
      <c r="I21" s="65" t="e">
        <f aca="false">ROUND(F21*riepilogo!C$21/riepilogo!C$13,2)</f>
        <v>#NAME?</v>
      </c>
      <c r="J21" s="66" t="str">
        <f aca="false">IF((F21&gt;0),"OK","non pervenuto")</f>
        <v>non pervenuto</v>
      </c>
      <c r="L21" s="67"/>
    </row>
    <row r="22" customFormat="false" ht="14.65" hidden="false" customHeight="false" outlineLevel="0" collapsed="false">
      <c r="A22" s="63" t="n">
        <v>21</v>
      </c>
      <c r="B22" s="63" t="s">
        <v>90</v>
      </c>
      <c r="C22" s="63" t="s">
        <v>51</v>
      </c>
      <c r="D22" s="63" t="s">
        <v>82</v>
      </c>
      <c r="E22" s="63" t="s">
        <v>91</v>
      </c>
      <c r="F22" s="66" t="n">
        <v>4009</v>
      </c>
      <c r="G22" s="65" t="n">
        <v>0</v>
      </c>
      <c r="H22" s="64" t="e">
        <f aca="false">I22-G22</f>
        <v>#NAME?</v>
      </c>
      <c r="I22" s="65" t="e">
        <f aca="false">ROUND(F22*riepilogo!C$21/riepilogo!C$13,2)</f>
        <v>#NAME?</v>
      </c>
      <c r="J22" s="66" t="str">
        <f aca="false">IF((F22&gt;0),"OK","non pervenuto")</f>
        <v>OK</v>
      </c>
      <c r="L22" s="67"/>
    </row>
    <row r="23" customFormat="false" ht="25.35" hidden="false" customHeight="false" outlineLevel="0" collapsed="false">
      <c r="A23" s="63" t="n">
        <v>22</v>
      </c>
      <c r="B23" s="63" t="s">
        <v>92</v>
      </c>
      <c r="C23" s="63" t="s">
        <v>51</v>
      </c>
      <c r="D23" s="63" t="s">
        <v>72</v>
      </c>
      <c r="E23" s="63" t="s">
        <v>93</v>
      </c>
      <c r="F23" s="66" t="n">
        <v>4943.87</v>
      </c>
      <c r="G23" s="65" t="n">
        <v>2264.67</v>
      </c>
      <c r="H23" s="64" t="e">
        <f aca="false">I23-G23</f>
        <v>#NAME?</v>
      </c>
      <c r="I23" s="65" t="e">
        <f aca="false">ROUND(F23*riepilogo!C$21/riepilogo!C$13,2)</f>
        <v>#NAME?</v>
      </c>
      <c r="J23" s="66" t="str">
        <f aca="false">IF((F23&gt;0),"OK","non pervenuto")</f>
        <v>OK</v>
      </c>
      <c r="L23" s="67"/>
    </row>
    <row r="24" customFormat="false" ht="14.65" hidden="false" customHeight="false" outlineLevel="0" collapsed="false">
      <c r="A24" s="63" t="n">
        <v>23</v>
      </c>
      <c r="B24" s="63" t="s">
        <v>94</v>
      </c>
      <c r="C24" s="63" t="s">
        <v>51</v>
      </c>
      <c r="D24" s="63" t="s">
        <v>75</v>
      </c>
      <c r="E24" s="63" t="s">
        <v>93</v>
      </c>
      <c r="F24" s="66" t="n">
        <v>6949.47</v>
      </c>
      <c r="G24" s="65" t="n">
        <v>3183.39</v>
      </c>
      <c r="H24" s="64" t="e">
        <f aca="false">I24-G24</f>
        <v>#NAME?</v>
      </c>
      <c r="I24" s="65" t="e">
        <f aca="false">ROUND(F24*riepilogo!C$21/riepilogo!C$13,2)</f>
        <v>#NAME?</v>
      </c>
      <c r="J24" s="66" t="str">
        <f aca="false">IF((F24&gt;0),"OK","non pervenuto")</f>
        <v>OK</v>
      </c>
      <c r="L24" s="67"/>
    </row>
    <row r="25" customFormat="false" ht="14.65" hidden="false" customHeight="false" outlineLevel="0" collapsed="false">
      <c r="A25" s="63" t="n">
        <v>24</v>
      </c>
      <c r="B25" s="63" t="s">
        <v>95</v>
      </c>
      <c r="C25" s="63" t="s">
        <v>51</v>
      </c>
      <c r="D25" s="63" t="s">
        <v>72</v>
      </c>
      <c r="E25" s="63" t="s">
        <v>96</v>
      </c>
      <c r="F25" s="66" t="n">
        <v>27746.07</v>
      </c>
      <c r="G25" s="65" t="n">
        <v>12709.82</v>
      </c>
      <c r="H25" s="64" t="e">
        <f aca="false">I25-G25</f>
        <v>#NAME?</v>
      </c>
      <c r="I25" s="65" t="e">
        <f aca="false">ROUND(F25*riepilogo!C$21/riepilogo!C$13,2)</f>
        <v>#NAME?</v>
      </c>
      <c r="J25" s="66" t="str">
        <f aca="false">IF((F25&gt;0),"OK","non pervenuto")</f>
        <v>OK</v>
      </c>
      <c r="L25" s="67"/>
    </row>
    <row r="26" customFormat="false" ht="14.65" hidden="false" customHeight="false" outlineLevel="0" collapsed="false">
      <c r="A26" s="63" t="n">
        <v>25</v>
      </c>
      <c r="B26" s="63" t="s">
        <v>97</v>
      </c>
      <c r="C26" s="63" t="s">
        <v>51</v>
      </c>
      <c r="D26" s="63" t="s">
        <v>75</v>
      </c>
      <c r="E26" s="63" t="s">
        <v>96</v>
      </c>
      <c r="F26" s="66" t="n">
        <v>17987.67</v>
      </c>
      <c r="G26" s="65" t="n">
        <v>8239.73</v>
      </c>
      <c r="H26" s="64" t="e">
        <f aca="false">I26-G26</f>
        <v>#NAME?</v>
      </c>
      <c r="I26" s="65" t="e">
        <f aca="false">ROUND(F26*riepilogo!C$21/riepilogo!C$13,2)</f>
        <v>#NAME?</v>
      </c>
      <c r="J26" s="66" t="str">
        <f aca="false">IF((F26&gt;0),"OK","non pervenuto")</f>
        <v>OK</v>
      </c>
      <c r="L26" s="67"/>
    </row>
    <row r="27" customFormat="false" ht="14.65" hidden="false" customHeight="false" outlineLevel="0" collapsed="false">
      <c r="A27" s="63" t="n">
        <v>26</v>
      </c>
      <c r="B27" s="63" t="s">
        <v>98</v>
      </c>
      <c r="C27" s="63" t="s">
        <v>51</v>
      </c>
      <c r="D27" s="63" t="s">
        <v>80</v>
      </c>
      <c r="E27" s="63" t="s">
        <v>96</v>
      </c>
      <c r="F27" s="66" t="n">
        <v>13497.7</v>
      </c>
      <c r="G27" s="65" t="n">
        <v>6182.98</v>
      </c>
      <c r="H27" s="64" t="e">
        <f aca="false">I27-G27</f>
        <v>#NAME?</v>
      </c>
      <c r="I27" s="65" t="e">
        <f aca="false">ROUND(F27*riepilogo!C$21/riepilogo!C$13,2)</f>
        <v>#NAME?</v>
      </c>
      <c r="J27" s="66" t="str">
        <f aca="false">IF((F27&gt;0),"OK","non pervenuto")</f>
        <v>OK</v>
      </c>
      <c r="L27" s="67"/>
    </row>
    <row r="28" customFormat="false" ht="14.65" hidden="false" customHeight="false" outlineLevel="0" collapsed="false">
      <c r="A28" s="63" t="n">
        <v>27</v>
      </c>
      <c r="B28" s="63" t="s">
        <v>99</v>
      </c>
      <c r="C28" s="63" t="s">
        <v>51</v>
      </c>
      <c r="D28" s="63" t="s">
        <v>89</v>
      </c>
      <c r="E28" s="63" t="s">
        <v>96</v>
      </c>
      <c r="F28" s="66" t="n">
        <v>15190.78</v>
      </c>
      <c r="G28" s="65" t="n">
        <v>7389.41</v>
      </c>
      <c r="H28" s="64" t="e">
        <f aca="false">I28-G28</f>
        <v>#NAME?</v>
      </c>
      <c r="I28" s="65" t="e">
        <f aca="false">ROUND(F28*riepilogo!C$21/riepilogo!C$13,2)</f>
        <v>#NAME?</v>
      </c>
      <c r="J28" s="66" t="str">
        <f aca="false">IF((F28&gt;0),"OK","non pervenuto")</f>
        <v>OK</v>
      </c>
      <c r="L28" s="67"/>
    </row>
    <row r="29" customFormat="false" ht="14.65" hidden="false" customHeight="false" outlineLevel="0" collapsed="false">
      <c r="A29" s="63" t="n">
        <v>28</v>
      </c>
      <c r="B29" s="63" t="s">
        <v>100</v>
      </c>
      <c r="C29" s="63" t="s">
        <v>51</v>
      </c>
      <c r="D29" s="63" t="s">
        <v>82</v>
      </c>
      <c r="E29" s="63" t="s">
        <v>101</v>
      </c>
      <c r="F29" s="66" t="n">
        <v>6093.33</v>
      </c>
      <c r="G29" s="65" t="n">
        <v>2791.21</v>
      </c>
      <c r="H29" s="64" t="e">
        <f aca="false">I29-G29</f>
        <v>#NAME?</v>
      </c>
      <c r="I29" s="65" t="e">
        <f aca="false">ROUND(F29*riepilogo!C$21/riepilogo!C$13,2)</f>
        <v>#NAME?</v>
      </c>
      <c r="J29" s="66" t="str">
        <f aca="false">IF((F29&gt;0),"OK","non pervenuto")</f>
        <v>OK</v>
      </c>
      <c r="L29" s="67"/>
    </row>
    <row r="30" customFormat="false" ht="14.65" hidden="false" customHeight="false" outlineLevel="0" collapsed="false">
      <c r="A30" s="63" t="n">
        <v>29</v>
      </c>
      <c r="B30" s="63" t="s">
        <v>102</v>
      </c>
      <c r="C30" s="63" t="s">
        <v>51</v>
      </c>
      <c r="D30" s="63" t="s">
        <v>72</v>
      </c>
      <c r="E30" s="63" t="s">
        <v>103</v>
      </c>
      <c r="F30" s="66" t="n">
        <v>10487.74</v>
      </c>
      <c r="G30" s="65" t="n">
        <v>0</v>
      </c>
      <c r="H30" s="64" t="e">
        <f aca="false">I30-G30</f>
        <v>#NAME?</v>
      </c>
      <c r="I30" s="65" t="e">
        <f aca="false">ROUND(F30*riepilogo!C$21/riepilogo!C$13,2)</f>
        <v>#NAME?</v>
      </c>
      <c r="J30" s="66" t="str">
        <f aca="false">IF((F30&gt;0),"OK","non pervenuto")</f>
        <v>OK</v>
      </c>
      <c r="L30" s="67"/>
    </row>
    <row r="31" customFormat="false" ht="14.65" hidden="false" customHeight="false" outlineLevel="0" collapsed="false">
      <c r="A31" s="63" t="n">
        <v>30</v>
      </c>
      <c r="B31" s="63" t="s">
        <v>104</v>
      </c>
      <c r="C31" s="63" t="s">
        <v>51</v>
      </c>
      <c r="D31" s="63" t="s">
        <v>75</v>
      </c>
      <c r="E31" s="63" t="s">
        <v>103</v>
      </c>
      <c r="F31" s="66" t="n">
        <v>6528.55</v>
      </c>
      <c r="G31" s="65" t="n">
        <v>2990.57</v>
      </c>
      <c r="H31" s="64" t="e">
        <f aca="false">I31-G31</f>
        <v>#NAME?</v>
      </c>
      <c r="I31" s="65" t="e">
        <f aca="false">ROUND(F31*riepilogo!C$21/riepilogo!C$13,2)</f>
        <v>#NAME?</v>
      </c>
      <c r="J31" s="66" t="str">
        <f aca="false">IF((F31&gt;0),"OK","non pervenuto")</f>
        <v>OK</v>
      </c>
      <c r="L31" s="67"/>
    </row>
    <row r="32" customFormat="false" ht="14.65" hidden="false" customHeight="false" outlineLevel="0" collapsed="false">
      <c r="A32" s="63" t="n">
        <v>31</v>
      </c>
      <c r="B32" s="63" t="s">
        <v>105</v>
      </c>
      <c r="C32" s="63" t="s">
        <v>51</v>
      </c>
      <c r="D32" s="63" t="s">
        <v>82</v>
      </c>
      <c r="E32" s="63" t="s">
        <v>106</v>
      </c>
      <c r="F32" s="66" t="n">
        <v>8302.73</v>
      </c>
      <c r="G32" s="65" t="n">
        <v>3803.29</v>
      </c>
      <c r="H32" s="64" t="e">
        <f aca="false">I32-G32</f>
        <v>#NAME?</v>
      </c>
      <c r="I32" s="65" t="e">
        <f aca="false">ROUND(F32*riepilogo!C$21/riepilogo!C$13,2)</f>
        <v>#NAME?</v>
      </c>
      <c r="J32" s="66" t="str">
        <f aca="false">IF((F32&gt;0),"OK","non pervenuto")</f>
        <v>OK</v>
      </c>
      <c r="L32" s="67"/>
    </row>
    <row r="33" customFormat="false" ht="14.65" hidden="false" customHeight="false" outlineLevel="0" collapsed="false">
      <c r="A33" s="63" t="n">
        <v>32</v>
      </c>
      <c r="B33" s="63" t="s">
        <v>107</v>
      </c>
      <c r="C33" s="63" t="s">
        <v>51</v>
      </c>
      <c r="D33" s="63" t="s">
        <v>82</v>
      </c>
      <c r="E33" s="63" t="s">
        <v>108</v>
      </c>
      <c r="F33" s="66" t="n">
        <v>3250.68</v>
      </c>
      <c r="G33" s="65" t="n">
        <v>798.09</v>
      </c>
      <c r="H33" s="64" t="e">
        <f aca="false">I33-G33</f>
        <v>#NAME?</v>
      </c>
      <c r="I33" s="65" t="e">
        <f aca="false">ROUND(F33*riepilogo!C$21/riepilogo!C$13,2)</f>
        <v>#NAME?</v>
      </c>
      <c r="J33" s="66" t="str">
        <f aca="false">IF((F33&gt;0),"OK","non pervenuto")</f>
        <v>OK</v>
      </c>
      <c r="L33" s="67"/>
    </row>
    <row r="34" customFormat="false" ht="14.65" hidden="false" customHeight="false" outlineLevel="0" collapsed="false">
      <c r="A34" s="63" t="n">
        <v>33</v>
      </c>
      <c r="B34" s="63" t="s">
        <v>109</v>
      </c>
      <c r="C34" s="63" t="s">
        <v>51</v>
      </c>
      <c r="D34" s="63" t="s">
        <v>82</v>
      </c>
      <c r="E34" s="63" t="s">
        <v>110</v>
      </c>
      <c r="F34" s="66" t="n">
        <v>1589.76</v>
      </c>
      <c r="G34" s="65" t="n">
        <v>728.23</v>
      </c>
      <c r="H34" s="64" t="e">
        <f aca="false">I34-G34</f>
        <v>#NAME?</v>
      </c>
      <c r="I34" s="65" t="e">
        <f aca="false">ROUND(F34*riepilogo!C$21/riepilogo!C$13,2)</f>
        <v>#NAME?</v>
      </c>
      <c r="J34" s="66" t="str">
        <f aca="false">IF((F34&gt;0),"OK","non pervenuto")</f>
        <v>OK</v>
      </c>
      <c r="L34" s="67"/>
    </row>
    <row r="35" customFormat="false" ht="14.65" hidden="false" customHeight="false" outlineLevel="0" collapsed="false">
      <c r="A35" s="63" t="n">
        <v>34</v>
      </c>
      <c r="B35" s="63" t="s">
        <v>111</v>
      </c>
      <c r="C35" s="63" t="s">
        <v>51</v>
      </c>
      <c r="D35" s="63" t="s">
        <v>72</v>
      </c>
      <c r="E35" s="63" t="s">
        <v>112</v>
      </c>
      <c r="F35" s="66" t="n">
        <v>0</v>
      </c>
      <c r="G35" s="65" t="n">
        <v>0</v>
      </c>
      <c r="H35" s="64" t="e">
        <f aca="false">I35-G35</f>
        <v>#NAME?</v>
      </c>
      <c r="I35" s="65" t="e">
        <f aca="false">ROUND(F35*riepilogo!C$21/riepilogo!C$13,2)</f>
        <v>#NAME?</v>
      </c>
      <c r="J35" s="66" t="str">
        <f aca="false">IF((F35&gt;0),"OK","non pervenuto")</f>
        <v>non pervenuto</v>
      </c>
      <c r="L35" s="67"/>
    </row>
    <row r="36" customFormat="false" ht="14.65" hidden="false" customHeight="false" outlineLevel="0" collapsed="false">
      <c r="A36" s="63" t="n">
        <v>35</v>
      </c>
      <c r="B36" s="63" t="s">
        <v>113</v>
      </c>
      <c r="C36" s="63" t="s">
        <v>51</v>
      </c>
      <c r="D36" s="63" t="s">
        <v>75</v>
      </c>
      <c r="E36" s="63" t="s">
        <v>112</v>
      </c>
      <c r="F36" s="66" t="n">
        <v>0</v>
      </c>
      <c r="G36" s="65" t="n">
        <v>0</v>
      </c>
      <c r="H36" s="64" t="e">
        <f aca="false">I36-G36</f>
        <v>#NAME?</v>
      </c>
      <c r="I36" s="65" t="e">
        <f aca="false">ROUND(F36*riepilogo!C$21/riepilogo!C$13,2)</f>
        <v>#NAME?</v>
      </c>
      <c r="J36" s="66" t="str">
        <f aca="false">IF((F36&gt;0),"OK","non pervenuto")</f>
        <v>non pervenuto</v>
      </c>
      <c r="L36" s="67"/>
    </row>
    <row r="37" customFormat="false" ht="14.65" hidden="false" customHeight="false" outlineLevel="0" collapsed="false">
      <c r="A37" s="63" t="n">
        <v>36</v>
      </c>
      <c r="B37" s="63" t="s">
        <v>114</v>
      </c>
      <c r="C37" s="63" t="s">
        <v>51</v>
      </c>
      <c r="D37" s="63" t="s">
        <v>82</v>
      </c>
      <c r="E37" s="63" t="s">
        <v>115</v>
      </c>
      <c r="F37" s="66" t="n">
        <v>11002.94</v>
      </c>
      <c r="G37" s="65" t="n">
        <v>5040.19</v>
      </c>
      <c r="H37" s="64" t="e">
        <f aca="false">I37-G37</f>
        <v>#NAME?</v>
      </c>
      <c r="I37" s="65" t="e">
        <f aca="false">ROUND(F37*riepilogo!C$21/riepilogo!C$13,2)</f>
        <v>#NAME?</v>
      </c>
      <c r="J37" s="66" t="str">
        <f aca="false">IF((F37&gt;0),"OK","non pervenuto")</f>
        <v>OK</v>
      </c>
      <c r="L37" s="67"/>
    </row>
    <row r="38" customFormat="false" ht="14.65" hidden="false" customHeight="false" outlineLevel="0" collapsed="false">
      <c r="A38" s="63" t="n">
        <v>37</v>
      </c>
      <c r="B38" s="63" t="s">
        <v>116</v>
      </c>
      <c r="C38" s="63" t="s">
        <v>51</v>
      </c>
      <c r="D38" s="63" t="s">
        <v>82</v>
      </c>
      <c r="E38" s="63" t="s">
        <v>117</v>
      </c>
      <c r="F38" s="66" t="n">
        <v>3297.28</v>
      </c>
      <c r="G38" s="65" t="n">
        <v>1510.41</v>
      </c>
      <c r="H38" s="64" t="e">
        <f aca="false">I38-G38</f>
        <v>#NAME?</v>
      </c>
      <c r="I38" s="65" t="e">
        <f aca="false">ROUND(F38*riepilogo!C$21/riepilogo!C$13,2)</f>
        <v>#NAME?</v>
      </c>
      <c r="J38" s="66" t="str">
        <f aca="false">IF((F38&gt;0),"OK","non pervenuto")</f>
        <v>OK</v>
      </c>
      <c r="L38" s="67"/>
    </row>
    <row r="39" customFormat="false" ht="14.65" hidden="false" customHeight="false" outlineLevel="0" collapsed="false">
      <c r="A39" s="63" t="n">
        <v>38</v>
      </c>
      <c r="B39" s="63" t="s">
        <v>118</v>
      </c>
      <c r="C39" s="63" t="s">
        <v>51</v>
      </c>
      <c r="D39" s="63" t="s">
        <v>72</v>
      </c>
      <c r="E39" s="63" t="s">
        <v>119</v>
      </c>
      <c r="F39" s="66" t="n">
        <v>10025.58</v>
      </c>
      <c r="G39" s="65" t="n">
        <v>4592.48</v>
      </c>
      <c r="H39" s="64" t="e">
        <f aca="false">I39-G39</f>
        <v>#NAME?</v>
      </c>
      <c r="I39" s="65" t="e">
        <f aca="false">ROUND(F39*riepilogo!C$21/riepilogo!C$13,2)</f>
        <v>#NAME?</v>
      </c>
      <c r="J39" s="66" t="str">
        <f aca="false">IF((F39&gt;0),"OK","non pervenuto")</f>
        <v>OK</v>
      </c>
      <c r="L39" s="67"/>
    </row>
    <row r="40" customFormat="false" ht="14.65" hidden="false" customHeight="false" outlineLevel="0" collapsed="false">
      <c r="A40" s="63" t="n">
        <v>39</v>
      </c>
      <c r="B40" s="63" t="s">
        <v>120</v>
      </c>
      <c r="C40" s="63" t="s">
        <v>51</v>
      </c>
      <c r="D40" s="63" t="s">
        <v>75</v>
      </c>
      <c r="E40" s="63" t="s">
        <v>119</v>
      </c>
      <c r="F40" s="66" t="n">
        <v>10038.97</v>
      </c>
      <c r="G40" s="65" t="n">
        <v>4598.62</v>
      </c>
      <c r="H40" s="64" t="e">
        <f aca="false">I40-G40</f>
        <v>#NAME?</v>
      </c>
      <c r="I40" s="65" t="e">
        <f aca="false">ROUND(F40*riepilogo!C$21/riepilogo!C$13,2)</f>
        <v>#NAME?</v>
      </c>
      <c r="J40" s="66" t="str">
        <f aca="false">IF((F40&gt;0),"OK","non pervenuto")</f>
        <v>OK</v>
      </c>
      <c r="L40" s="67"/>
    </row>
    <row r="41" customFormat="false" ht="14.65" hidden="false" customHeight="false" outlineLevel="0" collapsed="false">
      <c r="A41" s="63" t="n">
        <v>40</v>
      </c>
      <c r="B41" s="63" t="s">
        <v>121</v>
      </c>
      <c r="C41" s="63" t="s">
        <v>51</v>
      </c>
      <c r="D41" s="63" t="s">
        <v>80</v>
      </c>
      <c r="E41" s="63" t="s">
        <v>119</v>
      </c>
      <c r="F41" s="66" t="n">
        <v>13116.03</v>
      </c>
      <c r="G41" s="65" t="n">
        <v>6008.14</v>
      </c>
      <c r="H41" s="64" t="e">
        <f aca="false">I41-G41</f>
        <v>#NAME?</v>
      </c>
      <c r="I41" s="65" t="e">
        <f aca="false">ROUND(F41*riepilogo!C$21/riepilogo!C$13,2)</f>
        <v>#NAME?</v>
      </c>
      <c r="J41" s="66" t="str">
        <f aca="false">IF((F41&gt;0),"OK","non pervenuto")</f>
        <v>OK</v>
      </c>
      <c r="L41" s="67"/>
    </row>
    <row r="42" customFormat="false" ht="14.65" hidden="false" customHeight="false" outlineLevel="0" collapsed="false">
      <c r="A42" s="63" t="n">
        <v>41</v>
      </c>
      <c r="B42" s="63" t="s">
        <v>122</v>
      </c>
      <c r="C42" s="63" t="s">
        <v>51</v>
      </c>
      <c r="D42" s="63" t="s">
        <v>89</v>
      </c>
      <c r="E42" s="63" t="s">
        <v>119</v>
      </c>
      <c r="F42" s="66" t="n">
        <v>9316</v>
      </c>
      <c r="G42" s="65" t="n">
        <v>4267.44</v>
      </c>
      <c r="H42" s="64" t="e">
        <f aca="false">I42-G42</f>
        <v>#NAME?</v>
      </c>
      <c r="I42" s="65" t="e">
        <f aca="false">ROUND(F42*riepilogo!C$21/riepilogo!C$13,2)</f>
        <v>#NAME?</v>
      </c>
      <c r="J42" s="66" t="str">
        <f aca="false">IF((F42&gt;0),"OK","non pervenuto")</f>
        <v>OK</v>
      </c>
      <c r="L42" s="67"/>
    </row>
    <row r="43" customFormat="false" ht="14.65" hidden="false" customHeight="false" outlineLevel="0" collapsed="false">
      <c r="A43" s="63" t="n">
        <v>42</v>
      </c>
      <c r="B43" s="63" t="s">
        <v>123</v>
      </c>
      <c r="C43" s="63" t="s">
        <v>51</v>
      </c>
      <c r="D43" s="63" t="s">
        <v>72</v>
      </c>
      <c r="E43" s="63" t="s">
        <v>124</v>
      </c>
      <c r="F43" s="66" t="n">
        <v>4018.78</v>
      </c>
      <c r="G43" s="65" t="n">
        <v>0</v>
      </c>
      <c r="H43" s="64" t="e">
        <f aca="false">I43-G43</f>
        <v>#NAME?</v>
      </c>
      <c r="I43" s="65" t="e">
        <f aca="false">ROUND(F43*riepilogo!C$21/riepilogo!C$13,2)</f>
        <v>#NAME?</v>
      </c>
      <c r="J43" s="66" t="str">
        <f aca="false">IF((F43&gt;0),"OK","non pervenuto")</f>
        <v>OK</v>
      </c>
      <c r="L43" s="67"/>
    </row>
    <row r="44" customFormat="false" ht="14.65" hidden="false" customHeight="false" outlineLevel="0" collapsed="false">
      <c r="A44" s="63" t="n">
        <v>43</v>
      </c>
      <c r="B44" s="63" t="s">
        <v>125</v>
      </c>
      <c r="C44" s="63" t="s">
        <v>51</v>
      </c>
      <c r="D44" s="63" t="s">
        <v>75</v>
      </c>
      <c r="E44" s="63" t="s">
        <v>124</v>
      </c>
      <c r="F44" s="66" t="n">
        <v>4643.15</v>
      </c>
      <c r="G44" s="65" t="n">
        <v>0</v>
      </c>
      <c r="H44" s="64" t="e">
        <f aca="false">I44-G44</f>
        <v>#NAME?</v>
      </c>
      <c r="I44" s="65" t="e">
        <f aca="false">ROUND(F44*riepilogo!C$21/riepilogo!C$13,2)</f>
        <v>#NAME?</v>
      </c>
      <c r="J44" s="66" t="str">
        <f aca="false">IF((F44&gt;0),"OK","non pervenuto")</f>
        <v>OK</v>
      </c>
      <c r="L44" s="67"/>
    </row>
    <row r="45" customFormat="false" ht="14.65" hidden="false" customHeight="false" outlineLevel="0" collapsed="false">
      <c r="A45" s="63" t="n">
        <v>44</v>
      </c>
      <c r="B45" s="63" t="s">
        <v>126</v>
      </c>
      <c r="C45" s="63" t="s">
        <v>51</v>
      </c>
      <c r="D45" s="63" t="s">
        <v>82</v>
      </c>
      <c r="E45" s="63" t="s">
        <v>127</v>
      </c>
      <c r="F45" s="66" t="n">
        <v>1850</v>
      </c>
      <c r="G45" s="65" t="n">
        <v>847.44</v>
      </c>
      <c r="H45" s="64" t="e">
        <f aca="false">I45-G45</f>
        <v>#NAME?</v>
      </c>
      <c r="I45" s="65" t="e">
        <f aca="false">ROUND(F45*riepilogo!C$21/riepilogo!C$13,2)</f>
        <v>#NAME?</v>
      </c>
      <c r="J45" s="66" t="str">
        <f aca="false">IF((F45&gt;0),"OK","non pervenuto")</f>
        <v>OK</v>
      </c>
      <c r="L45" s="67"/>
    </row>
    <row r="46" customFormat="false" ht="14.65" hidden="false" customHeight="false" outlineLevel="0" collapsed="false">
      <c r="A46" s="63" t="n">
        <v>45</v>
      </c>
      <c r="B46" s="63" t="s">
        <v>128</v>
      </c>
      <c r="C46" s="63" t="s">
        <v>51</v>
      </c>
      <c r="D46" s="63" t="s">
        <v>72</v>
      </c>
      <c r="E46" s="63" t="s">
        <v>129</v>
      </c>
      <c r="F46" s="66" t="n">
        <v>10130.82</v>
      </c>
      <c r="G46" s="65" t="n">
        <v>4640.69</v>
      </c>
      <c r="H46" s="64" t="e">
        <f aca="false">I46-G46</f>
        <v>#NAME?</v>
      </c>
      <c r="I46" s="65" t="e">
        <f aca="false">ROUND(F46*riepilogo!C$21/riepilogo!C$13,2)</f>
        <v>#NAME?</v>
      </c>
      <c r="J46" s="66" t="str">
        <f aca="false">IF((F46&gt;0),"OK","non pervenuto")</f>
        <v>OK</v>
      </c>
      <c r="L46" s="67"/>
    </row>
    <row r="47" customFormat="false" ht="14.65" hidden="false" customHeight="false" outlineLevel="0" collapsed="false">
      <c r="A47" s="63" t="n">
        <v>46</v>
      </c>
      <c r="B47" s="63" t="s">
        <v>130</v>
      </c>
      <c r="C47" s="63" t="s">
        <v>51</v>
      </c>
      <c r="D47" s="63" t="s">
        <v>75</v>
      </c>
      <c r="E47" s="63" t="s">
        <v>129</v>
      </c>
      <c r="F47" s="66" t="n">
        <v>6585.9</v>
      </c>
      <c r="G47" s="65" t="n">
        <v>3016.85</v>
      </c>
      <c r="H47" s="64" t="e">
        <f aca="false">I47-G47</f>
        <v>#NAME?</v>
      </c>
      <c r="I47" s="65" t="e">
        <f aca="false">ROUND(F47*riepilogo!C$21/riepilogo!C$13,2)</f>
        <v>#NAME?</v>
      </c>
      <c r="J47" s="66" t="str">
        <f aca="false">IF((F47&gt;0),"OK","non pervenuto")</f>
        <v>OK</v>
      </c>
      <c r="L47" s="67"/>
    </row>
    <row r="48" customFormat="false" ht="14.65" hidden="false" customHeight="false" outlineLevel="0" collapsed="false">
      <c r="A48" s="63" t="n">
        <v>47</v>
      </c>
      <c r="B48" s="63" t="s">
        <v>131</v>
      </c>
      <c r="C48" s="63" t="s">
        <v>51</v>
      </c>
      <c r="D48" s="63" t="s">
        <v>80</v>
      </c>
      <c r="E48" s="63" t="s">
        <v>129</v>
      </c>
      <c r="F48" s="66" t="n">
        <v>4664</v>
      </c>
      <c r="G48" s="65" t="n">
        <v>0</v>
      </c>
      <c r="H48" s="64" t="e">
        <f aca="false">I48-G48</f>
        <v>#NAME?</v>
      </c>
      <c r="I48" s="65" t="e">
        <f aca="false">ROUND(F48*riepilogo!C$21/riepilogo!C$13,2)</f>
        <v>#NAME?</v>
      </c>
      <c r="J48" s="66" t="str">
        <f aca="false">IF((F48&gt;0),"OK","non pervenuto")</f>
        <v>OK</v>
      </c>
      <c r="L48" s="67"/>
    </row>
    <row r="49" customFormat="false" ht="14.65" hidden="false" customHeight="false" outlineLevel="0" collapsed="false">
      <c r="A49" s="63" t="n">
        <v>48</v>
      </c>
      <c r="B49" s="63" t="s">
        <v>132</v>
      </c>
      <c r="C49" s="63" t="s">
        <v>51</v>
      </c>
      <c r="D49" s="63" t="s">
        <v>82</v>
      </c>
      <c r="E49" s="63" t="s">
        <v>133</v>
      </c>
      <c r="F49" s="66" t="n">
        <v>0</v>
      </c>
      <c r="G49" s="65" t="n">
        <v>0</v>
      </c>
      <c r="H49" s="64" t="e">
        <f aca="false">I49-G49</f>
        <v>#NAME?</v>
      </c>
      <c r="I49" s="65" t="e">
        <f aca="false">ROUND(F49*riepilogo!C$21/riepilogo!C$13,2)</f>
        <v>#NAME?</v>
      </c>
      <c r="J49" s="66" t="str">
        <f aca="false">IF((F49&gt;0),"OK","non pervenuto")</f>
        <v>non pervenuto</v>
      </c>
      <c r="L49" s="67"/>
    </row>
    <row r="50" customFormat="false" ht="14.65" hidden="false" customHeight="false" outlineLevel="0" collapsed="false">
      <c r="A50" s="63" t="n">
        <v>49</v>
      </c>
      <c r="B50" s="63" t="s">
        <v>134</v>
      </c>
      <c r="C50" s="63" t="s">
        <v>51</v>
      </c>
      <c r="D50" s="63" t="s">
        <v>72</v>
      </c>
      <c r="E50" s="63" t="s">
        <v>135</v>
      </c>
      <c r="F50" s="66" t="n">
        <v>0</v>
      </c>
      <c r="G50" s="65" t="n">
        <v>0</v>
      </c>
      <c r="H50" s="64" t="e">
        <f aca="false">I50-G50</f>
        <v>#NAME?</v>
      </c>
      <c r="I50" s="65" t="e">
        <f aca="false">ROUND(F50*riepilogo!C$21/riepilogo!C$13,2)</f>
        <v>#NAME?</v>
      </c>
      <c r="J50" s="66" t="str">
        <f aca="false">IF((F50&gt;0),"OK","non pervenuto")</f>
        <v>non pervenuto</v>
      </c>
      <c r="L50" s="67"/>
    </row>
    <row r="51" customFormat="false" ht="14.65" hidden="false" customHeight="false" outlineLevel="0" collapsed="false">
      <c r="A51" s="63" t="n">
        <v>50</v>
      </c>
      <c r="B51" s="63" t="s">
        <v>136</v>
      </c>
      <c r="C51" s="63" t="s">
        <v>51</v>
      </c>
      <c r="D51" s="63" t="s">
        <v>75</v>
      </c>
      <c r="E51" s="63" t="s">
        <v>135</v>
      </c>
      <c r="F51" s="66" t="n">
        <v>0</v>
      </c>
      <c r="G51" s="65" t="n">
        <v>0</v>
      </c>
      <c r="H51" s="64" t="e">
        <f aca="false">I51-G51</f>
        <v>#NAME?</v>
      </c>
      <c r="I51" s="65" t="e">
        <f aca="false">ROUND(F51*riepilogo!C$21/riepilogo!C$13,2)</f>
        <v>#NAME?</v>
      </c>
      <c r="J51" s="66" t="str">
        <f aca="false">IF((F51&gt;0),"OK","non pervenuto")</f>
        <v>non pervenuto</v>
      </c>
      <c r="L51" s="67"/>
    </row>
    <row r="52" customFormat="false" ht="14.65" hidden="false" customHeight="false" outlineLevel="0" collapsed="false">
      <c r="A52" s="63" t="n">
        <v>51</v>
      </c>
      <c r="B52" s="63" t="s">
        <v>137</v>
      </c>
      <c r="C52" s="63" t="s">
        <v>51</v>
      </c>
      <c r="D52" s="63" t="s">
        <v>82</v>
      </c>
      <c r="E52" s="63" t="s">
        <v>138</v>
      </c>
      <c r="F52" s="66" t="n">
        <v>2873</v>
      </c>
      <c r="G52" s="65" t="n">
        <v>1316.05</v>
      </c>
      <c r="H52" s="64" t="e">
        <f aca="false">I52-G52</f>
        <v>#NAME?</v>
      </c>
      <c r="I52" s="65" t="e">
        <f aca="false">ROUND(F52*riepilogo!C$21/riepilogo!C$13,2)</f>
        <v>#NAME?</v>
      </c>
      <c r="J52" s="66" t="str">
        <f aca="false">IF((F52&gt;0),"OK","non pervenuto")</f>
        <v>OK</v>
      </c>
      <c r="L52" s="67"/>
    </row>
    <row r="53" customFormat="false" ht="14.65" hidden="false" customHeight="false" outlineLevel="0" collapsed="false">
      <c r="A53" s="63" t="n">
        <v>52</v>
      </c>
      <c r="B53" s="63" t="s">
        <v>139</v>
      </c>
      <c r="C53" s="63" t="s">
        <v>51</v>
      </c>
      <c r="D53" s="63" t="s">
        <v>82</v>
      </c>
      <c r="E53" s="63" t="s">
        <v>140</v>
      </c>
      <c r="F53" s="66" t="n">
        <v>6913.29</v>
      </c>
      <c r="G53" s="65" t="n">
        <v>3166.82</v>
      </c>
      <c r="H53" s="64" t="e">
        <f aca="false">I53-G53</f>
        <v>#NAME?</v>
      </c>
      <c r="I53" s="65" t="e">
        <f aca="false">ROUND(F53*riepilogo!C$21/riepilogo!C$13,2)</f>
        <v>#NAME?</v>
      </c>
      <c r="J53" s="66" t="str">
        <f aca="false">IF((F53&gt;0),"OK","non pervenuto")</f>
        <v>OK</v>
      </c>
      <c r="L53" s="67"/>
    </row>
    <row r="54" customFormat="false" ht="14.65" hidden="false" customHeight="false" outlineLevel="0" collapsed="false">
      <c r="A54" s="63" t="n">
        <v>53</v>
      </c>
      <c r="B54" s="63" t="s">
        <v>141</v>
      </c>
      <c r="C54" s="63" t="s">
        <v>51</v>
      </c>
      <c r="D54" s="63" t="s">
        <v>72</v>
      </c>
      <c r="E54" s="63" t="s">
        <v>142</v>
      </c>
      <c r="F54" s="66" t="n">
        <v>2228.88</v>
      </c>
      <c r="G54" s="65" t="n">
        <v>0</v>
      </c>
      <c r="H54" s="64" t="e">
        <f aca="false">I54-G54</f>
        <v>#NAME?</v>
      </c>
      <c r="I54" s="65" t="e">
        <f aca="false">ROUND(F54*riepilogo!C$21/riepilogo!C$13,2)</f>
        <v>#NAME?</v>
      </c>
      <c r="J54" s="66" t="str">
        <f aca="false">IF((F54&gt;0),"OK","non pervenuto")</f>
        <v>OK</v>
      </c>
      <c r="L54" s="67"/>
    </row>
    <row r="55" customFormat="false" ht="14.65" hidden="false" customHeight="false" outlineLevel="0" collapsed="false">
      <c r="A55" s="63" t="n">
        <v>54</v>
      </c>
      <c r="B55" s="63" t="s">
        <v>143</v>
      </c>
      <c r="C55" s="63" t="s">
        <v>51</v>
      </c>
      <c r="D55" s="63" t="s">
        <v>75</v>
      </c>
      <c r="E55" s="63" t="s">
        <v>142</v>
      </c>
      <c r="F55" s="66" t="n">
        <v>1679</v>
      </c>
      <c r="G55" s="65" t="n">
        <v>769.11</v>
      </c>
      <c r="H55" s="64" t="e">
        <f aca="false">I55-G55</f>
        <v>#NAME?</v>
      </c>
      <c r="I55" s="65" t="e">
        <f aca="false">ROUND(F55*riepilogo!C$21/riepilogo!C$13,2)</f>
        <v>#NAME?</v>
      </c>
      <c r="J55" s="66" t="str">
        <f aca="false">IF((F55&gt;0),"OK","non pervenuto")</f>
        <v>OK</v>
      </c>
      <c r="L55" s="67"/>
    </row>
    <row r="56" customFormat="false" ht="14.65" hidden="false" customHeight="false" outlineLevel="0" collapsed="false">
      <c r="A56" s="63" t="n">
        <v>55</v>
      </c>
      <c r="B56" s="63" t="s">
        <v>144</v>
      </c>
      <c r="C56" s="63" t="s">
        <v>51</v>
      </c>
      <c r="D56" s="63" t="s">
        <v>82</v>
      </c>
      <c r="E56" s="63" t="s">
        <v>145</v>
      </c>
      <c r="F56" s="66" t="n">
        <v>0</v>
      </c>
      <c r="G56" s="65" t="n">
        <v>0</v>
      </c>
      <c r="H56" s="64" t="e">
        <f aca="false">I56-G56</f>
        <v>#NAME?</v>
      </c>
      <c r="I56" s="65" t="e">
        <f aca="false">ROUND(F56*riepilogo!C$21/riepilogo!C$13,2)</f>
        <v>#NAME?</v>
      </c>
      <c r="J56" s="66" t="str">
        <f aca="false">IF((F56&gt;0),"OK","non pervenuto")</f>
        <v>non pervenuto</v>
      </c>
      <c r="L56" s="67"/>
    </row>
    <row r="57" customFormat="false" ht="14.65" hidden="false" customHeight="false" outlineLevel="0" collapsed="false">
      <c r="A57" s="63" t="n">
        <v>56</v>
      </c>
      <c r="B57" s="63" t="s">
        <v>146</v>
      </c>
      <c r="C57" s="63" t="s">
        <v>51</v>
      </c>
      <c r="D57" s="63" t="s">
        <v>82</v>
      </c>
      <c r="E57" s="63" t="s">
        <v>147</v>
      </c>
      <c r="F57" s="66" t="n">
        <v>0</v>
      </c>
      <c r="G57" s="65" t="n">
        <v>0</v>
      </c>
      <c r="H57" s="64" t="e">
        <f aca="false">I57-G57</f>
        <v>#NAME?</v>
      </c>
      <c r="I57" s="65" t="e">
        <f aca="false">ROUND(F57*riepilogo!C$21/riepilogo!C$13,2)</f>
        <v>#NAME?</v>
      </c>
      <c r="J57" s="66" t="str">
        <f aca="false">IF((F57&gt;0),"OK","non pervenuto")</f>
        <v>non pervenuto</v>
      </c>
      <c r="L57" s="67"/>
    </row>
    <row r="58" customFormat="false" ht="14.65" hidden="false" customHeight="false" outlineLevel="0" collapsed="false">
      <c r="A58" s="63" t="n">
        <v>57</v>
      </c>
      <c r="B58" s="63" t="s">
        <v>148</v>
      </c>
      <c r="C58" s="63" t="s">
        <v>51</v>
      </c>
      <c r="D58" s="63" t="s">
        <v>82</v>
      </c>
      <c r="E58" s="63" t="s">
        <v>149</v>
      </c>
      <c r="F58" s="66" t="n">
        <v>11213.48</v>
      </c>
      <c r="G58" s="65" t="n">
        <v>0</v>
      </c>
      <c r="H58" s="64" t="e">
        <f aca="false">I58-G58</f>
        <v>#NAME?</v>
      </c>
      <c r="I58" s="65" t="e">
        <f aca="false">ROUND(F58*riepilogo!C$21/riepilogo!C$13,2)</f>
        <v>#NAME?</v>
      </c>
      <c r="J58" s="66" t="str">
        <f aca="false">IF((F58&gt;0),"OK","non pervenuto")</f>
        <v>OK</v>
      </c>
      <c r="L58" s="67"/>
    </row>
    <row r="59" customFormat="false" ht="14.65" hidden="false" customHeight="false" outlineLevel="0" collapsed="false">
      <c r="A59" s="63" t="n">
        <v>58</v>
      </c>
      <c r="B59" s="63" t="s">
        <v>150</v>
      </c>
      <c r="C59" s="63" t="s">
        <v>51</v>
      </c>
      <c r="D59" s="63" t="s">
        <v>72</v>
      </c>
      <c r="E59" s="63" t="s">
        <v>151</v>
      </c>
      <c r="F59" s="66" t="n">
        <v>0</v>
      </c>
      <c r="G59" s="65" t="n">
        <v>0</v>
      </c>
      <c r="H59" s="64" t="e">
        <f aca="false">I59-G59</f>
        <v>#NAME?</v>
      </c>
      <c r="I59" s="65" t="e">
        <f aca="false">ROUND(F59*riepilogo!C$21/riepilogo!C$13,2)</f>
        <v>#NAME?</v>
      </c>
      <c r="J59" s="66" t="str">
        <f aca="false">IF((F59&gt;0),"OK","non pervenuto")</f>
        <v>non pervenuto</v>
      </c>
      <c r="L59" s="67"/>
    </row>
    <row r="60" customFormat="false" ht="14.65" hidden="false" customHeight="false" outlineLevel="0" collapsed="false">
      <c r="A60" s="63" t="n">
        <v>59</v>
      </c>
      <c r="B60" s="63" t="s">
        <v>152</v>
      </c>
      <c r="C60" s="63" t="s">
        <v>51</v>
      </c>
      <c r="D60" s="63" t="s">
        <v>75</v>
      </c>
      <c r="E60" s="63" t="s">
        <v>151</v>
      </c>
      <c r="F60" s="66" t="n">
        <v>0</v>
      </c>
      <c r="G60" s="65" t="n">
        <v>0</v>
      </c>
      <c r="H60" s="64" t="e">
        <f aca="false">I60-G60</f>
        <v>#NAME?</v>
      </c>
      <c r="I60" s="65" t="e">
        <f aca="false">ROUND(F60*riepilogo!C$21/riepilogo!C$13,2)</f>
        <v>#NAME?</v>
      </c>
      <c r="J60" s="66" t="str">
        <f aca="false">IF((F60&gt;0),"OK","non pervenuto")</f>
        <v>non pervenuto</v>
      </c>
      <c r="L60" s="67"/>
    </row>
    <row r="61" customFormat="false" ht="14.65" hidden="false" customHeight="false" outlineLevel="0" collapsed="false">
      <c r="A61" s="63" t="n">
        <v>60</v>
      </c>
      <c r="B61" s="63" t="s">
        <v>153</v>
      </c>
      <c r="C61" s="63" t="s">
        <v>51</v>
      </c>
      <c r="D61" s="63" t="s">
        <v>80</v>
      </c>
      <c r="E61" s="63" t="s">
        <v>151</v>
      </c>
      <c r="F61" s="66" t="n">
        <v>0</v>
      </c>
      <c r="G61" s="65" t="n">
        <v>0</v>
      </c>
      <c r="H61" s="64" t="e">
        <f aca="false">I61-G61</f>
        <v>#NAME?</v>
      </c>
      <c r="I61" s="65" t="e">
        <f aca="false">ROUND(F61*riepilogo!C$21/riepilogo!C$13,2)</f>
        <v>#NAME?</v>
      </c>
      <c r="J61" s="66" t="str">
        <f aca="false">IF((F61&gt;0),"OK","non pervenuto")</f>
        <v>non pervenuto</v>
      </c>
      <c r="L61" s="67"/>
    </row>
    <row r="62" customFormat="false" ht="14.65" hidden="false" customHeight="false" outlineLevel="0" collapsed="false">
      <c r="A62" s="63" t="n">
        <v>61</v>
      </c>
      <c r="B62" s="63" t="s">
        <v>154</v>
      </c>
      <c r="C62" s="63" t="s">
        <v>51</v>
      </c>
      <c r="D62" s="63" t="s">
        <v>72</v>
      </c>
      <c r="E62" s="63" t="s">
        <v>155</v>
      </c>
      <c r="F62" s="66" t="n">
        <v>3000</v>
      </c>
      <c r="G62" s="65" t="n">
        <v>1374.23</v>
      </c>
      <c r="H62" s="64" t="e">
        <f aca="false">I62-G62</f>
        <v>#NAME?</v>
      </c>
      <c r="I62" s="65" t="e">
        <f aca="false">ROUND(F62*riepilogo!C$21/riepilogo!C$13,2)</f>
        <v>#NAME?</v>
      </c>
      <c r="J62" s="66" t="str">
        <f aca="false">IF((F62&gt;0),"OK","non pervenuto")</f>
        <v>OK</v>
      </c>
      <c r="L62" s="67"/>
    </row>
    <row r="63" customFormat="false" ht="14.65" hidden="false" customHeight="false" outlineLevel="0" collapsed="false">
      <c r="A63" s="63" t="n">
        <v>62</v>
      </c>
      <c r="B63" s="63" t="s">
        <v>156</v>
      </c>
      <c r="C63" s="63" t="s">
        <v>51</v>
      </c>
      <c r="D63" s="63" t="s">
        <v>75</v>
      </c>
      <c r="E63" s="63" t="s">
        <v>155</v>
      </c>
      <c r="F63" s="66" t="n">
        <v>750</v>
      </c>
      <c r="G63" s="65" t="n">
        <v>343.56</v>
      </c>
      <c r="H63" s="64" t="e">
        <f aca="false">I63-G63</f>
        <v>#NAME?</v>
      </c>
      <c r="I63" s="65" t="e">
        <f aca="false">ROUND(F63*riepilogo!C$21/riepilogo!C$13,2)</f>
        <v>#NAME?</v>
      </c>
      <c r="J63" s="66" t="str">
        <f aca="false">IF((F63&gt;0),"OK","non pervenuto")</f>
        <v>OK</v>
      </c>
      <c r="L63" s="67"/>
    </row>
    <row r="64" customFormat="false" ht="14.65" hidden="false" customHeight="false" outlineLevel="0" collapsed="false">
      <c r="A64" s="63" t="n">
        <v>63</v>
      </c>
      <c r="B64" s="63" t="s">
        <v>157</v>
      </c>
      <c r="C64" s="63" t="s">
        <v>51</v>
      </c>
      <c r="D64" s="63" t="s">
        <v>80</v>
      </c>
      <c r="E64" s="63" t="s">
        <v>155</v>
      </c>
      <c r="F64" s="66" t="n">
        <v>11812.6</v>
      </c>
      <c r="G64" s="65" t="n">
        <v>5411.07</v>
      </c>
      <c r="H64" s="64" t="e">
        <f aca="false">I64-G64</f>
        <v>#NAME?</v>
      </c>
      <c r="I64" s="65" t="e">
        <f aca="false">ROUND(F64*riepilogo!C$21/riepilogo!C$13,2)</f>
        <v>#NAME?</v>
      </c>
      <c r="J64" s="66" t="str">
        <f aca="false">IF((F64&gt;0),"OK","non pervenuto")</f>
        <v>OK</v>
      </c>
      <c r="L64" s="67"/>
    </row>
    <row r="65" customFormat="false" ht="14.65" hidden="false" customHeight="false" outlineLevel="0" collapsed="false">
      <c r="A65" s="63" t="n">
        <v>64</v>
      </c>
      <c r="B65" s="63" t="s">
        <v>158</v>
      </c>
      <c r="C65" s="63" t="s">
        <v>51</v>
      </c>
      <c r="D65" s="63" t="s">
        <v>89</v>
      </c>
      <c r="E65" s="63" t="s">
        <v>155</v>
      </c>
      <c r="F65" s="66" t="n">
        <v>11000</v>
      </c>
      <c r="G65" s="65" t="n">
        <v>5038.84</v>
      </c>
      <c r="H65" s="64" t="e">
        <f aca="false">I65-G65</f>
        <v>#NAME?</v>
      </c>
      <c r="I65" s="65" t="e">
        <f aca="false">ROUND(F65*riepilogo!C$21/riepilogo!C$13,2)</f>
        <v>#NAME?</v>
      </c>
      <c r="J65" s="66" t="str">
        <f aca="false">IF((F65&gt;0),"OK","non pervenuto")</f>
        <v>OK</v>
      </c>
      <c r="L65" s="67"/>
    </row>
    <row r="66" customFormat="false" ht="14.65" hidden="false" customHeight="false" outlineLevel="0" collapsed="false">
      <c r="A66" s="63" t="n">
        <v>65</v>
      </c>
      <c r="B66" s="63" t="s">
        <v>159</v>
      </c>
      <c r="C66" s="63" t="s">
        <v>51</v>
      </c>
      <c r="D66" s="63" t="s">
        <v>82</v>
      </c>
      <c r="E66" s="63" t="s">
        <v>160</v>
      </c>
      <c r="F66" s="66" t="n">
        <v>2113.61</v>
      </c>
      <c r="G66" s="65" t="n">
        <v>968.19</v>
      </c>
      <c r="H66" s="64" t="e">
        <f aca="false">I66-G66</f>
        <v>#NAME?</v>
      </c>
      <c r="I66" s="65" t="e">
        <f aca="false">ROUND(F66*riepilogo!C$21/riepilogo!C$13,2)</f>
        <v>#NAME?</v>
      </c>
      <c r="J66" s="66" t="str">
        <f aca="false">IF((F66&gt;0),"OK","non pervenuto")</f>
        <v>OK</v>
      </c>
      <c r="L66" s="67"/>
    </row>
    <row r="67" customFormat="false" ht="14.65" hidden="false" customHeight="false" outlineLevel="0" collapsed="false">
      <c r="A67" s="63" t="n">
        <v>66</v>
      </c>
      <c r="B67" s="63" t="s">
        <v>161</v>
      </c>
      <c r="C67" s="63" t="s">
        <v>51</v>
      </c>
      <c r="D67" s="63" t="s">
        <v>82</v>
      </c>
      <c r="E67" s="63" t="s">
        <v>162</v>
      </c>
      <c r="F67" s="66" t="n">
        <v>1578.36</v>
      </c>
      <c r="G67" s="65" t="n">
        <v>723.01</v>
      </c>
      <c r="H67" s="64" t="e">
        <f aca="false">I67-G67</f>
        <v>#NAME?</v>
      </c>
      <c r="I67" s="65" t="e">
        <f aca="false">ROUND(F67*riepilogo!C$21/riepilogo!C$13,2)</f>
        <v>#NAME?</v>
      </c>
      <c r="J67" s="66" t="str">
        <f aca="false">IF((F67&gt;0),"OK","non pervenuto")</f>
        <v>OK</v>
      </c>
      <c r="L67" s="67"/>
    </row>
    <row r="68" customFormat="false" ht="14.65" hidden="false" customHeight="false" outlineLevel="0" collapsed="false">
      <c r="A68" s="63" t="n">
        <v>67</v>
      </c>
      <c r="B68" s="63" t="s">
        <v>163</v>
      </c>
      <c r="C68" s="63" t="s">
        <v>51</v>
      </c>
      <c r="D68" s="63" t="s">
        <v>82</v>
      </c>
      <c r="E68" s="63" t="s">
        <v>164</v>
      </c>
      <c r="F68" s="66" t="n">
        <v>7033.86</v>
      </c>
      <c r="G68" s="65" t="n">
        <v>3222.05</v>
      </c>
      <c r="H68" s="64" t="e">
        <f aca="false">I68-G68</f>
        <v>#NAME?</v>
      </c>
      <c r="I68" s="65" t="e">
        <f aca="false">ROUND(F68*riepilogo!C$21/riepilogo!C$13,2)</f>
        <v>#NAME?</v>
      </c>
      <c r="J68" s="66" t="str">
        <f aca="false">IF((F68&gt;0),"OK","non pervenuto")</f>
        <v>OK</v>
      </c>
      <c r="L68" s="67"/>
    </row>
    <row r="69" customFormat="false" ht="14.65" hidden="false" customHeight="false" outlineLevel="0" collapsed="false">
      <c r="A69" s="63" t="n">
        <v>68</v>
      </c>
      <c r="B69" s="63" t="s">
        <v>165</v>
      </c>
      <c r="C69" s="63" t="s">
        <v>51</v>
      </c>
      <c r="D69" s="63" t="s">
        <v>82</v>
      </c>
      <c r="E69" s="63" t="s">
        <v>166</v>
      </c>
      <c r="F69" s="66" t="n">
        <v>4067</v>
      </c>
      <c r="G69" s="65" t="n">
        <v>1863</v>
      </c>
      <c r="H69" s="64" t="e">
        <f aca="false">I69-G69</f>
        <v>#NAME?</v>
      </c>
      <c r="I69" s="65" t="e">
        <f aca="false">ROUND(F69*riepilogo!C$21/riepilogo!C$13,2)</f>
        <v>#NAME?</v>
      </c>
      <c r="J69" s="66" t="str">
        <f aca="false">IF((F69&gt;0),"OK","non pervenuto")</f>
        <v>OK</v>
      </c>
      <c r="L69" s="67"/>
    </row>
    <row r="70" customFormat="false" ht="14.65" hidden="false" customHeight="false" outlineLevel="0" collapsed="false">
      <c r="F70" s="68" t="n">
        <f aca="false">SUM(F2:F69)</f>
        <v>375525.59</v>
      </c>
      <c r="G70" s="68" t="n">
        <v>152856.8</v>
      </c>
      <c r="H70" s="69" t="e">
        <f aca="false">I70-G70</f>
        <v>#NAME?</v>
      </c>
      <c r="I70" s="65" t="e">
        <f aca="false">SUM(I2:I69)</f>
        <v>#NAME?</v>
      </c>
      <c r="J70" s="67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 t="s">
        <v>167</v>
      </c>
      <c r="K71" s="0" t="n">
        <f aca="false">COUNTIF(J$2:J69,J71)</f>
        <v>53</v>
      </c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 t="s">
        <v>168</v>
      </c>
      <c r="K72" s="0" t="n">
        <f aca="false">COUNTIF(J$2:J71,J72)</f>
        <v>15</v>
      </c>
    </row>
  </sheetData>
  <printOptions headings="false" gridLines="true" gridLinesSet="true" horizontalCentered="true" verticalCentered="false"/>
  <pageMargins left="0.7875" right="0.7875" top="0.905555555555556" bottom="0.709722222222222" header="0.2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 AMMINISTRATIVI DI SALERNO
FINANZIAMENTO TARSU ANNO 2002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74" activePane="bottomRight" state="frozen"/>
      <selection pane="topLeft" activeCell="A1" activeCellId="0" sqref="A1"/>
      <selection pane="topRight" activeCell="I1" activeCellId="0" sqref="I1"/>
      <selection pane="bottomLeft" activeCell="A74" activeCellId="0" sqref="A74"/>
      <selection pane="bottomRight" activeCell="E88" activeCellId="0" sqref="E88 E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5.99"/>
    <col collapsed="false" customWidth="true" hidden="false" outlineLevel="0" max="8" min="6" style="0" width="14.41"/>
    <col collapsed="false" customWidth="true" hidden="false" outlineLevel="0" max="9" min="9" style="0" width="15.56"/>
    <col collapsed="false" customWidth="true" hidden="false" outlineLevel="0" max="10" min="10" style="0" width="12.99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60" t="s">
        <v>14</v>
      </c>
      <c r="G1" s="61" t="s">
        <v>46</v>
      </c>
      <c r="H1" s="61" t="s">
        <v>169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170</v>
      </c>
      <c r="C2" s="59" t="s">
        <v>171</v>
      </c>
      <c r="D2" s="59" t="s">
        <v>172</v>
      </c>
      <c r="E2" s="59" t="s">
        <v>22</v>
      </c>
      <c r="F2" s="65" t="n">
        <v>6533.24</v>
      </c>
      <c r="G2" s="65" t="n">
        <v>2992.72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</row>
    <row r="3" customFormat="false" ht="14.65" hidden="false" customHeight="false" outlineLevel="0" collapsed="false">
      <c r="A3" s="59" t="n">
        <v>2</v>
      </c>
      <c r="B3" s="59" t="s">
        <v>173</v>
      </c>
      <c r="C3" s="59" t="s">
        <v>171</v>
      </c>
      <c r="D3" s="59" t="s">
        <v>82</v>
      </c>
      <c r="E3" s="59" t="s">
        <v>174</v>
      </c>
      <c r="F3" s="65" t="n">
        <v>6740.67</v>
      </c>
      <c r="G3" s="65" t="n">
        <v>3087.74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</row>
    <row r="4" customFormat="false" ht="14.65" hidden="false" customHeight="false" outlineLevel="0" collapsed="false">
      <c r="A4" s="59" t="n">
        <v>3</v>
      </c>
      <c r="B4" s="59" t="s">
        <v>175</v>
      </c>
      <c r="C4" s="59" t="s">
        <v>171</v>
      </c>
      <c r="D4" s="59" t="s">
        <v>82</v>
      </c>
      <c r="E4" s="59" t="s">
        <v>176</v>
      </c>
      <c r="F4" s="65" t="n">
        <v>10558.94</v>
      </c>
      <c r="G4" s="65" t="n">
        <v>4836.8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</row>
    <row r="5" customFormat="false" ht="14.65" hidden="false" customHeight="false" outlineLevel="0" collapsed="false">
      <c r="A5" s="59" t="n">
        <v>4</v>
      </c>
      <c r="B5" s="59" t="s">
        <v>177</v>
      </c>
      <c r="C5" s="59" t="s">
        <v>171</v>
      </c>
      <c r="D5" s="59" t="s">
        <v>82</v>
      </c>
      <c r="E5" s="59" t="s">
        <v>178</v>
      </c>
      <c r="F5" s="65" t="n">
        <v>10324.1</v>
      </c>
      <c r="G5" s="65" t="n">
        <v>4729.23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</row>
    <row r="6" customFormat="false" ht="14.65" hidden="false" customHeight="false" outlineLevel="0" collapsed="false">
      <c r="A6" s="59" t="n">
        <v>5</v>
      </c>
      <c r="B6" s="59" t="s">
        <v>179</v>
      </c>
      <c r="C6" s="59" t="s">
        <v>171</v>
      </c>
      <c r="D6" s="59" t="s">
        <v>82</v>
      </c>
      <c r="E6" s="59" t="s">
        <v>180</v>
      </c>
      <c r="F6" s="65" t="n">
        <v>0</v>
      </c>
      <c r="G6" s="65" t="n">
        <v>0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non pervenuto</v>
      </c>
    </row>
    <row r="7" customFormat="false" ht="14.65" hidden="false" customHeight="false" outlineLevel="0" collapsed="false">
      <c r="A7" s="59" t="n">
        <v>6</v>
      </c>
      <c r="B7" s="59" t="s">
        <v>181</v>
      </c>
      <c r="C7" s="59" t="s">
        <v>171</v>
      </c>
      <c r="D7" s="59" t="s">
        <v>182</v>
      </c>
      <c r="E7" s="59" t="s">
        <v>77</v>
      </c>
      <c r="F7" s="65" t="n">
        <v>3530.5</v>
      </c>
      <c r="G7" s="65" t="n">
        <v>1617.24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OK</v>
      </c>
    </row>
    <row r="8" customFormat="false" ht="25.35" hidden="false" customHeight="false" outlineLevel="0" collapsed="false">
      <c r="A8" s="59" t="n">
        <v>7</v>
      </c>
      <c r="B8" s="59" t="s">
        <v>183</v>
      </c>
      <c r="C8" s="59" t="s">
        <v>171</v>
      </c>
      <c r="D8" s="59" t="s">
        <v>82</v>
      </c>
      <c r="E8" s="59" t="s">
        <v>184</v>
      </c>
      <c r="F8" s="65" t="n">
        <v>0</v>
      </c>
      <c r="G8" s="65" t="n">
        <v>0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non pervenuto</v>
      </c>
    </row>
    <row r="9" customFormat="false" ht="14.65" hidden="false" customHeight="false" outlineLevel="0" collapsed="false">
      <c r="A9" s="59" t="n">
        <v>8</v>
      </c>
      <c r="B9" s="59" t="s">
        <v>185</v>
      </c>
      <c r="C9" s="59" t="s">
        <v>171</v>
      </c>
      <c r="D9" s="59" t="s">
        <v>82</v>
      </c>
      <c r="E9" s="59" t="s">
        <v>186</v>
      </c>
      <c r="F9" s="65" t="n">
        <v>0</v>
      </c>
      <c r="G9" s="65" t="n">
        <v>0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non pervenuto</v>
      </c>
    </row>
    <row r="10" customFormat="false" ht="14.65" hidden="false" customHeight="false" outlineLevel="0" collapsed="false">
      <c r="A10" s="59" t="n">
        <v>9</v>
      </c>
      <c r="B10" s="59" t="s">
        <v>187</v>
      </c>
      <c r="C10" s="59" t="s">
        <v>171</v>
      </c>
      <c r="D10" s="59" t="s">
        <v>82</v>
      </c>
      <c r="E10" s="59" t="s">
        <v>83</v>
      </c>
      <c r="F10" s="65" t="n">
        <v>0</v>
      </c>
      <c r="G10" s="65" t="n">
        <v>0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non pervenuto</v>
      </c>
    </row>
    <row r="11" customFormat="false" ht="14.65" hidden="false" customHeight="false" outlineLevel="0" collapsed="false">
      <c r="A11" s="59" t="n">
        <v>10</v>
      </c>
      <c r="B11" s="59" t="s">
        <v>188</v>
      </c>
      <c r="C11" s="59" t="s">
        <v>171</v>
      </c>
      <c r="D11" s="59" t="s">
        <v>189</v>
      </c>
      <c r="E11" s="59" t="s">
        <v>85</v>
      </c>
      <c r="F11" s="65" t="n">
        <v>0</v>
      </c>
      <c r="G11" s="65" t="n">
        <v>0</v>
      </c>
      <c r="H11" s="70" t="e">
        <f aca="false">I11-G11</f>
        <v>#NAME?</v>
      </c>
      <c r="I11" s="65" t="e">
        <f aca="false">ROUND(F11*riepilogo!C$21/riepilogo!C$13,2)</f>
        <v>#NAME?</v>
      </c>
      <c r="J11" s="67" t="str">
        <f aca="false">IF((F11&gt;0),"OK","non pervenuto")</f>
        <v>non pervenuto</v>
      </c>
    </row>
    <row r="12" customFormat="false" ht="14.65" hidden="false" customHeight="false" outlineLevel="0" collapsed="false">
      <c r="A12" s="59" t="n">
        <v>11</v>
      </c>
      <c r="B12" s="59" t="s">
        <v>190</v>
      </c>
      <c r="C12" s="59" t="s">
        <v>171</v>
      </c>
      <c r="D12" s="59" t="s">
        <v>191</v>
      </c>
      <c r="E12" s="59" t="s">
        <v>85</v>
      </c>
      <c r="F12" s="65" t="n">
        <v>877</v>
      </c>
      <c r="G12" s="65" t="n">
        <v>401.73</v>
      </c>
      <c r="H12" s="70" t="e">
        <f aca="false">I12-G12</f>
        <v>#NAME?</v>
      </c>
      <c r="I12" s="65" t="e">
        <f aca="false">ROUND(F12*riepilogo!C$21/riepilogo!C$13,2)</f>
        <v>#NAME?</v>
      </c>
      <c r="J12" s="67" t="str">
        <f aca="false">IF((F12&gt;0),"OK","non pervenuto")</f>
        <v>OK</v>
      </c>
    </row>
    <row r="13" customFormat="false" ht="14.65" hidden="false" customHeight="false" outlineLevel="0" collapsed="false">
      <c r="A13" s="59" t="n">
        <v>12</v>
      </c>
      <c r="B13" s="59" t="s">
        <v>192</v>
      </c>
      <c r="C13" s="59" t="s">
        <v>171</v>
      </c>
      <c r="D13" s="59" t="s">
        <v>193</v>
      </c>
      <c r="E13" s="59" t="s">
        <v>85</v>
      </c>
      <c r="F13" s="65" t="n">
        <v>0</v>
      </c>
      <c r="G13" s="65" t="n">
        <v>0</v>
      </c>
      <c r="H13" s="70" t="e">
        <f aca="false">I13-G13</f>
        <v>#NAME?</v>
      </c>
      <c r="I13" s="65" t="e">
        <f aca="false">ROUND(F13*riepilogo!C$21/riepilogo!C$13,2)</f>
        <v>#NAME?</v>
      </c>
      <c r="J13" s="67" t="str">
        <f aca="false">IF((F13&gt;0),"OK","non pervenuto")</f>
        <v>non pervenuto</v>
      </c>
    </row>
    <row r="14" customFormat="false" ht="14.65" hidden="false" customHeight="false" outlineLevel="0" collapsed="false">
      <c r="A14" s="59" t="n">
        <v>13</v>
      </c>
      <c r="B14" s="59" t="s">
        <v>194</v>
      </c>
      <c r="C14" s="59" t="s">
        <v>171</v>
      </c>
      <c r="D14" s="59" t="s">
        <v>82</v>
      </c>
      <c r="E14" s="59" t="s">
        <v>195</v>
      </c>
      <c r="F14" s="65" t="n">
        <v>8106.62</v>
      </c>
      <c r="G14" s="65" t="n">
        <v>3713.45</v>
      </c>
      <c r="H14" s="70" t="e">
        <f aca="false">I14-G14</f>
        <v>#NAME?</v>
      </c>
      <c r="I14" s="65" t="e">
        <f aca="false">ROUND(F14*riepilogo!C$21/riepilogo!C$13,2)</f>
        <v>#NAME?</v>
      </c>
      <c r="J14" s="67" t="str">
        <f aca="false">IF((F14&gt;0),"OK","non pervenuto")</f>
        <v>OK</v>
      </c>
    </row>
    <row r="15" customFormat="false" ht="14.65" hidden="false" customHeight="false" outlineLevel="0" collapsed="false">
      <c r="A15" s="59" t="n">
        <v>14</v>
      </c>
      <c r="B15" s="59" t="s">
        <v>196</v>
      </c>
      <c r="C15" s="59" t="s">
        <v>171</v>
      </c>
      <c r="D15" s="59" t="s">
        <v>82</v>
      </c>
      <c r="E15" s="59" t="s">
        <v>197</v>
      </c>
      <c r="F15" s="65" t="n">
        <v>0</v>
      </c>
      <c r="G15" s="65" t="n">
        <v>0</v>
      </c>
      <c r="H15" s="70" t="e">
        <f aca="false">I15-G15</f>
        <v>#NAME?</v>
      </c>
      <c r="I15" s="65" t="e">
        <f aca="false">ROUND(F15*riepilogo!C$21/riepilogo!C$13,2)</f>
        <v>#NAME?</v>
      </c>
      <c r="J15" s="67" t="str">
        <f aca="false">IF((F15&gt;0),"OK","non pervenuto")</f>
        <v>non pervenuto</v>
      </c>
    </row>
    <row r="16" customFormat="false" ht="36.55" hidden="false" customHeight="false" outlineLevel="0" collapsed="false">
      <c r="A16" s="59" t="n">
        <v>15</v>
      </c>
      <c r="B16" s="59" t="s">
        <v>198</v>
      </c>
      <c r="C16" s="59" t="s">
        <v>171</v>
      </c>
      <c r="D16" s="59" t="s">
        <v>82</v>
      </c>
      <c r="E16" s="59" t="s">
        <v>199</v>
      </c>
      <c r="F16" s="65" t="n">
        <v>0</v>
      </c>
      <c r="G16" s="65" t="n">
        <v>0</v>
      </c>
      <c r="H16" s="70" t="e">
        <f aca="false">I16-G16</f>
        <v>#NAME?</v>
      </c>
      <c r="I16" s="65" t="e">
        <f aca="false">ROUND(F16*riepilogo!C$21/riepilogo!C$13,2)</f>
        <v>#NAME?</v>
      </c>
      <c r="J16" s="67" t="str">
        <f aca="false">IF((F16&gt;0),"OK","non pervenuto")</f>
        <v>non pervenuto</v>
      </c>
    </row>
    <row r="17" customFormat="false" ht="14.65" hidden="false" customHeight="false" outlineLevel="0" collapsed="false">
      <c r="A17" s="59" t="n">
        <v>16</v>
      </c>
      <c r="B17" s="59" t="s">
        <v>200</v>
      </c>
      <c r="C17" s="59" t="s">
        <v>171</v>
      </c>
      <c r="D17" s="59" t="s">
        <v>82</v>
      </c>
      <c r="E17" s="59" t="s">
        <v>201</v>
      </c>
      <c r="F17" s="65" t="n">
        <v>0</v>
      </c>
      <c r="G17" s="65" t="n">
        <v>0</v>
      </c>
      <c r="H17" s="70" t="e">
        <f aca="false">I17-G17</f>
        <v>#NAME?</v>
      </c>
      <c r="I17" s="65" t="e">
        <f aca="false">ROUND(F17*riepilogo!C$21/riepilogo!C$13,2)</f>
        <v>#NAME?</v>
      </c>
      <c r="J17" s="67" t="str">
        <f aca="false">IF((F17&gt;0),"OK","non pervenuto")</f>
        <v>non pervenuto</v>
      </c>
    </row>
    <row r="18" customFormat="false" ht="14.65" hidden="false" customHeight="false" outlineLevel="0" collapsed="false">
      <c r="A18" s="59" t="n">
        <v>17</v>
      </c>
      <c r="B18" s="59" t="s">
        <v>202</v>
      </c>
      <c r="C18" s="59" t="s">
        <v>171</v>
      </c>
      <c r="D18" s="59" t="s">
        <v>82</v>
      </c>
      <c r="E18" s="59" t="s">
        <v>203</v>
      </c>
      <c r="F18" s="65" t="n">
        <v>0</v>
      </c>
      <c r="G18" s="65" t="n">
        <v>0</v>
      </c>
      <c r="H18" s="70" t="e">
        <f aca="false">I18-G18</f>
        <v>#NAME?</v>
      </c>
      <c r="I18" s="65" t="e">
        <f aca="false">ROUND(F18*riepilogo!C$21/riepilogo!C$13,2)</f>
        <v>#NAME?</v>
      </c>
      <c r="J18" s="67" t="str">
        <f aca="false">IF((F18&gt;0),"OK","non pervenuto")</f>
        <v>non pervenuto</v>
      </c>
    </row>
    <row r="19" customFormat="false" ht="14.65" hidden="false" customHeight="false" outlineLevel="0" collapsed="false">
      <c r="A19" s="59" t="n">
        <v>18</v>
      </c>
      <c r="B19" s="59" t="s">
        <v>204</v>
      </c>
      <c r="C19" s="59" t="s">
        <v>171</v>
      </c>
      <c r="D19" s="59" t="s">
        <v>205</v>
      </c>
      <c r="E19" s="59" t="s">
        <v>206</v>
      </c>
      <c r="F19" s="65" t="n">
        <v>2469.76</v>
      </c>
      <c r="G19" s="65" t="n">
        <v>1131.34</v>
      </c>
      <c r="H19" s="70" t="e">
        <f aca="false">I19-G19</f>
        <v>#NAME?</v>
      </c>
      <c r="I19" s="65" t="e">
        <f aca="false">ROUND(F19*riepilogo!C$21/riepilogo!C$13,2)</f>
        <v>#NAME?</v>
      </c>
      <c r="J19" s="67" t="str">
        <f aca="false">IF((F19&gt;0),"OK","non pervenuto")</f>
        <v>OK</v>
      </c>
    </row>
    <row r="20" customFormat="false" ht="14.65" hidden="false" customHeight="false" outlineLevel="0" collapsed="false">
      <c r="A20" s="59" t="n">
        <v>19</v>
      </c>
      <c r="B20" s="59" t="s">
        <v>207</v>
      </c>
      <c r="C20" s="59" t="s">
        <v>171</v>
      </c>
      <c r="D20" s="59" t="s">
        <v>208</v>
      </c>
      <c r="E20" s="59" t="s">
        <v>206</v>
      </c>
      <c r="F20" s="65" t="n">
        <v>2459.37</v>
      </c>
      <c r="G20" s="65" t="n">
        <v>1126.58</v>
      </c>
      <c r="H20" s="70" t="e">
        <f aca="false">I20-G20</f>
        <v>#NAME?</v>
      </c>
      <c r="I20" s="65" t="e">
        <f aca="false">ROUND(F20*riepilogo!C$21/riepilogo!C$13,2)</f>
        <v>#NAME?</v>
      </c>
      <c r="J20" s="67" t="str">
        <f aca="false">IF((F20&gt;0),"OK","non pervenuto")</f>
        <v>OK</v>
      </c>
    </row>
    <row r="21" customFormat="false" ht="14.65" hidden="false" customHeight="false" outlineLevel="0" collapsed="false">
      <c r="A21" s="59" t="n">
        <v>20</v>
      </c>
      <c r="B21" s="59" t="s">
        <v>209</v>
      </c>
      <c r="C21" s="59" t="s">
        <v>171</v>
      </c>
      <c r="D21" s="59" t="s">
        <v>82</v>
      </c>
      <c r="E21" s="59" t="s">
        <v>206</v>
      </c>
      <c r="F21" s="65" t="n">
        <v>3526.1</v>
      </c>
      <c r="G21" s="65" t="n">
        <v>1615.22</v>
      </c>
      <c r="H21" s="70" t="e">
        <f aca="false">I21-G21</f>
        <v>#NAME?</v>
      </c>
      <c r="I21" s="65" t="e">
        <f aca="false">ROUND(F21*riepilogo!C$21/riepilogo!C$13,2)</f>
        <v>#NAME?</v>
      </c>
      <c r="J21" s="67" t="str">
        <f aca="false">IF((F21&gt;0),"OK","non pervenuto")</f>
        <v>OK</v>
      </c>
    </row>
    <row r="22" customFormat="false" ht="14.65" hidden="false" customHeight="false" outlineLevel="0" collapsed="false">
      <c r="A22" s="59" t="n">
        <v>21</v>
      </c>
      <c r="B22" s="59" t="s">
        <v>210</v>
      </c>
      <c r="C22" s="59" t="s">
        <v>171</v>
      </c>
      <c r="D22" s="59" t="s">
        <v>211</v>
      </c>
      <c r="E22" s="59" t="s">
        <v>93</v>
      </c>
      <c r="F22" s="65" t="n">
        <v>4040.53</v>
      </c>
      <c r="G22" s="65" t="n">
        <v>1318.48</v>
      </c>
      <c r="H22" s="70" t="e">
        <f aca="false">I22-G22</f>
        <v>#NAME?</v>
      </c>
      <c r="I22" s="65" t="e">
        <f aca="false">ROUND(F22*riepilogo!C$21/riepilogo!C$13,2)</f>
        <v>#NAME?</v>
      </c>
      <c r="J22" s="67" t="str">
        <f aca="false">IF((F22&gt;0),"OK","non pervenuto")</f>
        <v>OK</v>
      </c>
    </row>
    <row r="23" customFormat="false" ht="25.35" hidden="false" customHeight="false" outlineLevel="0" collapsed="false">
      <c r="A23" s="59" t="n">
        <v>22</v>
      </c>
      <c r="B23" s="59" t="s">
        <v>212</v>
      </c>
      <c r="C23" s="59" t="s">
        <v>171</v>
      </c>
      <c r="D23" s="59" t="s">
        <v>82</v>
      </c>
      <c r="E23" s="59" t="s">
        <v>213</v>
      </c>
      <c r="F23" s="65" t="n">
        <v>2552.44</v>
      </c>
      <c r="G23" s="65" t="n">
        <v>0</v>
      </c>
      <c r="H23" s="70" t="e">
        <f aca="false">I23-G23</f>
        <v>#NAME?</v>
      </c>
      <c r="I23" s="65" t="e">
        <f aca="false">ROUND(F23*riepilogo!C$21/riepilogo!C$13,2)</f>
        <v>#NAME?</v>
      </c>
      <c r="J23" s="67" t="str">
        <f aca="false">IF((F23&gt;0),"OK","non pervenuto")</f>
        <v>OK</v>
      </c>
    </row>
    <row r="24" customFormat="false" ht="14.65" hidden="false" customHeight="false" outlineLevel="0" collapsed="false">
      <c r="A24" s="59" t="n">
        <v>23</v>
      </c>
      <c r="B24" s="59" t="s">
        <v>214</v>
      </c>
      <c r="C24" s="59" t="s">
        <v>171</v>
      </c>
      <c r="D24" s="59" t="s">
        <v>82</v>
      </c>
      <c r="E24" s="59" t="s">
        <v>215</v>
      </c>
      <c r="F24" s="65" t="n">
        <v>2039.35</v>
      </c>
      <c r="G24" s="65" t="n">
        <v>934.18</v>
      </c>
      <c r="H24" s="70" t="e">
        <f aca="false">I24-G24</f>
        <v>#NAME?</v>
      </c>
      <c r="I24" s="65" t="e">
        <f aca="false">ROUND(F24*riepilogo!C$21/riepilogo!C$13,2)</f>
        <v>#NAME?</v>
      </c>
      <c r="J24" s="67" t="str">
        <f aca="false">IF((F24&gt;0),"OK","non pervenuto")</f>
        <v>OK</v>
      </c>
    </row>
    <row r="25" customFormat="false" ht="14.65" hidden="false" customHeight="false" outlineLevel="0" collapsed="false">
      <c r="A25" s="59" t="n">
        <v>24</v>
      </c>
      <c r="B25" s="59" t="s">
        <v>216</v>
      </c>
      <c r="C25" s="59" t="s">
        <v>171</v>
      </c>
      <c r="D25" s="59" t="s">
        <v>217</v>
      </c>
      <c r="E25" s="59" t="s">
        <v>218</v>
      </c>
      <c r="F25" s="65" t="n">
        <v>4941.4</v>
      </c>
      <c r="G25" s="65" t="n">
        <v>2263.54</v>
      </c>
      <c r="H25" s="70" t="e">
        <f aca="false">I25-G25</f>
        <v>#NAME?</v>
      </c>
      <c r="I25" s="65" t="e">
        <f aca="false">ROUND(F25*riepilogo!C$21/riepilogo!C$13,2)</f>
        <v>#NAME?</v>
      </c>
      <c r="J25" s="67" t="str">
        <f aca="false">IF((F25&gt;0),"OK","non pervenuto")</f>
        <v>OK</v>
      </c>
    </row>
    <row r="26" customFormat="false" ht="14.65" hidden="false" customHeight="false" outlineLevel="0" collapsed="false">
      <c r="A26" s="59" t="n">
        <v>25</v>
      </c>
      <c r="B26" s="59" t="s">
        <v>219</v>
      </c>
      <c r="C26" s="59" t="s">
        <v>171</v>
      </c>
      <c r="D26" s="59" t="s">
        <v>82</v>
      </c>
      <c r="E26" s="59" t="s">
        <v>218</v>
      </c>
      <c r="F26" s="65" t="n">
        <v>5283.26</v>
      </c>
      <c r="G26" s="65" t="n">
        <v>0</v>
      </c>
      <c r="H26" s="70" t="e">
        <f aca="false">I26-G26</f>
        <v>#NAME?</v>
      </c>
      <c r="I26" s="65" t="e">
        <f aca="false">ROUND(F26*riepilogo!C$21/riepilogo!C$13,2)</f>
        <v>#NAME?</v>
      </c>
      <c r="J26" s="67" t="str">
        <f aca="false">IF((F26&gt;0),"OK","non pervenuto")</f>
        <v>OK</v>
      </c>
    </row>
    <row r="27" customFormat="false" ht="14.65" hidden="false" customHeight="false" outlineLevel="0" collapsed="false">
      <c r="A27" s="59" t="n">
        <v>26</v>
      </c>
      <c r="B27" s="59" t="s">
        <v>220</v>
      </c>
      <c r="C27" s="59" t="s">
        <v>171</v>
      </c>
      <c r="D27" s="59" t="s">
        <v>82</v>
      </c>
      <c r="E27" s="59" t="s">
        <v>221</v>
      </c>
      <c r="F27" s="65" t="n">
        <v>2577.28</v>
      </c>
      <c r="G27" s="65" t="n">
        <v>1180.59</v>
      </c>
      <c r="H27" s="70" t="e">
        <f aca="false">I27-G27</f>
        <v>#NAME?</v>
      </c>
      <c r="I27" s="65" t="e">
        <f aca="false">ROUND(F27*riepilogo!C$21/riepilogo!C$13,2)</f>
        <v>#NAME?</v>
      </c>
      <c r="J27" s="67" t="str">
        <f aca="false">IF((F27&gt;0),"OK","non pervenuto")</f>
        <v>OK</v>
      </c>
    </row>
    <row r="28" customFormat="false" ht="14.65" hidden="false" customHeight="false" outlineLevel="0" collapsed="false">
      <c r="A28" s="59" t="n">
        <v>27</v>
      </c>
      <c r="B28" s="59" t="s">
        <v>222</v>
      </c>
      <c r="C28" s="59" t="s">
        <v>171</v>
      </c>
      <c r="D28" s="59" t="s">
        <v>82</v>
      </c>
      <c r="E28" s="59" t="s">
        <v>223</v>
      </c>
      <c r="F28" s="65" t="n">
        <v>0</v>
      </c>
      <c r="G28" s="65" t="n">
        <v>0</v>
      </c>
      <c r="H28" s="70" t="e">
        <f aca="false">I28-G28</f>
        <v>#NAME?</v>
      </c>
      <c r="I28" s="65" t="e">
        <f aca="false">ROUND(F28*riepilogo!C$21/riepilogo!C$13,2)</f>
        <v>#NAME?</v>
      </c>
      <c r="J28" s="67" t="str">
        <f aca="false">IF((F28&gt;0),"OK","non pervenuto")</f>
        <v>non pervenuto</v>
      </c>
    </row>
    <row r="29" customFormat="false" ht="14.65" hidden="false" customHeight="false" outlineLevel="0" collapsed="false">
      <c r="A29" s="59" t="n">
        <v>28</v>
      </c>
      <c r="B29" s="59" t="s">
        <v>224</v>
      </c>
      <c r="C29" s="59" t="s">
        <v>171</v>
      </c>
      <c r="D29" s="59" t="s">
        <v>82</v>
      </c>
      <c r="E29" s="59" t="s">
        <v>225</v>
      </c>
      <c r="F29" s="65" t="n">
        <v>4501.17</v>
      </c>
      <c r="G29" s="65" t="n">
        <v>2061.88</v>
      </c>
      <c r="H29" s="70" t="e">
        <f aca="false">I29-G29</f>
        <v>#NAME?</v>
      </c>
      <c r="I29" s="65" t="e">
        <f aca="false">ROUND(F29*riepilogo!C$21/riepilogo!C$13,2)</f>
        <v>#NAME?</v>
      </c>
      <c r="J29" s="67" t="str">
        <f aca="false">IF((F29&gt;0),"OK","non pervenuto")</f>
        <v>OK</v>
      </c>
    </row>
    <row r="30" customFormat="false" ht="14.65" hidden="false" customHeight="false" outlineLevel="0" collapsed="false">
      <c r="A30" s="59" t="n">
        <v>29</v>
      </c>
      <c r="B30" s="59" t="s">
        <v>226</v>
      </c>
      <c r="C30" s="59" t="s">
        <v>171</v>
      </c>
      <c r="D30" s="59" t="s">
        <v>82</v>
      </c>
      <c r="E30" s="59" t="s">
        <v>225</v>
      </c>
      <c r="F30" s="65" t="n">
        <v>4157.08</v>
      </c>
      <c r="G30" s="65" t="n">
        <v>1904.26</v>
      </c>
      <c r="H30" s="70" t="e">
        <f aca="false">I30-G30</f>
        <v>#NAME?</v>
      </c>
      <c r="I30" s="65" t="e">
        <f aca="false">ROUND(F30*riepilogo!C$21/riepilogo!C$13,2)</f>
        <v>#NAME?</v>
      </c>
      <c r="J30" s="67" t="str">
        <f aca="false">IF((F30&gt;0),"OK","non pervenuto")</f>
        <v>OK</v>
      </c>
    </row>
    <row r="31" customFormat="false" ht="14.65" hidden="false" customHeight="false" outlineLevel="0" collapsed="false">
      <c r="A31" s="59" t="n">
        <v>30</v>
      </c>
      <c r="B31" s="59" t="s">
        <v>227</v>
      </c>
      <c r="C31" s="59" t="s">
        <v>171</v>
      </c>
      <c r="D31" s="59" t="s">
        <v>82</v>
      </c>
      <c r="E31" s="59" t="s">
        <v>228</v>
      </c>
      <c r="F31" s="65" t="n">
        <v>0</v>
      </c>
      <c r="G31" s="65" t="n">
        <v>0</v>
      </c>
      <c r="H31" s="70" t="e">
        <f aca="false">I31-G31</f>
        <v>#NAME?</v>
      </c>
      <c r="I31" s="65" t="e">
        <f aca="false">ROUND(F31*riepilogo!C$21/riepilogo!C$13,2)</f>
        <v>#NAME?</v>
      </c>
      <c r="J31" s="67" t="str">
        <f aca="false">IF((F31&gt;0),"OK","non pervenuto")</f>
        <v>non pervenuto</v>
      </c>
    </row>
    <row r="32" customFormat="false" ht="14.65" hidden="false" customHeight="false" outlineLevel="0" collapsed="false">
      <c r="A32" s="59" t="n">
        <v>31</v>
      </c>
      <c r="B32" s="59" t="s">
        <v>229</v>
      </c>
      <c r="C32" s="59" t="s">
        <v>171</v>
      </c>
      <c r="D32" s="59" t="s">
        <v>82</v>
      </c>
      <c r="E32" s="59" t="s">
        <v>230</v>
      </c>
      <c r="F32" s="65" t="n">
        <v>0</v>
      </c>
      <c r="G32" s="65" t="n">
        <v>0</v>
      </c>
      <c r="H32" s="70" t="e">
        <f aca="false">I32-G32</f>
        <v>#NAME?</v>
      </c>
      <c r="I32" s="65" t="e">
        <f aca="false">ROUND(F32*riepilogo!C$21/riepilogo!C$13,2)</f>
        <v>#NAME?</v>
      </c>
      <c r="J32" s="67" t="str">
        <f aca="false">IF((F32&gt;0),"OK","non pervenuto")</f>
        <v>non pervenuto</v>
      </c>
      <c r="K32" s="71" t="s">
        <v>231</v>
      </c>
    </row>
    <row r="33" customFormat="false" ht="14.65" hidden="false" customHeight="false" outlineLevel="0" collapsed="false">
      <c r="A33" s="59" t="n">
        <v>32</v>
      </c>
      <c r="B33" s="59" t="s">
        <v>232</v>
      </c>
      <c r="C33" s="59" t="s">
        <v>171</v>
      </c>
      <c r="D33" s="59" t="s">
        <v>82</v>
      </c>
      <c r="E33" s="59" t="s">
        <v>233</v>
      </c>
      <c r="F33" s="65" t="n">
        <v>1898.78</v>
      </c>
      <c r="G33" s="65" t="n">
        <v>0</v>
      </c>
      <c r="H33" s="70" t="e">
        <f aca="false">I33-G33</f>
        <v>#NAME?</v>
      </c>
      <c r="I33" s="65" t="e">
        <f aca="false">ROUND(F33*riepilogo!C$21/riepilogo!C$13,2)</f>
        <v>#NAME?</v>
      </c>
      <c r="J33" s="67" t="str">
        <f aca="false">IF((F33&gt;0),"OK","non pervenuto")</f>
        <v>OK</v>
      </c>
    </row>
    <row r="34" customFormat="false" ht="14.65" hidden="false" customHeight="false" outlineLevel="0" collapsed="false">
      <c r="A34" s="59" t="n">
        <v>33</v>
      </c>
      <c r="B34" s="59" t="s">
        <v>234</v>
      </c>
      <c r="C34" s="59" t="s">
        <v>171</v>
      </c>
      <c r="D34" s="59" t="s">
        <v>235</v>
      </c>
      <c r="E34" s="59" t="s">
        <v>103</v>
      </c>
      <c r="F34" s="65" t="n">
        <v>6845.95</v>
      </c>
      <c r="G34" s="65" t="n">
        <v>3135.97</v>
      </c>
      <c r="H34" s="70" t="e">
        <f aca="false">I34-G34</f>
        <v>#NAME?</v>
      </c>
      <c r="I34" s="65" t="e">
        <f aca="false">ROUND(F34*riepilogo!C$21/riepilogo!C$13,2)</f>
        <v>#NAME?</v>
      </c>
      <c r="J34" s="67" t="str">
        <f aca="false">IF((F34&gt;0),"OK","non pervenuto")</f>
        <v>OK</v>
      </c>
    </row>
    <row r="35" customFormat="false" ht="14.65" hidden="false" customHeight="false" outlineLevel="0" collapsed="false">
      <c r="A35" s="59" t="n">
        <v>34</v>
      </c>
      <c r="B35" s="59" t="s">
        <v>236</v>
      </c>
      <c r="C35" s="59" t="s">
        <v>171</v>
      </c>
      <c r="D35" s="59" t="s">
        <v>237</v>
      </c>
      <c r="E35" s="59" t="s">
        <v>103</v>
      </c>
      <c r="F35" s="65" t="n">
        <v>9119.5</v>
      </c>
      <c r="G35" s="65" t="n">
        <v>4177.43</v>
      </c>
      <c r="H35" s="70" t="e">
        <f aca="false">I35-G35</f>
        <v>#NAME?</v>
      </c>
      <c r="I35" s="65" t="e">
        <f aca="false">ROUND(F35*riepilogo!C$21/riepilogo!C$13,2)</f>
        <v>#NAME?</v>
      </c>
      <c r="J35" s="67" t="str">
        <f aca="false">IF((F35&gt;0),"OK","non pervenuto")</f>
        <v>OK</v>
      </c>
    </row>
    <row r="36" customFormat="false" ht="14.65" hidden="false" customHeight="false" outlineLevel="0" collapsed="false">
      <c r="A36" s="59" t="n">
        <v>35</v>
      </c>
      <c r="B36" s="59" t="s">
        <v>238</v>
      </c>
      <c r="C36" s="59" t="s">
        <v>171</v>
      </c>
      <c r="D36" s="59" t="s">
        <v>239</v>
      </c>
      <c r="E36" s="59" t="s">
        <v>103</v>
      </c>
      <c r="F36" s="65" t="n">
        <v>8040.24</v>
      </c>
      <c r="G36" s="65" t="n">
        <v>3683.04</v>
      </c>
      <c r="H36" s="70" t="e">
        <f aca="false">I36-G36</f>
        <v>#NAME?</v>
      </c>
      <c r="I36" s="65" t="e">
        <f aca="false">ROUND(F36*riepilogo!C$21/riepilogo!C$13,2)</f>
        <v>#NAME?</v>
      </c>
      <c r="J36" s="67" t="str">
        <f aca="false">IF((F36&gt;0),"OK","non pervenuto")</f>
        <v>OK</v>
      </c>
    </row>
    <row r="37" customFormat="false" ht="14.65" hidden="false" customHeight="false" outlineLevel="0" collapsed="false">
      <c r="A37" s="59" t="n">
        <v>36</v>
      </c>
      <c r="B37" s="59" t="s">
        <v>240</v>
      </c>
      <c r="C37" s="59" t="s">
        <v>171</v>
      </c>
      <c r="D37" s="59" t="s">
        <v>82</v>
      </c>
      <c r="E37" s="59" t="s">
        <v>103</v>
      </c>
      <c r="F37" s="65" t="n">
        <v>8127.06</v>
      </c>
      <c r="G37" s="65" t="n">
        <v>0</v>
      </c>
      <c r="H37" s="70" t="e">
        <f aca="false">I37-G37</f>
        <v>#NAME?</v>
      </c>
      <c r="I37" s="65" t="e">
        <f aca="false">ROUND(F37*riepilogo!C$21/riepilogo!C$13,2)</f>
        <v>#NAME?</v>
      </c>
      <c r="J37" s="67" t="str">
        <f aca="false">IF((F37&gt;0),"OK","non pervenuto")</f>
        <v>OK</v>
      </c>
    </row>
    <row r="38" customFormat="false" ht="14.65" hidden="false" customHeight="false" outlineLevel="0" collapsed="false">
      <c r="A38" s="59" t="n">
        <v>37</v>
      </c>
      <c r="B38" s="59" t="s">
        <v>241</v>
      </c>
      <c r="C38" s="59" t="s">
        <v>171</v>
      </c>
      <c r="D38" s="59" t="s">
        <v>82</v>
      </c>
      <c r="E38" s="59" t="s">
        <v>242</v>
      </c>
      <c r="F38" s="65" t="n">
        <v>6097.9</v>
      </c>
      <c r="G38" s="65" t="n">
        <v>2793.3</v>
      </c>
      <c r="H38" s="70" t="e">
        <f aca="false">I38-G38</f>
        <v>#NAME?</v>
      </c>
      <c r="I38" s="65" t="e">
        <f aca="false">ROUND(F38*riepilogo!C$21/riepilogo!C$13,2)</f>
        <v>#NAME?</v>
      </c>
      <c r="J38" s="67" t="str">
        <f aca="false">IF((F38&gt;0),"OK","non pervenuto")</f>
        <v>OK</v>
      </c>
      <c r="K38" s="71"/>
    </row>
    <row r="39" customFormat="false" ht="14.65" hidden="false" customHeight="false" outlineLevel="0" collapsed="false">
      <c r="A39" s="59" t="n">
        <v>38</v>
      </c>
      <c r="B39" s="59" t="s">
        <v>243</v>
      </c>
      <c r="C39" s="59" t="s">
        <v>171</v>
      </c>
      <c r="D39" s="59" t="s">
        <v>82</v>
      </c>
      <c r="E39" s="59" t="s">
        <v>110</v>
      </c>
      <c r="F39" s="65" t="n">
        <v>0</v>
      </c>
      <c r="G39" s="65" t="n">
        <v>0</v>
      </c>
      <c r="H39" s="70" t="e">
        <f aca="false">I39-G39</f>
        <v>#NAME?</v>
      </c>
      <c r="I39" s="65" t="e">
        <f aca="false">ROUND(F39*riepilogo!C$21/riepilogo!C$13,2)</f>
        <v>#NAME?</v>
      </c>
      <c r="J39" s="67" t="str">
        <f aca="false">IF((F39&gt;0),"OK","non pervenuto")</f>
        <v>non pervenuto</v>
      </c>
      <c r="K39" s="71"/>
    </row>
    <row r="40" customFormat="false" ht="14.65" hidden="false" customHeight="false" outlineLevel="0" collapsed="false">
      <c r="A40" s="59" t="n">
        <v>39</v>
      </c>
      <c r="B40" s="59" t="s">
        <v>244</v>
      </c>
      <c r="C40" s="59" t="s">
        <v>171</v>
      </c>
      <c r="D40" s="59" t="s">
        <v>82</v>
      </c>
      <c r="E40" s="59" t="s">
        <v>245</v>
      </c>
      <c r="F40" s="65" t="n">
        <v>1055</v>
      </c>
      <c r="G40" s="65" t="n">
        <v>0</v>
      </c>
      <c r="H40" s="70" t="e">
        <f aca="false">I40-G40</f>
        <v>#NAME?</v>
      </c>
      <c r="I40" s="65" t="e">
        <f aca="false">ROUND(F40*riepilogo!C$21/riepilogo!C$13,2)</f>
        <v>#NAME?</v>
      </c>
      <c r="J40" s="67" t="str">
        <f aca="false">IF((F40&gt;0),"OK","non pervenuto")</f>
        <v>OK</v>
      </c>
      <c r="K40" s="71"/>
    </row>
    <row r="41" customFormat="false" ht="14.65" hidden="false" customHeight="false" outlineLevel="0" collapsed="false">
      <c r="A41" s="59" t="n">
        <v>40</v>
      </c>
      <c r="B41" s="59" t="s">
        <v>246</v>
      </c>
      <c r="C41" s="59" t="s">
        <v>247</v>
      </c>
      <c r="D41" s="59" t="s">
        <v>82</v>
      </c>
      <c r="E41" s="59" t="s">
        <v>248</v>
      </c>
      <c r="F41" s="65" t="n">
        <v>1768.6</v>
      </c>
      <c r="G41" s="65" t="n">
        <v>810.15</v>
      </c>
      <c r="H41" s="70" t="e">
        <f aca="false">I41-G41</f>
        <v>#NAME?</v>
      </c>
      <c r="I41" s="65" t="e">
        <f aca="false">ROUND(F41*riepilogo!C$21/riepilogo!C$13,2)</f>
        <v>#NAME?</v>
      </c>
      <c r="J41" s="67" t="str">
        <f aca="false">IF((F41&gt;0),"OK","non pervenuto")</f>
        <v>OK</v>
      </c>
      <c r="K41" s="71"/>
    </row>
    <row r="42" customFormat="false" ht="14.65" hidden="false" customHeight="false" outlineLevel="0" collapsed="false">
      <c r="A42" s="59" t="n">
        <v>41</v>
      </c>
      <c r="B42" s="59" t="s">
        <v>249</v>
      </c>
      <c r="C42" s="59" t="s">
        <v>171</v>
      </c>
      <c r="D42" s="59" t="s">
        <v>82</v>
      </c>
      <c r="E42" s="59" t="s">
        <v>250</v>
      </c>
      <c r="F42" s="65" t="n">
        <v>7004.66</v>
      </c>
      <c r="G42" s="65" t="n">
        <v>3435.57</v>
      </c>
      <c r="H42" s="70" t="e">
        <f aca="false">I42-G42</f>
        <v>#NAME?</v>
      </c>
      <c r="I42" s="65" t="e">
        <f aca="false">ROUND(F42*riepilogo!C$21/riepilogo!C$13,2)</f>
        <v>#NAME?</v>
      </c>
      <c r="J42" s="67" t="str">
        <f aca="false">IF((F42&gt;0),"OK","non pervenuto")</f>
        <v>OK</v>
      </c>
      <c r="K42" s="71"/>
    </row>
    <row r="43" customFormat="false" ht="14.65" hidden="false" customHeight="false" outlineLevel="0" collapsed="false">
      <c r="A43" s="59" t="n">
        <v>42</v>
      </c>
      <c r="B43" s="59" t="s">
        <v>251</v>
      </c>
      <c r="C43" s="59" t="s">
        <v>171</v>
      </c>
      <c r="D43" s="59" t="s">
        <v>82</v>
      </c>
      <c r="E43" s="59" t="s">
        <v>252</v>
      </c>
      <c r="F43" s="65" t="n">
        <v>4140</v>
      </c>
      <c r="G43" s="65" t="n">
        <v>1896.44</v>
      </c>
      <c r="H43" s="70" t="e">
        <f aca="false">I43-G43</f>
        <v>#NAME?</v>
      </c>
      <c r="I43" s="65" t="e">
        <f aca="false">ROUND(F43*riepilogo!C$21/riepilogo!C$13,2)</f>
        <v>#NAME?</v>
      </c>
      <c r="J43" s="67" t="str">
        <f aca="false">IF((F43&gt;0),"OK","non pervenuto")</f>
        <v>OK</v>
      </c>
      <c r="K43" s="71"/>
    </row>
    <row r="44" customFormat="false" ht="14.65" hidden="false" customHeight="false" outlineLevel="0" collapsed="false">
      <c r="A44" s="59" t="n">
        <v>43</v>
      </c>
      <c r="B44" s="59" t="s">
        <v>253</v>
      </c>
      <c r="C44" s="59" t="s">
        <v>171</v>
      </c>
      <c r="D44" s="59" t="s">
        <v>82</v>
      </c>
      <c r="E44" s="59" t="s">
        <v>254</v>
      </c>
      <c r="F44" s="65" t="n">
        <v>3628.03</v>
      </c>
      <c r="G44" s="65" t="n">
        <v>1661.92</v>
      </c>
      <c r="H44" s="70" t="e">
        <f aca="false">I44-G44</f>
        <v>#NAME?</v>
      </c>
      <c r="I44" s="65" t="e">
        <f aca="false">ROUND(F44*riepilogo!C$21/riepilogo!C$13,2)</f>
        <v>#NAME?</v>
      </c>
      <c r="J44" s="67" t="str">
        <f aca="false">IF((F44&gt;0),"OK","non pervenuto")</f>
        <v>OK</v>
      </c>
      <c r="K44" s="71"/>
    </row>
    <row r="45" customFormat="false" ht="14.65" hidden="false" customHeight="false" outlineLevel="0" collapsed="false">
      <c r="A45" s="59" t="n">
        <v>44</v>
      </c>
      <c r="B45" s="59" t="s">
        <v>255</v>
      </c>
      <c r="C45" s="59" t="s">
        <v>171</v>
      </c>
      <c r="D45" s="59" t="s">
        <v>82</v>
      </c>
      <c r="E45" s="59" t="s">
        <v>256</v>
      </c>
      <c r="F45" s="65" t="n">
        <v>968.15</v>
      </c>
      <c r="G45" s="65" t="n">
        <v>443.49</v>
      </c>
      <c r="H45" s="70" t="e">
        <f aca="false">I45-G45</f>
        <v>#NAME?</v>
      </c>
      <c r="I45" s="65" t="e">
        <f aca="false">ROUND(F45*riepilogo!C$21/riepilogo!C$13,2)</f>
        <v>#NAME?</v>
      </c>
      <c r="J45" s="67" t="str">
        <f aca="false">IF((F45&gt;0),"OK","non pervenuto")</f>
        <v>OK</v>
      </c>
      <c r="K45" s="71"/>
    </row>
    <row r="46" customFormat="false" ht="14.65" hidden="false" customHeight="false" outlineLevel="0" collapsed="false">
      <c r="A46" s="59" t="n">
        <v>45</v>
      </c>
      <c r="B46" s="59" t="s">
        <v>257</v>
      </c>
      <c r="C46" s="59" t="s">
        <v>171</v>
      </c>
      <c r="D46" s="59" t="s">
        <v>82</v>
      </c>
      <c r="E46" s="59" t="s">
        <v>258</v>
      </c>
      <c r="F46" s="65" t="n">
        <v>7374.92</v>
      </c>
      <c r="G46" s="65" t="n">
        <v>3378.28</v>
      </c>
      <c r="H46" s="70" t="e">
        <f aca="false">I46-G46</f>
        <v>#NAME?</v>
      </c>
      <c r="I46" s="65" t="e">
        <f aca="false">ROUND(F46*riepilogo!C$21/riepilogo!C$13,2)</f>
        <v>#NAME?</v>
      </c>
      <c r="J46" s="67" t="str">
        <f aca="false">IF((F46&gt;0),"OK","non pervenuto")</f>
        <v>OK</v>
      </c>
      <c r="K46" s="71"/>
    </row>
    <row r="47" customFormat="false" ht="14.65" hidden="false" customHeight="false" outlineLevel="0" collapsed="false">
      <c r="A47" s="59" t="n">
        <v>46</v>
      </c>
      <c r="B47" s="59" t="s">
        <v>259</v>
      </c>
      <c r="C47" s="59" t="s">
        <v>171</v>
      </c>
      <c r="D47" s="59" t="s">
        <v>82</v>
      </c>
      <c r="E47" s="59" t="s">
        <v>115</v>
      </c>
      <c r="F47" s="65" t="n">
        <v>10542.45</v>
      </c>
      <c r="G47" s="65" t="n">
        <v>4829.25</v>
      </c>
      <c r="H47" s="70" t="e">
        <f aca="false">I47-G47</f>
        <v>#NAME?</v>
      </c>
      <c r="I47" s="65" t="e">
        <f aca="false">ROUND(F47*riepilogo!C$21/riepilogo!C$13,2)</f>
        <v>#NAME?</v>
      </c>
      <c r="J47" s="67" t="str">
        <f aca="false">IF((F47&gt;0),"OK","non pervenuto")</f>
        <v>OK</v>
      </c>
      <c r="K47" s="71"/>
    </row>
    <row r="48" customFormat="false" ht="14.65" hidden="false" customHeight="false" outlineLevel="0" collapsed="false">
      <c r="A48" s="59" t="n">
        <v>47</v>
      </c>
      <c r="B48" s="59" t="s">
        <v>260</v>
      </c>
      <c r="C48" s="59" t="s">
        <v>171</v>
      </c>
      <c r="D48" s="59" t="s">
        <v>82</v>
      </c>
      <c r="E48" s="59" t="s">
        <v>261</v>
      </c>
      <c r="F48" s="65" t="n">
        <v>0</v>
      </c>
      <c r="G48" s="65" t="n">
        <v>0</v>
      </c>
      <c r="H48" s="70" t="e">
        <f aca="false">I48-G48</f>
        <v>#NAME?</v>
      </c>
      <c r="I48" s="65" t="e">
        <f aca="false">ROUND(F48*riepilogo!C$21/riepilogo!C$13,2)</f>
        <v>#NAME?</v>
      </c>
      <c r="J48" s="67" t="str">
        <f aca="false">IF((F48&gt;0),"OK","non pervenuto")</f>
        <v>non pervenuto</v>
      </c>
      <c r="K48" s="71"/>
    </row>
    <row r="49" customFormat="false" ht="14.65" hidden="false" customHeight="false" outlineLevel="0" collapsed="false">
      <c r="A49" s="59" t="n">
        <v>48</v>
      </c>
      <c r="B49" s="59" t="s">
        <v>262</v>
      </c>
      <c r="C49" s="59" t="s">
        <v>171</v>
      </c>
      <c r="D49" s="59" t="s">
        <v>82</v>
      </c>
      <c r="E49" s="59" t="s">
        <v>263</v>
      </c>
      <c r="F49" s="65" t="n">
        <v>0</v>
      </c>
      <c r="G49" s="65" t="n">
        <v>0</v>
      </c>
      <c r="H49" s="70" t="e">
        <f aca="false">I49-G49</f>
        <v>#NAME?</v>
      </c>
      <c r="I49" s="65" t="e">
        <f aca="false">ROUND(F49*riepilogo!C$21/riepilogo!C$13,2)</f>
        <v>#NAME?</v>
      </c>
      <c r="J49" s="67" t="str">
        <f aca="false">IF((F49&gt;0),"OK","non pervenuto")</f>
        <v>non pervenuto</v>
      </c>
      <c r="K49" s="71"/>
    </row>
    <row r="50" customFormat="false" ht="14.65" hidden="false" customHeight="false" outlineLevel="0" collapsed="false">
      <c r="A50" s="59" t="n">
        <v>49</v>
      </c>
      <c r="B50" s="59" t="s">
        <v>264</v>
      </c>
      <c r="C50" s="59" t="s">
        <v>171</v>
      </c>
      <c r="D50" s="59" t="s">
        <v>82</v>
      </c>
      <c r="E50" s="59" t="s">
        <v>265</v>
      </c>
      <c r="F50" s="65" t="n">
        <v>4072.19</v>
      </c>
      <c r="G50" s="65" t="n">
        <v>0</v>
      </c>
      <c r="H50" s="70" t="e">
        <f aca="false">I50-G50</f>
        <v>#NAME?</v>
      </c>
      <c r="I50" s="65" t="e">
        <f aca="false">ROUND(F50*riepilogo!C$21/riepilogo!C$13,2)</f>
        <v>#NAME?</v>
      </c>
      <c r="J50" s="67" t="str">
        <f aca="false">IF((F50&gt;0),"OK","non pervenuto")</f>
        <v>OK</v>
      </c>
      <c r="K50" s="71"/>
    </row>
    <row r="51" customFormat="false" ht="14.65" hidden="false" customHeight="false" outlineLevel="0" collapsed="false">
      <c r="A51" s="59" t="n">
        <v>50</v>
      </c>
      <c r="B51" s="59" t="s">
        <v>266</v>
      </c>
      <c r="C51" s="59" t="s">
        <v>171</v>
      </c>
      <c r="D51" s="59" t="s">
        <v>82</v>
      </c>
      <c r="E51" s="59" t="s">
        <v>267</v>
      </c>
      <c r="F51" s="65" t="n">
        <v>809</v>
      </c>
      <c r="G51" s="65" t="n">
        <v>370.58</v>
      </c>
      <c r="H51" s="70" t="e">
        <f aca="false">I51-G51</f>
        <v>#NAME?</v>
      </c>
      <c r="I51" s="65" t="e">
        <f aca="false">ROUND(F51*riepilogo!C$21/riepilogo!C$13,2)</f>
        <v>#NAME?</v>
      </c>
      <c r="J51" s="67" t="str">
        <f aca="false">IF((F51&gt;0),"OK","non pervenuto")</f>
        <v>OK</v>
      </c>
      <c r="K51" s="71"/>
    </row>
    <row r="52" customFormat="false" ht="14.65" hidden="false" customHeight="false" outlineLevel="0" collapsed="false">
      <c r="A52" s="59" t="n">
        <v>51</v>
      </c>
      <c r="B52" s="59" t="s">
        <v>268</v>
      </c>
      <c r="C52" s="59" t="s">
        <v>171</v>
      </c>
      <c r="D52" s="59" t="s">
        <v>82</v>
      </c>
      <c r="E52" s="59" t="s">
        <v>269</v>
      </c>
      <c r="F52" s="65" t="n">
        <v>3435.93</v>
      </c>
      <c r="G52" s="65" t="n">
        <v>1573.92</v>
      </c>
      <c r="H52" s="70" t="e">
        <f aca="false">I52-G52</f>
        <v>#NAME?</v>
      </c>
      <c r="I52" s="65" t="e">
        <f aca="false">ROUND(F52*riepilogo!C$21/riepilogo!C$13,2)</f>
        <v>#NAME?</v>
      </c>
      <c r="J52" s="67" t="str">
        <f aca="false">IF((F52&gt;0),"OK","non pervenuto")</f>
        <v>OK</v>
      </c>
      <c r="K52" s="71"/>
    </row>
    <row r="53" customFormat="false" ht="14.65" hidden="false" customHeight="false" outlineLevel="0" collapsed="false">
      <c r="A53" s="59" t="n">
        <v>52</v>
      </c>
      <c r="B53" s="59" t="s">
        <v>270</v>
      </c>
      <c r="C53" s="59" t="s">
        <v>171</v>
      </c>
      <c r="D53" s="59" t="s">
        <v>82</v>
      </c>
      <c r="E53" s="59" t="s">
        <v>271</v>
      </c>
      <c r="F53" s="65" t="n">
        <v>413.36</v>
      </c>
      <c r="G53" s="65" t="n">
        <v>189.35</v>
      </c>
      <c r="H53" s="70" t="e">
        <f aca="false">I53-G53</f>
        <v>#NAME?</v>
      </c>
      <c r="I53" s="65" t="e">
        <f aca="false">ROUND(F53*riepilogo!C$21/riepilogo!C$13,2)</f>
        <v>#NAME?</v>
      </c>
      <c r="J53" s="67" t="str">
        <f aca="false">IF((F53&gt;0),"OK","non pervenuto")</f>
        <v>OK</v>
      </c>
      <c r="K53" s="71"/>
    </row>
    <row r="54" customFormat="false" ht="14.65" hidden="false" customHeight="false" outlineLevel="0" collapsed="false">
      <c r="A54" s="59" t="n">
        <v>53</v>
      </c>
      <c r="B54" s="59" t="s">
        <v>272</v>
      </c>
      <c r="C54" s="59" t="s">
        <v>171</v>
      </c>
      <c r="D54" s="59" t="s">
        <v>82</v>
      </c>
      <c r="E54" s="59" t="s">
        <v>273</v>
      </c>
      <c r="F54" s="65" t="n">
        <v>0</v>
      </c>
      <c r="G54" s="65" t="n">
        <v>0</v>
      </c>
      <c r="H54" s="70" t="e">
        <f aca="false">I54-G54</f>
        <v>#NAME?</v>
      </c>
      <c r="I54" s="65" t="e">
        <f aca="false">ROUND(F54*riepilogo!C$21/riepilogo!C$13,2)</f>
        <v>#NAME?</v>
      </c>
      <c r="J54" s="67" t="str">
        <f aca="false">IF((F54&gt;0),"OK","non pervenuto")</f>
        <v>non pervenuto</v>
      </c>
      <c r="K54" s="71" t="s">
        <v>231</v>
      </c>
    </row>
    <row r="55" customFormat="false" ht="14.65" hidden="false" customHeight="false" outlineLevel="0" collapsed="false">
      <c r="A55" s="59" t="n">
        <v>54</v>
      </c>
      <c r="B55" s="59" t="s">
        <v>274</v>
      </c>
      <c r="C55" s="59" t="s">
        <v>171</v>
      </c>
      <c r="D55" s="59" t="s">
        <v>82</v>
      </c>
      <c r="E55" s="59" t="s">
        <v>133</v>
      </c>
      <c r="F55" s="65" t="n">
        <v>0</v>
      </c>
      <c r="G55" s="65" t="n">
        <v>0</v>
      </c>
      <c r="H55" s="70" t="e">
        <f aca="false">I55-G55</f>
        <v>#NAME?</v>
      </c>
      <c r="I55" s="65" t="e">
        <f aca="false">ROUND(F55*riepilogo!C$21/riepilogo!C$13,2)</f>
        <v>#NAME?</v>
      </c>
      <c r="J55" s="67" t="str">
        <f aca="false">IF((F55&gt;0),"OK","non pervenuto")</f>
        <v>non pervenuto</v>
      </c>
      <c r="K55" s="71"/>
    </row>
    <row r="56" customFormat="false" ht="14.65" hidden="false" customHeight="false" outlineLevel="0" collapsed="false">
      <c r="A56" s="59" t="n">
        <v>55</v>
      </c>
      <c r="B56" s="59" t="s">
        <v>275</v>
      </c>
      <c r="C56" s="59" t="s">
        <v>247</v>
      </c>
      <c r="D56" s="59" t="s">
        <v>82</v>
      </c>
      <c r="E56" s="59" t="s">
        <v>276</v>
      </c>
      <c r="F56" s="65" t="n">
        <v>1700</v>
      </c>
      <c r="G56" s="65" t="n">
        <v>0</v>
      </c>
      <c r="H56" s="70" t="e">
        <f aca="false">I56-G56</f>
        <v>#NAME?</v>
      </c>
      <c r="I56" s="65" t="e">
        <f aca="false">ROUND(F56*riepilogo!C$21/riepilogo!C$13,2)</f>
        <v>#NAME?</v>
      </c>
      <c r="J56" s="67" t="str">
        <f aca="false">IF((F56&gt;0),"OK","non pervenuto")</f>
        <v>OK</v>
      </c>
      <c r="K56" s="71"/>
    </row>
    <row r="57" customFormat="false" ht="14.65" hidden="false" customHeight="false" outlineLevel="0" collapsed="false">
      <c r="A57" s="59" t="n">
        <v>56</v>
      </c>
      <c r="B57" s="59" t="s">
        <v>277</v>
      </c>
      <c r="C57" s="59" t="s">
        <v>171</v>
      </c>
      <c r="D57" s="59" t="s">
        <v>82</v>
      </c>
      <c r="E57" s="59" t="s">
        <v>278</v>
      </c>
      <c r="F57" s="65" t="n">
        <v>0</v>
      </c>
      <c r="G57" s="65" t="n">
        <v>0</v>
      </c>
      <c r="H57" s="70" t="e">
        <f aca="false">I57-G57</f>
        <v>#NAME?</v>
      </c>
      <c r="I57" s="65" t="e">
        <f aca="false">ROUND(F57*riepilogo!C$21/riepilogo!C$13,2)</f>
        <v>#NAME?</v>
      </c>
      <c r="J57" s="67" t="str">
        <f aca="false">IF((F57&gt;0),"OK","non pervenuto")</f>
        <v>non pervenuto</v>
      </c>
      <c r="K57" s="71"/>
    </row>
    <row r="58" customFormat="false" ht="14.65" hidden="false" customHeight="false" outlineLevel="0" collapsed="false">
      <c r="A58" s="59" t="n">
        <v>57</v>
      </c>
      <c r="B58" s="59" t="s">
        <v>279</v>
      </c>
      <c r="C58" s="59" t="s">
        <v>171</v>
      </c>
      <c r="D58" s="59" t="s">
        <v>82</v>
      </c>
      <c r="E58" s="59" t="s">
        <v>280</v>
      </c>
      <c r="F58" s="65" t="n">
        <v>0</v>
      </c>
      <c r="G58" s="65" t="n">
        <v>0</v>
      </c>
      <c r="H58" s="70" t="e">
        <f aca="false">I58-G58</f>
        <v>#NAME?</v>
      </c>
      <c r="I58" s="65" t="e">
        <f aca="false">ROUND(F58*riepilogo!C$21/riepilogo!C$13,2)</f>
        <v>#NAME?</v>
      </c>
      <c r="J58" s="67" t="str">
        <f aca="false">IF((F58&gt;0),"OK","non pervenuto")</f>
        <v>non pervenuto</v>
      </c>
      <c r="K58" s="71"/>
    </row>
    <row r="59" customFormat="false" ht="14.65" hidden="false" customHeight="false" outlineLevel="0" collapsed="false">
      <c r="A59" s="59" t="n">
        <v>58</v>
      </c>
      <c r="B59" s="59" t="s">
        <v>281</v>
      </c>
      <c r="C59" s="59" t="s">
        <v>171</v>
      </c>
      <c r="D59" s="59" t="s">
        <v>82</v>
      </c>
      <c r="E59" s="59" t="s">
        <v>282</v>
      </c>
      <c r="F59" s="65" t="n">
        <v>2400</v>
      </c>
      <c r="G59" s="65" t="n">
        <v>0</v>
      </c>
      <c r="H59" s="70" t="e">
        <f aca="false">I59-G59</f>
        <v>#NAME?</v>
      </c>
      <c r="I59" s="65" t="e">
        <f aca="false">ROUND(F59*riepilogo!C$21/riepilogo!C$13,2)</f>
        <v>#NAME?</v>
      </c>
      <c r="J59" s="67" t="str">
        <f aca="false">IF((F59&gt;0),"OK","non pervenuto")</f>
        <v>OK</v>
      </c>
      <c r="K59" s="71"/>
    </row>
    <row r="60" customFormat="false" ht="14.65" hidden="false" customHeight="false" outlineLevel="0" collapsed="false">
      <c r="A60" s="59" t="n">
        <v>59</v>
      </c>
      <c r="B60" s="59" t="s">
        <v>283</v>
      </c>
      <c r="C60" s="59" t="s">
        <v>171</v>
      </c>
      <c r="D60" s="59" t="s">
        <v>82</v>
      </c>
      <c r="E60" s="59" t="s">
        <v>135</v>
      </c>
      <c r="F60" s="65" t="n">
        <v>0</v>
      </c>
      <c r="G60" s="65" t="n">
        <v>0</v>
      </c>
      <c r="H60" s="70" t="e">
        <f aca="false">I60-G60</f>
        <v>#NAME?</v>
      </c>
      <c r="I60" s="65" t="e">
        <f aca="false">ROUND(F60*riepilogo!C$21/riepilogo!C$13,2)</f>
        <v>#NAME?</v>
      </c>
      <c r="J60" s="67" t="str">
        <f aca="false">IF((F60&gt;0),"OK","non pervenuto")</f>
        <v>non pervenuto</v>
      </c>
      <c r="K60" s="71"/>
    </row>
    <row r="61" customFormat="false" ht="14.65" hidden="false" customHeight="false" outlineLevel="0" collapsed="false">
      <c r="A61" s="59" t="n">
        <v>60</v>
      </c>
      <c r="B61" s="59" t="s">
        <v>284</v>
      </c>
      <c r="C61" s="59" t="s">
        <v>171</v>
      </c>
      <c r="D61" s="59" t="s">
        <v>82</v>
      </c>
      <c r="E61" s="59" t="s">
        <v>285</v>
      </c>
      <c r="F61" s="65" t="n">
        <v>7229.27</v>
      </c>
      <c r="G61" s="65" t="n">
        <v>3311.56</v>
      </c>
      <c r="H61" s="70" t="e">
        <f aca="false">I61-G61</f>
        <v>#NAME?</v>
      </c>
      <c r="I61" s="65" t="e">
        <f aca="false">ROUND(F61*riepilogo!C$21/riepilogo!C$13,2)</f>
        <v>#NAME?</v>
      </c>
      <c r="J61" s="67" t="str">
        <f aca="false">IF((F61&gt;0),"OK","non pervenuto")</f>
        <v>OK</v>
      </c>
      <c r="K61" s="71"/>
    </row>
    <row r="62" customFormat="false" ht="14.65" hidden="false" customHeight="false" outlineLevel="0" collapsed="false">
      <c r="A62" s="59" t="n">
        <v>61</v>
      </c>
      <c r="B62" s="59" t="s">
        <v>286</v>
      </c>
      <c r="C62" s="59" t="s">
        <v>171</v>
      </c>
      <c r="D62" s="59" t="s">
        <v>82</v>
      </c>
      <c r="E62" s="59" t="s">
        <v>287</v>
      </c>
      <c r="F62" s="65" t="n">
        <v>0</v>
      </c>
      <c r="G62" s="65" t="n">
        <v>0</v>
      </c>
      <c r="H62" s="70" t="e">
        <f aca="false">I62-G62</f>
        <v>#NAME?</v>
      </c>
      <c r="I62" s="65" t="e">
        <f aca="false">ROUND(F62*riepilogo!C$21/riepilogo!C$13,2)</f>
        <v>#NAME?</v>
      </c>
      <c r="J62" s="67" t="str">
        <f aca="false">IF((F62&gt;0),"OK","non pervenuto")</f>
        <v>non pervenuto</v>
      </c>
      <c r="K62" s="71"/>
    </row>
    <row r="63" customFormat="false" ht="14.65" hidden="false" customHeight="false" outlineLevel="0" collapsed="false">
      <c r="A63" s="59" t="n">
        <v>62</v>
      </c>
      <c r="B63" s="59" t="s">
        <v>288</v>
      </c>
      <c r="C63" s="59" t="s">
        <v>171</v>
      </c>
      <c r="D63" s="59" t="s">
        <v>82</v>
      </c>
      <c r="E63" s="59" t="s">
        <v>289</v>
      </c>
      <c r="F63" s="65" t="n">
        <v>0</v>
      </c>
      <c r="G63" s="65" t="n">
        <v>0</v>
      </c>
      <c r="H63" s="70" t="e">
        <f aca="false">I63-G63</f>
        <v>#NAME?</v>
      </c>
      <c r="I63" s="65" t="e">
        <f aca="false">ROUND(F63*riepilogo!C$21/riepilogo!C$13,2)</f>
        <v>#NAME?</v>
      </c>
      <c r="J63" s="67" t="str">
        <f aca="false">IF((F63&gt;0),"OK","non pervenuto")</f>
        <v>non pervenuto</v>
      </c>
      <c r="K63" s="71"/>
    </row>
    <row r="64" customFormat="false" ht="14.65" hidden="false" customHeight="false" outlineLevel="0" collapsed="false">
      <c r="A64" s="59" t="n">
        <v>63</v>
      </c>
      <c r="B64" s="59" t="s">
        <v>290</v>
      </c>
      <c r="C64" s="59" t="s">
        <v>171</v>
      </c>
      <c r="D64" s="59" t="s">
        <v>82</v>
      </c>
      <c r="E64" s="59" t="s">
        <v>138</v>
      </c>
      <c r="F64" s="65" t="n">
        <v>1670</v>
      </c>
      <c r="G64" s="65" t="n">
        <v>764.99</v>
      </c>
      <c r="H64" s="70" t="e">
        <f aca="false">I64-G64</f>
        <v>#NAME?</v>
      </c>
      <c r="I64" s="65" t="e">
        <f aca="false">ROUND(F64*riepilogo!C$21/riepilogo!C$13,2)</f>
        <v>#NAME?</v>
      </c>
      <c r="J64" s="67" t="str">
        <f aca="false">IF((F64&gt;0),"OK","non pervenuto")</f>
        <v>OK</v>
      </c>
      <c r="K64" s="71"/>
    </row>
    <row r="65" customFormat="false" ht="14.65" hidden="false" customHeight="false" outlineLevel="0" collapsed="false">
      <c r="A65" s="59" t="n">
        <v>64</v>
      </c>
      <c r="B65" s="59" t="s">
        <v>291</v>
      </c>
      <c r="C65" s="59" t="s">
        <v>171</v>
      </c>
      <c r="D65" s="59" t="s">
        <v>82</v>
      </c>
      <c r="E65" s="59" t="s">
        <v>140</v>
      </c>
      <c r="F65" s="65" t="n">
        <v>4835.86</v>
      </c>
      <c r="G65" s="65" t="n">
        <v>0</v>
      </c>
      <c r="H65" s="70" t="e">
        <f aca="false">I65-G65</f>
        <v>#NAME?</v>
      </c>
      <c r="I65" s="65" t="e">
        <f aca="false">ROUND(F65*riepilogo!C$21/riepilogo!C$13,2)</f>
        <v>#NAME?</v>
      </c>
      <c r="J65" s="67" t="str">
        <f aca="false">IF((F65&gt;0),"OK","non pervenuto")</f>
        <v>OK</v>
      </c>
      <c r="K65" s="71"/>
    </row>
    <row r="66" customFormat="false" ht="14.65" hidden="false" customHeight="false" outlineLevel="0" collapsed="false">
      <c r="A66" s="59" t="n">
        <v>65</v>
      </c>
      <c r="B66" s="59" t="s">
        <v>292</v>
      </c>
      <c r="C66" s="59" t="s">
        <v>171</v>
      </c>
      <c r="D66" s="59" t="s">
        <v>82</v>
      </c>
      <c r="E66" s="59" t="s">
        <v>293</v>
      </c>
      <c r="F66" s="65" t="n">
        <v>0</v>
      </c>
      <c r="G66" s="65" t="n">
        <v>0</v>
      </c>
      <c r="H66" s="70" t="e">
        <f aca="false">I66-G66</f>
        <v>#NAME?</v>
      </c>
      <c r="I66" s="65" t="e">
        <f aca="false">ROUND(F66*riepilogo!C$21/riepilogo!C$13,2)</f>
        <v>#NAME?</v>
      </c>
      <c r="J66" s="67" t="str">
        <f aca="false">IF((F66&gt;0),"OK","non pervenuto")</f>
        <v>non pervenuto</v>
      </c>
      <c r="K66" s="71"/>
    </row>
    <row r="67" customFormat="false" ht="14.65" hidden="false" customHeight="false" outlineLevel="0" collapsed="false">
      <c r="A67" s="59" t="n">
        <v>66</v>
      </c>
      <c r="B67" s="59" t="s">
        <v>294</v>
      </c>
      <c r="C67" s="59" t="s">
        <v>171</v>
      </c>
      <c r="D67" s="59" t="s">
        <v>82</v>
      </c>
      <c r="E67" s="59" t="s">
        <v>295</v>
      </c>
      <c r="F67" s="65" t="n">
        <v>280.06</v>
      </c>
      <c r="G67" s="65" t="n">
        <v>128.29</v>
      </c>
      <c r="H67" s="70" t="e">
        <f aca="false">I67-G67</f>
        <v>#NAME?</v>
      </c>
      <c r="I67" s="65" t="e">
        <f aca="false">ROUND(F67*riepilogo!C$21/riepilogo!C$13,2)</f>
        <v>#NAME?</v>
      </c>
      <c r="J67" s="67" t="str">
        <f aca="false">IF((F67&gt;0),"OK","non pervenuto")</f>
        <v>OK</v>
      </c>
      <c r="K67" s="71"/>
    </row>
    <row r="68" customFormat="false" ht="14.65" hidden="false" customHeight="false" outlineLevel="0" collapsed="false">
      <c r="A68" s="59" t="n">
        <v>67</v>
      </c>
      <c r="B68" s="59" t="s">
        <v>296</v>
      </c>
      <c r="C68" s="59" t="s">
        <v>171</v>
      </c>
      <c r="D68" s="59" t="s">
        <v>82</v>
      </c>
      <c r="E68" s="59" t="s">
        <v>297</v>
      </c>
      <c r="F68" s="65"/>
      <c r="G68" s="65" t="n">
        <v>0</v>
      </c>
      <c r="H68" s="70" t="e">
        <f aca="false">I68-G68</f>
        <v>#NAME?</v>
      </c>
      <c r="I68" s="65" t="e">
        <f aca="false">ROUND(F68*riepilogo!C$21/riepilogo!C$13,2)</f>
        <v>#NAME?</v>
      </c>
      <c r="J68" s="67" t="str">
        <f aca="false">IF((F68&gt;0),"OK","non pervenuto")</f>
        <v>non pervenuto</v>
      </c>
      <c r="K68" s="71" t="s">
        <v>231</v>
      </c>
    </row>
    <row r="69" customFormat="false" ht="14.65" hidden="false" customHeight="false" outlineLevel="0" collapsed="false">
      <c r="A69" s="59" t="n">
        <v>68</v>
      </c>
      <c r="B69" s="59" t="s">
        <v>298</v>
      </c>
      <c r="C69" s="59" t="s">
        <v>171</v>
      </c>
      <c r="D69" s="59" t="s">
        <v>82</v>
      </c>
      <c r="E69" s="59" t="s">
        <v>299</v>
      </c>
      <c r="F69" s="65" t="n">
        <v>0</v>
      </c>
      <c r="G69" s="65" t="n">
        <v>0</v>
      </c>
      <c r="H69" s="70" t="e">
        <f aca="false">I69-G69</f>
        <v>#NAME?</v>
      </c>
      <c r="I69" s="65" t="e">
        <f aca="false">ROUND(F69*riepilogo!C$21/riepilogo!C$13,2)</f>
        <v>#NAME?</v>
      </c>
      <c r="J69" s="67" t="str">
        <f aca="false">IF((F69&gt;0),"OK","non pervenuto")</f>
        <v>non pervenuto</v>
      </c>
      <c r="K69" s="71"/>
    </row>
    <row r="70" customFormat="false" ht="14.65" hidden="false" customHeight="false" outlineLevel="0" collapsed="false">
      <c r="A70" s="59" t="n">
        <v>69</v>
      </c>
      <c r="B70" s="59" t="s">
        <v>300</v>
      </c>
      <c r="C70" s="59" t="s">
        <v>171</v>
      </c>
      <c r="D70" s="59" t="s">
        <v>82</v>
      </c>
      <c r="E70" s="59" t="s">
        <v>301</v>
      </c>
      <c r="F70" s="65" t="n">
        <v>1017.9</v>
      </c>
      <c r="G70" s="65" t="n">
        <v>466.28</v>
      </c>
      <c r="H70" s="70" t="e">
        <f aca="false">I70-G70</f>
        <v>#NAME?</v>
      </c>
      <c r="I70" s="65" t="e">
        <f aca="false">ROUND(F70*riepilogo!C$21/riepilogo!C$13,2)</f>
        <v>#NAME?</v>
      </c>
      <c r="J70" s="67" t="str">
        <f aca="false">IF((F70&gt;0),"OK","non pervenuto")</f>
        <v>OK</v>
      </c>
      <c r="K70" s="71"/>
    </row>
    <row r="71" customFormat="false" ht="14.65" hidden="false" customHeight="false" outlineLevel="0" collapsed="false">
      <c r="A71" s="59" t="n">
        <v>70</v>
      </c>
      <c r="B71" s="59" t="s">
        <v>302</v>
      </c>
      <c r="C71" s="59" t="s">
        <v>171</v>
      </c>
      <c r="D71" s="59" t="s">
        <v>82</v>
      </c>
      <c r="E71" s="59" t="s">
        <v>303</v>
      </c>
      <c r="F71" s="65" t="n">
        <v>0</v>
      </c>
      <c r="G71" s="65" t="n">
        <v>0</v>
      </c>
      <c r="H71" s="70" t="e">
        <f aca="false">I71-G71</f>
        <v>#NAME?</v>
      </c>
      <c r="I71" s="65" t="e">
        <f aca="false">ROUND(F71*riepilogo!C$21/riepilogo!C$13,2)</f>
        <v>#NAME?</v>
      </c>
      <c r="J71" s="67" t="str">
        <f aca="false">IF((F71&gt;0),"OK","non pervenuto")</f>
        <v>non pervenuto</v>
      </c>
      <c r="K71" s="71"/>
    </row>
    <row r="72" customFormat="false" ht="14.65" hidden="false" customHeight="false" outlineLevel="0" collapsed="false">
      <c r="A72" s="59" t="n">
        <v>71</v>
      </c>
      <c r="B72" s="59" t="s">
        <v>304</v>
      </c>
      <c r="C72" s="59" t="s">
        <v>171</v>
      </c>
      <c r="D72" s="59" t="s">
        <v>82</v>
      </c>
      <c r="E72" s="59" t="s">
        <v>305</v>
      </c>
      <c r="F72" s="65" t="n">
        <v>0</v>
      </c>
      <c r="G72" s="65" t="n">
        <v>0</v>
      </c>
      <c r="H72" s="70" t="e">
        <f aca="false">I72-G72</f>
        <v>#NAME?</v>
      </c>
      <c r="I72" s="65" t="e">
        <f aca="false">ROUND(F72*riepilogo!C$21/riepilogo!C$13,2)</f>
        <v>#NAME?</v>
      </c>
      <c r="J72" s="67" t="str">
        <f aca="false">IF((F72&gt;0),"OK","non pervenuto")</f>
        <v>non pervenuto</v>
      </c>
      <c r="K72" s="71"/>
    </row>
    <row r="73" customFormat="false" ht="14.65" hidden="false" customHeight="false" outlineLevel="0" collapsed="false">
      <c r="A73" s="59" t="n">
        <v>72</v>
      </c>
      <c r="B73" s="59" t="s">
        <v>306</v>
      </c>
      <c r="C73" s="59" t="s">
        <v>171</v>
      </c>
      <c r="D73" s="59" t="s">
        <v>82</v>
      </c>
      <c r="E73" s="59" t="s">
        <v>307</v>
      </c>
      <c r="F73" s="65" t="n">
        <v>1214.46</v>
      </c>
      <c r="G73" s="65" t="n">
        <v>0</v>
      </c>
      <c r="H73" s="70" t="e">
        <f aca="false">I73-G73</f>
        <v>#NAME?</v>
      </c>
      <c r="I73" s="65" t="e">
        <f aca="false">ROUND(F73*riepilogo!C$21/riepilogo!C$13,2)</f>
        <v>#NAME?</v>
      </c>
      <c r="J73" s="67" t="str">
        <f aca="false">IF((F73&gt;0),"OK","non pervenuto")</f>
        <v>OK</v>
      </c>
      <c r="K73" s="71"/>
    </row>
    <row r="74" customFormat="false" ht="14.65" hidden="false" customHeight="false" outlineLevel="0" collapsed="false">
      <c r="A74" s="59" t="n">
        <v>73</v>
      </c>
      <c r="B74" s="59" t="s">
        <v>308</v>
      </c>
      <c r="C74" s="59" t="s">
        <v>171</v>
      </c>
      <c r="D74" s="59" t="s">
        <v>309</v>
      </c>
      <c r="E74" s="59" t="s">
        <v>310</v>
      </c>
      <c r="F74" s="65" t="n">
        <v>0</v>
      </c>
      <c r="G74" s="65" t="n">
        <v>0</v>
      </c>
      <c r="H74" s="70" t="e">
        <f aca="false">I74-G74</f>
        <v>#NAME?</v>
      </c>
      <c r="I74" s="65" t="e">
        <f aca="false">ROUND(F74*riepilogo!C$21/riepilogo!C$13,2)</f>
        <v>#NAME?</v>
      </c>
      <c r="J74" s="67" t="str">
        <f aca="false">IF((F74&gt;0),"OK","non pervenuto")</f>
        <v>non pervenuto</v>
      </c>
      <c r="K74" s="71"/>
    </row>
    <row r="75" customFormat="false" ht="14.65" hidden="false" customHeight="false" outlineLevel="0" collapsed="false">
      <c r="A75" s="59" t="n">
        <v>74</v>
      </c>
      <c r="B75" s="59" t="s">
        <v>311</v>
      </c>
      <c r="C75" s="59" t="s">
        <v>171</v>
      </c>
      <c r="D75" s="59" t="s">
        <v>82</v>
      </c>
      <c r="E75" s="59" t="s">
        <v>310</v>
      </c>
      <c r="F75" s="65" t="n">
        <v>0</v>
      </c>
      <c r="G75" s="65" t="n">
        <v>0</v>
      </c>
      <c r="H75" s="70" t="e">
        <f aca="false">I75-G75</f>
        <v>#NAME?</v>
      </c>
      <c r="I75" s="65" t="e">
        <f aca="false">ROUND(F75*riepilogo!C$21/riepilogo!C$13,2)</f>
        <v>#NAME?</v>
      </c>
      <c r="J75" s="67" t="str">
        <f aca="false">IF((F75&gt;0),"OK","non pervenuto")</f>
        <v>non pervenuto</v>
      </c>
      <c r="K75" s="71"/>
    </row>
    <row r="76" customFormat="false" ht="14.65" hidden="false" customHeight="false" outlineLevel="0" collapsed="false">
      <c r="A76" s="59" t="n">
        <v>75</v>
      </c>
      <c r="B76" s="59" t="s">
        <v>312</v>
      </c>
      <c r="C76" s="59" t="s">
        <v>171</v>
      </c>
      <c r="D76" s="59" t="s">
        <v>82</v>
      </c>
      <c r="E76" s="59" t="s">
        <v>313</v>
      </c>
      <c r="F76" s="65" t="n">
        <v>14548.51</v>
      </c>
      <c r="G76" s="65" t="n">
        <v>6664.33</v>
      </c>
      <c r="H76" s="70" t="e">
        <f aca="false">I76-G76</f>
        <v>#NAME?</v>
      </c>
      <c r="I76" s="65" t="e">
        <f aca="false">ROUND(F76*riepilogo!C$21/riepilogo!C$13,2)</f>
        <v>#NAME?</v>
      </c>
      <c r="J76" s="67" t="str">
        <f aca="false">IF((F76&gt;0),"OK","non pervenuto")</f>
        <v>OK</v>
      </c>
      <c r="K76" s="71"/>
    </row>
    <row r="77" customFormat="false" ht="14.65" hidden="false" customHeight="false" outlineLevel="0" collapsed="false">
      <c r="A77" s="59" t="n">
        <v>76</v>
      </c>
      <c r="B77" s="59" t="s">
        <v>314</v>
      </c>
      <c r="C77" s="59" t="s">
        <v>171</v>
      </c>
      <c r="D77" s="59" t="s">
        <v>315</v>
      </c>
      <c r="E77" s="59" t="s">
        <v>155</v>
      </c>
      <c r="F77" s="65" t="n">
        <v>5839.47</v>
      </c>
      <c r="G77" s="65" t="n">
        <v>0</v>
      </c>
      <c r="H77" s="70" t="e">
        <f aca="false">I77-G77</f>
        <v>#NAME?</v>
      </c>
      <c r="I77" s="65" t="e">
        <f aca="false">ROUND(F77*riepilogo!C$21/riepilogo!C$13,2)</f>
        <v>#NAME?</v>
      </c>
      <c r="J77" s="67" t="str">
        <f aca="false">IF((F77&gt;0),"OK","non pervenuto")</f>
        <v>OK</v>
      </c>
      <c r="K77" s="71"/>
    </row>
    <row r="78" customFormat="false" ht="14.65" hidden="false" customHeight="false" outlineLevel="0" collapsed="false">
      <c r="A78" s="59" t="n">
        <v>77</v>
      </c>
      <c r="B78" s="59" t="s">
        <v>316</v>
      </c>
      <c r="C78" s="59" t="s">
        <v>171</v>
      </c>
      <c r="D78" s="59" t="s">
        <v>317</v>
      </c>
      <c r="E78" s="59" t="s">
        <v>155</v>
      </c>
      <c r="F78" s="65" t="n">
        <v>12211.85</v>
      </c>
      <c r="G78" s="65" t="n">
        <v>0</v>
      </c>
      <c r="H78" s="70" t="e">
        <f aca="false">I78-G78</f>
        <v>#NAME?</v>
      </c>
      <c r="I78" s="65" t="e">
        <f aca="false">ROUND(F78*riepilogo!C$21/riepilogo!C$13,2)</f>
        <v>#NAME?</v>
      </c>
      <c r="J78" s="67" t="str">
        <f aca="false">IF((F78&gt;0),"OK","non pervenuto")</f>
        <v>OK</v>
      </c>
      <c r="K78" s="71"/>
    </row>
    <row r="79" customFormat="false" ht="14.65" hidden="false" customHeight="false" outlineLevel="0" collapsed="false">
      <c r="A79" s="59" t="n">
        <v>78</v>
      </c>
      <c r="B79" s="59" t="s">
        <v>318</v>
      </c>
      <c r="C79" s="59" t="s">
        <v>171</v>
      </c>
      <c r="D79" s="59" t="s">
        <v>82</v>
      </c>
      <c r="E79" s="59" t="s">
        <v>319</v>
      </c>
      <c r="F79" s="65" t="n">
        <v>0</v>
      </c>
      <c r="G79" s="65" t="n">
        <v>0</v>
      </c>
      <c r="H79" s="70" t="e">
        <f aca="false">I79-G79</f>
        <v>#NAME?</v>
      </c>
      <c r="I79" s="65" t="e">
        <f aca="false">ROUND(F79*riepilogo!C$21/riepilogo!C$13,2)</f>
        <v>#NAME?</v>
      </c>
      <c r="J79" s="67" t="str">
        <f aca="false">IF((F79&gt;0),"OK","non pervenuto")</f>
        <v>non pervenuto</v>
      </c>
      <c r="K79" s="71"/>
    </row>
    <row r="80" customFormat="false" ht="14.65" hidden="false" customHeight="false" outlineLevel="0" collapsed="false">
      <c r="A80" s="59" t="n">
        <v>79</v>
      </c>
      <c r="B80" s="59" t="s">
        <v>320</v>
      </c>
      <c r="C80" s="59" t="s">
        <v>171</v>
      </c>
      <c r="D80" s="59" t="s">
        <v>82</v>
      </c>
      <c r="E80" s="59" t="s">
        <v>321</v>
      </c>
      <c r="F80" s="65" t="n">
        <v>3256.67</v>
      </c>
      <c r="G80" s="65" t="n">
        <v>1491.8</v>
      </c>
      <c r="H80" s="70" t="e">
        <f aca="false">I80-G80</f>
        <v>#NAME?</v>
      </c>
      <c r="I80" s="65" t="e">
        <f aca="false">ROUND(F80*riepilogo!C$21/riepilogo!C$13,2)</f>
        <v>#NAME?</v>
      </c>
      <c r="J80" s="67" t="str">
        <f aca="false">IF((F80&gt;0),"OK","non pervenuto")</f>
        <v>OK</v>
      </c>
      <c r="K80" s="71"/>
    </row>
    <row r="81" customFormat="false" ht="14.65" hidden="false" customHeight="false" outlineLevel="0" collapsed="false">
      <c r="A81" s="59" t="n">
        <v>80</v>
      </c>
      <c r="B81" s="59" t="s">
        <v>322</v>
      </c>
      <c r="C81" s="59" t="s">
        <v>171</v>
      </c>
      <c r="D81" s="59" t="s">
        <v>82</v>
      </c>
      <c r="E81" s="59" t="s">
        <v>323</v>
      </c>
      <c r="F81" s="65" t="n">
        <v>1340.14</v>
      </c>
      <c r="G81" s="65" t="n">
        <v>613.89</v>
      </c>
      <c r="H81" s="70" t="e">
        <f aca="false">I81-G81</f>
        <v>#NAME?</v>
      </c>
      <c r="I81" s="65" t="e">
        <f aca="false">ROUND(F81*riepilogo!C$21/riepilogo!C$13,2)</f>
        <v>#NAME?</v>
      </c>
      <c r="J81" s="67" t="str">
        <f aca="false">IF((F81&gt;0),"OK","non pervenuto")</f>
        <v>OK</v>
      </c>
      <c r="K81" s="71"/>
    </row>
    <row r="82" customFormat="false" ht="14.65" hidden="false" customHeight="false" outlineLevel="0" collapsed="false">
      <c r="A82" s="59" t="n">
        <v>81</v>
      </c>
      <c r="B82" s="59" t="s">
        <v>324</v>
      </c>
      <c r="C82" s="59" t="s">
        <v>171</v>
      </c>
      <c r="D82" s="59" t="s">
        <v>82</v>
      </c>
      <c r="E82" s="59" t="s">
        <v>325</v>
      </c>
      <c r="F82" s="65" t="n">
        <v>0</v>
      </c>
      <c r="G82" s="65" t="n">
        <v>0</v>
      </c>
      <c r="H82" s="70" t="e">
        <f aca="false">I82-G82</f>
        <v>#NAME?</v>
      </c>
      <c r="I82" s="65" t="e">
        <f aca="false">ROUND(F82*riepilogo!C$21/riepilogo!C$13,2)</f>
        <v>#NAME?</v>
      </c>
      <c r="J82" s="67" t="str">
        <f aca="false">IF((F82&gt;0),"OK","non pervenuto")</f>
        <v>non pervenuto</v>
      </c>
      <c r="K82" s="71"/>
    </row>
    <row r="83" customFormat="false" ht="14.65" hidden="false" customHeight="false" outlineLevel="0" collapsed="false">
      <c r="A83" s="59" t="n">
        <v>82</v>
      </c>
      <c r="B83" s="59" t="s">
        <v>326</v>
      </c>
      <c r="C83" s="59" t="s">
        <v>247</v>
      </c>
      <c r="D83" s="59" t="s">
        <v>82</v>
      </c>
      <c r="E83" s="59" t="s">
        <v>327</v>
      </c>
      <c r="F83" s="65" t="n">
        <v>396.72</v>
      </c>
      <c r="G83" s="65" t="n">
        <v>181.73</v>
      </c>
      <c r="H83" s="70" t="e">
        <f aca="false">I83-G83</f>
        <v>#NAME?</v>
      </c>
      <c r="I83" s="65" t="e">
        <f aca="false">ROUND(F83*riepilogo!C$21/riepilogo!C$13,2)</f>
        <v>#NAME?</v>
      </c>
      <c r="J83" s="67" t="str">
        <f aca="false">IF((F83&gt;0),"OK","non pervenuto")</f>
        <v>OK</v>
      </c>
      <c r="K83" s="71"/>
    </row>
    <row r="84" customFormat="false" ht="14.65" hidden="false" customHeight="false" outlineLevel="0" collapsed="false">
      <c r="A84" s="59" t="n">
        <v>83</v>
      </c>
      <c r="B84" s="59" t="s">
        <v>328</v>
      </c>
      <c r="C84" s="59" t="s">
        <v>171</v>
      </c>
      <c r="D84" s="59" t="s">
        <v>82</v>
      </c>
      <c r="E84" s="59" t="s">
        <v>329</v>
      </c>
      <c r="F84" s="65" t="n">
        <v>0</v>
      </c>
      <c r="G84" s="65" t="n">
        <v>0</v>
      </c>
      <c r="H84" s="70" t="e">
        <f aca="false">I84-G84</f>
        <v>#NAME?</v>
      </c>
      <c r="I84" s="65" t="e">
        <f aca="false">ROUND(F84*riepilogo!C$21/riepilogo!C$13,2)</f>
        <v>#NAME?</v>
      </c>
      <c r="J84" s="67" t="str">
        <f aca="false">IF((F84&gt;0),"OK","non pervenuto")</f>
        <v>non pervenuto</v>
      </c>
      <c r="K84" s="71"/>
    </row>
    <row r="85" customFormat="false" ht="14.65" hidden="false" customHeight="false" outlineLevel="0" collapsed="false">
      <c r="A85" s="59" t="n">
        <v>84</v>
      </c>
      <c r="B85" s="59" t="s">
        <v>330</v>
      </c>
      <c r="C85" s="59" t="s">
        <v>171</v>
      </c>
      <c r="D85" s="59" t="s">
        <v>82</v>
      </c>
      <c r="E85" s="59" t="s">
        <v>166</v>
      </c>
      <c r="F85" s="65" t="n">
        <v>3808.8</v>
      </c>
      <c r="G85" s="65" t="n">
        <v>1744.72</v>
      </c>
      <c r="H85" s="70" t="e">
        <f aca="false">I85-G85</f>
        <v>#NAME?</v>
      </c>
      <c r="I85" s="65" t="e">
        <f aca="false">ROUND(F85*riepilogo!C$21/riepilogo!C$13,2)</f>
        <v>#NAME?</v>
      </c>
      <c r="J85" s="67" t="str">
        <f aca="false">IF((F85&gt;0),"OK","non pervenuto")</f>
        <v>OK</v>
      </c>
      <c r="K85" s="71"/>
    </row>
    <row r="86" customFormat="false" ht="14.65" hidden="false" customHeight="false" outlineLevel="0" collapsed="false">
      <c r="F86" s="68" t="n">
        <f aca="false">SUM(F2:F85)</f>
        <v>232310.24</v>
      </c>
      <c r="G86" s="72" t="n">
        <f aca="false">SUM(G2:G85)</f>
        <v>82661.26</v>
      </c>
      <c r="H86" s="72" t="e">
        <f aca="false">SUM(H2:H85)</f>
        <v>#NAME?</v>
      </c>
      <c r="I86" s="68" t="e">
        <f aca="false">SUM(I2:I85)</f>
        <v>#NAME?</v>
      </c>
    </row>
    <row r="87" customFormat="false" ht="14.65" hidden="false" customHeight="false" outlineLevel="0" collapsed="false">
      <c r="J87" s="0" t="s">
        <v>331</v>
      </c>
      <c r="K87" s="0" t="n">
        <f aca="false">COUNTIF(J$2:J85,J87)</f>
        <v>51</v>
      </c>
    </row>
    <row r="88" customFormat="false" ht="14.65" hidden="false" customHeight="false" outlineLevel="0" collapsed="false">
      <c r="J88" s="0" t="s">
        <v>168</v>
      </c>
      <c r="K88" s="0" t="n">
        <f aca="false">COUNTIF(J$2:J87,J88)</f>
        <v>33</v>
      </c>
    </row>
  </sheetData>
  <printOptions headings="false" gridLines="true" gridLinesSet="true" horizontalCentered="true" verticalCentered="false"/>
  <pageMargins left="1.22013888888889" right="0.7875" top="0.920138888888889" bottom="0.559722222222222" header="0.270138888888889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false" outlineLevel="0" max="6" min="6" style="0" width="16.7"/>
    <col collapsed="false" customWidth="true" hidden="false" outlineLevel="0" max="8" min="7" style="0" width="13.99"/>
    <col collapsed="false" customWidth="true" hidden="false" outlineLevel="0" max="9" min="9" style="0" width="15.7"/>
    <col collapsed="false" customWidth="true" hidden="false" outlineLevel="0" max="10" min="10" style="0" width="12.56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60" t="s">
        <v>14</v>
      </c>
      <c r="G1" s="61" t="s">
        <v>46</v>
      </c>
      <c r="H1" s="61" t="s">
        <v>169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332</v>
      </c>
      <c r="C2" s="59" t="s">
        <v>333</v>
      </c>
      <c r="D2" s="59" t="s">
        <v>334</v>
      </c>
      <c r="E2" s="59" t="s">
        <v>22</v>
      </c>
      <c r="F2" s="65" t="n">
        <f aca="false">1306.64+1960+4154.36</f>
        <v>7421</v>
      </c>
      <c r="G2" s="65" t="n">
        <v>3399.39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A3" s="59" t="n">
        <v>2</v>
      </c>
      <c r="B3" s="59" t="s">
        <v>335</v>
      </c>
      <c r="C3" s="59" t="s">
        <v>333</v>
      </c>
      <c r="D3" s="59" t="s">
        <v>336</v>
      </c>
      <c r="E3" s="59" t="s">
        <v>22</v>
      </c>
      <c r="F3" s="65" t="n">
        <v>3631.92</v>
      </c>
      <c r="G3" s="65" t="n">
        <v>1663.7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337</v>
      </c>
      <c r="C4" s="59" t="s">
        <v>333</v>
      </c>
      <c r="D4" s="59" t="s">
        <v>338</v>
      </c>
      <c r="E4" s="59" t="s">
        <v>22</v>
      </c>
      <c r="F4" s="65" t="n">
        <v>1992.64</v>
      </c>
      <c r="G4" s="65" t="n">
        <v>912.78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A5" s="59" t="n">
        <v>4</v>
      </c>
      <c r="B5" s="59" t="s">
        <v>339</v>
      </c>
      <c r="C5" s="59" t="s">
        <v>333</v>
      </c>
      <c r="D5" s="59" t="s">
        <v>340</v>
      </c>
      <c r="E5" s="59" t="s">
        <v>22</v>
      </c>
      <c r="F5" s="65" t="n">
        <v>18764.52</v>
      </c>
      <c r="G5" s="65" t="n">
        <v>8595.58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  <c r="K5" s="71"/>
    </row>
    <row r="6" customFormat="false" ht="14.65" hidden="false" customHeight="false" outlineLevel="0" collapsed="false">
      <c r="A6" s="59" t="n">
        <v>5</v>
      </c>
      <c r="B6" s="59" t="s">
        <v>341</v>
      </c>
      <c r="C6" s="59" t="s">
        <v>333</v>
      </c>
      <c r="D6" s="59" t="s">
        <v>342</v>
      </c>
      <c r="E6" s="59" t="s">
        <v>22</v>
      </c>
      <c r="F6" s="65" t="n">
        <v>6009.49</v>
      </c>
      <c r="G6" s="65" t="n">
        <v>2752.81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OK</v>
      </c>
      <c r="K6" s="71"/>
    </row>
    <row r="7" customFormat="false" ht="14.65" hidden="false" customHeight="false" outlineLevel="0" collapsed="false">
      <c r="A7" s="59" t="n">
        <v>6</v>
      </c>
      <c r="B7" s="59" t="s">
        <v>343</v>
      </c>
      <c r="C7" s="59" t="s">
        <v>333</v>
      </c>
      <c r="D7" s="59" t="s">
        <v>344</v>
      </c>
      <c r="E7" s="59" t="s">
        <v>22</v>
      </c>
      <c r="F7" s="65" t="n">
        <v>0</v>
      </c>
      <c r="G7" s="65" t="n">
        <v>0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non pervenuto</v>
      </c>
      <c r="K7" s="71"/>
    </row>
    <row r="8" customFormat="false" ht="25.35" hidden="false" customHeight="false" outlineLevel="0" collapsed="false">
      <c r="A8" s="59" t="n">
        <v>7</v>
      </c>
      <c r="B8" s="59" t="s">
        <v>345</v>
      </c>
      <c r="C8" s="59" t="s">
        <v>333</v>
      </c>
      <c r="D8" s="59" t="s">
        <v>346</v>
      </c>
      <c r="E8" s="59" t="s">
        <v>22</v>
      </c>
      <c r="F8" s="65" t="n">
        <v>1371.72</v>
      </c>
      <c r="G8" s="65" t="n">
        <v>628.35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OK</v>
      </c>
      <c r="K8" s="71"/>
    </row>
    <row r="9" customFormat="false" ht="14.65" hidden="false" customHeight="false" outlineLevel="0" collapsed="false">
      <c r="A9" s="59" t="n">
        <v>8</v>
      </c>
      <c r="B9" s="59" t="s">
        <v>347</v>
      </c>
      <c r="C9" s="59" t="s">
        <v>333</v>
      </c>
      <c r="D9" s="59" t="s">
        <v>348</v>
      </c>
      <c r="E9" s="59" t="s">
        <v>22</v>
      </c>
      <c r="F9" s="65" t="n">
        <v>12040.68</v>
      </c>
      <c r="G9" s="65" t="n">
        <v>5515.55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OK</v>
      </c>
      <c r="K9" s="71"/>
    </row>
    <row r="10" customFormat="false" ht="14.65" hidden="false" customHeight="false" outlineLevel="0" collapsed="false">
      <c r="A10" s="59" t="n">
        <v>9</v>
      </c>
      <c r="B10" s="59" t="s">
        <v>349</v>
      </c>
      <c r="C10" s="59" t="s">
        <v>333</v>
      </c>
      <c r="D10" s="59" t="s">
        <v>350</v>
      </c>
      <c r="E10" s="59" t="s">
        <v>22</v>
      </c>
      <c r="F10" s="65" t="n">
        <v>3802.32</v>
      </c>
      <c r="G10" s="65" t="n">
        <v>1741.75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OK</v>
      </c>
      <c r="K10" s="71"/>
    </row>
    <row r="11" customFormat="false" ht="14.65" hidden="false" customHeight="false" outlineLevel="0" collapsed="false">
      <c r="A11" s="59" t="n">
        <v>10</v>
      </c>
      <c r="B11" s="59" t="s">
        <v>351</v>
      </c>
      <c r="C11" s="59" t="s">
        <v>333</v>
      </c>
      <c r="D11" s="59" t="s">
        <v>352</v>
      </c>
      <c r="E11" s="59" t="s">
        <v>73</v>
      </c>
      <c r="F11" s="65" t="n">
        <v>6282.63</v>
      </c>
      <c r="G11" s="65" t="n">
        <v>2877.92</v>
      </c>
      <c r="H11" s="70" t="e">
        <f aca="false">I11-G11</f>
        <v>#NAME?</v>
      </c>
      <c r="I11" s="65" t="e">
        <f aca="false">ROUND(F11*riepilogo!C$21/riepilogo!C$13,2)</f>
        <v>#NAME?</v>
      </c>
      <c r="J11" s="67" t="str">
        <f aca="false">IF((F11&gt;0),"OK","non pervenuto")</f>
        <v>OK</v>
      </c>
      <c r="K11" s="71"/>
    </row>
    <row r="12" customFormat="false" ht="14.65" hidden="false" customHeight="false" outlineLevel="0" collapsed="false">
      <c r="A12" s="59" t="n">
        <v>11</v>
      </c>
      <c r="B12" s="59" t="s">
        <v>353</v>
      </c>
      <c r="C12" s="59" t="s">
        <v>333</v>
      </c>
      <c r="D12" s="59" t="s">
        <v>354</v>
      </c>
      <c r="E12" s="59" t="s">
        <v>77</v>
      </c>
      <c r="F12" s="65" t="n">
        <v>2824.4</v>
      </c>
      <c r="G12" s="65" t="n">
        <v>1293.79</v>
      </c>
      <c r="H12" s="70" t="e">
        <f aca="false">I12-G12</f>
        <v>#NAME?</v>
      </c>
      <c r="I12" s="65" t="e">
        <f aca="false">ROUND(F12*riepilogo!C$21/riepilogo!C$13,2)</f>
        <v>#NAME?</v>
      </c>
      <c r="J12" s="67" t="str">
        <f aca="false">IF((F12&gt;0),"OK","non pervenuto")</f>
        <v>OK</v>
      </c>
      <c r="K12" s="71"/>
    </row>
    <row r="13" customFormat="false" ht="14.65" hidden="false" customHeight="false" outlineLevel="0" collapsed="false">
      <c r="A13" s="59" t="n">
        <v>12</v>
      </c>
      <c r="B13" s="59" t="s">
        <v>355</v>
      </c>
      <c r="C13" s="59" t="s">
        <v>333</v>
      </c>
      <c r="D13" s="59" t="s">
        <v>356</v>
      </c>
      <c r="E13" s="59" t="s">
        <v>77</v>
      </c>
      <c r="F13" s="73" t="n">
        <v>2824.4</v>
      </c>
      <c r="G13" s="65" t="n">
        <v>0</v>
      </c>
      <c r="H13" s="70" t="e">
        <f aca="false">I13-G13</f>
        <v>#NAME?</v>
      </c>
      <c r="I13" s="65" t="e">
        <f aca="false">ROUND(F13*riepilogo!C$21/riepilogo!C$13,2)</f>
        <v>#NAME?</v>
      </c>
      <c r="J13" s="67" t="str">
        <f aca="false">IF((F13&gt;0),"OK","non pervenuto")</f>
        <v>OK</v>
      </c>
      <c r="K13" s="71"/>
    </row>
    <row r="14" customFormat="false" ht="14.65" hidden="false" customHeight="false" outlineLevel="0" collapsed="false">
      <c r="A14" s="59" t="n">
        <v>13</v>
      </c>
      <c r="B14" s="59" t="s">
        <v>357</v>
      </c>
      <c r="C14" s="59" t="s">
        <v>333</v>
      </c>
      <c r="D14" s="59" t="s">
        <v>358</v>
      </c>
      <c r="E14" s="59" t="s">
        <v>85</v>
      </c>
      <c r="F14" s="65" t="n">
        <v>0</v>
      </c>
      <c r="G14" s="65" t="n">
        <v>0</v>
      </c>
      <c r="H14" s="70" t="e">
        <f aca="false">I14-G14</f>
        <v>#NAME?</v>
      </c>
      <c r="I14" s="65" t="e">
        <f aca="false">ROUND(F14*riepilogo!C$21/riepilogo!C$13,2)</f>
        <v>#NAME?</v>
      </c>
      <c r="J14" s="67" t="str">
        <f aca="false">IF((F14&gt;0),"OK","non pervenuto")</f>
        <v>non pervenuto</v>
      </c>
      <c r="K14" s="71"/>
    </row>
    <row r="15" customFormat="false" ht="14.65" hidden="false" customHeight="false" outlineLevel="0" collapsed="false">
      <c r="A15" s="59" t="n">
        <v>14</v>
      </c>
      <c r="B15" s="59" t="s">
        <v>359</v>
      </c>
      <c r="C15" s="59" t="s">
        <v>333</v>
      </c>
      <c r="D15" s="59" t="s">
        <v>360</v>
      </c>
      <c r="E15" s="59" t="s">
        <v>85</v>
      </c>
      <c r="F15" s="65" t="n">
        <v>0</v>
      </c>
      <c r="G15" s="65" t="n">
        <v>0</v>
      </c>
      <c r="H15" s="70" t="e">
        <f aca="false">I15-G15</f>
        <v>#NAME?</v>
      </c>
      <c r="I15" s="65" t="e">
        <f aca="false">ROUND(F15*riepilogo!C$21/riepilogo!C$13,2)</f>
        <v>#NAME?</v>
      </c>
      <c r="J15" s="67" t="str">
        <f aca="false">IF((F15&gt;0),"OK","non pervenuto")</f>
        <v>non pervenuto</v>
      </c>
      <c r="K15" s="71"/>
    </row>
    <row r="16" customFormat="false" ht="36.55" hidden="false" customHeight="false" outlineLevel="0" collapsed="false">
      <c r="A16" s="59" t="n">
        <v>15</v>
      </c>
      <c r="B16" s="59" t="s">
        <v>361</v>
      </c>
      <c r="C16" s="59" t="s">
        <v>333</v>
      </c>
      <c r="D16" s="59" t="s">
        <v>362</v>
      </c>
      <c r="E16" s="59" t="s">
        <v>91</v>
      </c>
      <c r="F16" s="65" t="n">
        <v>1152.73</v>
      </c>
      <c r="G16" s="65" t="n">
        <v>528.04</v>
      </c>
      <c r="H16" s="70" t="e">
        <f aca="false">I16-G16</f>
        <v>#NAME?</v>
      </c>
      <c r="I16" s="65" t="e">
        <f aca="false">ROUND(F16*riepilogo!C$21/riepilogo!C$13,2)</f>
        <v>#NAME?</v>
      </c>
      <c r="J16" s="67" t="str">
        <f aca="false">IF((F16&gt;0),"OK","non pervenuto")</f>
        <v>OK</v>
      </c>
      <c r="K16" s="71"/>
    </row>
    <row r="17" customFormat="false" ht="14.65" hidden="false" customHeight="false" outlineLevel="0" collapsed="false">
      <c r="A17" s="59" t="n">
        <v>16</v>
      </c>
      <c r="B17" s="59" t="s">
        <v>363</v>
      </c>
      <c r="C17" s="59" t="s">
        <v>333</v>
      </c>
      <c r="D17" s="59" t="s">
        <v>364</v>
      </c>
      <c r="E17" s="59" t="s">
        <v>93</v>
      </c>
      <c r="F17" s="65" t="n">
        <v>2009.13</v>
      </c>
      <c r="G17" s="65" t="n">
        <v>920.34</v>
      </c>
      <c r="H17" s="70" t="e">
        <f aca="false">I17-G17</f>
        <v>#NAME?</v>
      </c>
      <c r="I17" s="65" t="e">
        <f aca="false">ROUND(F17*riepilogo!C$21/riepilogo!C$13,2)</f>
        <v>#NAME?</v>
      </c>
      <c r="J17" s="67" t="str">
        <f aca="false">IF((F17&gt;0),"OK","non pervenuto")</f>
        <v>OK</v>
      </c>
      <c r="K17" s="71"/>
    </row>
    <row r="18" customFormat="false" ht="14.65" hidden="false" customHeight="false" outlineLevel="0" collapsed="false">
      <c r="A18" s="59" t="n">
        <v>17</v>
      </c>
      <c r="B18" s="59" t="s">
        <v>365</v>
      </c>
      <c r="C18" s="59" t="s">
        <v>333</v>
      </c>
      <c r="D18" s="59" t="s">
        <v>366</v>
      </c>
      <c r="E18" s="59" t="s">
        <v>96</v>
      </c>
      <c r="F18" s="65" t="n">
        <v>14186.55</v>
      </c>
      <c r="G18" s="65" t="n">
        <v>6498.52</v>
      </c>
      <c r="H18" s="70" t="e">
        <f aca="false">I18-G18</f>
        <v>#NAME?</v>
      </c>
      <c r="I18" s="65" t="e">
        <f aca="false">ROUND(F18*riepilogo!C$21/riepilogo!C$13,2)</f>
        <v>#NAME?</v>
      </c>
      <c r="J18" s="67" t="str">
        <f aca="false">IF((F18&gt;0),"OK","non pervenuto")</f>
        <v>OK</v>
      </c>
      <c r="K18" s="71"/>
    </row>
    <row r="19" customFormat="false" ht="14.65" hidden="false" customHeight="false" outlineLevel="0" collapsed="false">
      <c r="A19" s="59" t="n">
        <v>18</v>
      </c>
      <c r="B19" s="59" t="s">
        <v>367</v>
      </c>
      <c r="C19" s="59" t="s">
        <v>333</v>
      </c>
      <c r="D19" s="59" t="s">
        <v>368</v>
      </c>
      <c r="E19" s="59" t="s">
        <v>96</v>
      </c>
      <c r="F19" s="65" t="n">
        <v>4301.89</v>
      </c>
      <c r="G19" s="65" t="n">
        <v>1970.59</v>
      </c>
      <c r="H19" s="70" t="e">
        <f aca="false">I19-G19</f>
        <v>#NAME?</v>
      </c>
      <c r="I19" s="65" t="e">
        <f aca="false">ROUND(F19*riepilogo!C$21/riepilogo!C$13,2)</f>
        <v>#NAME?</v>
      </c>
      <c r="J19" s="67" t="str">
        <f aca="false">IF((F19&gt;0),"OK","non pervenuto")</f>
        <v>OK</v>
      </c>
      <c r="K19" s="71"/>
    </row>
    <row r="20" customFormat="false" ht="14.65" hidden="false" customHeight="false" outlineLevel="0" collapsed="false">
      <c r="A20" s="59" t="n">
        <v>19</v>
      </c>
      <c r="B20" s="59" t="s">
        <v>369</v>
      </c>
      <c r="C20" s="59" t="s">
        <v>333</v>
      </c>
      <c r="D20" s="59" t="s">
        <v>370</v>
      </c>
      <c r="E20" s="59" t="s">
        <v>96</v>
      </c>
      <c r="F20" s="65" t="n">
        <v>7499.94</v>
      </c>
      <c r="G20" s="65" t="n">
        <v>3435.55</v>
      </c>
      <c r="H20" s="70" t="e">
        <f aca="false">I20-G20</f>
        <v>#NAME?</v>
      </c>
      <c r="I20" s="65" t="e">
        <f aca="false">ROUND(F20*riepilogo!C$21/riepilogo!C$13,2)</f>
        <v>#NAME?</v>
      </c>
      <c r="J20" s="67" t="str">
        <f aca="false">IF((F20&gt;0),"OK","non pervenuto")</f>
        <v>OK</v>
      </c>
      <c r="K20" s="71"/>
    </row>
    <row r="21" customFormat="false" ht="14.65" hidden="false" customHeight="false" outlineLevel="0" collapsed="false">
      <c r="A21" s="59" t="n">
        <v>20</v>
      </c>
      <c r="B21" s="59" t="s">
        <v>371</v>
      </c>
      <c r="C21" s="59" t="s">
        <v>333</v>
      </c>
      <c r="D21" s="59" t="s">
        <v>82</v>
      </c>
      <c r="E21" s="59" t="s">
        <v>101</v>
      </c>
      <c r="F21" s="65" t="n">
        <v>7853.89</v>
      </c>
      <c r="G21" s="65" t="n">
        <v>3597.68</v>
      </c>
      <c r="H21" s="70" t="e">
        <f aca="false">I21-G21</f>
        <v>#NAME?</v>
      </c>
      <c r="I21" s="65" t="e">
        <f aca="false">ROUND(F21*riepilogo!C$21/riepilogo!C$13,2)</f>
        <v>#NAME?</v>
      </c>
      <c r="J21" s="67" t="str">
        <f aca="false">IF((F21&gt;0),"OK","non pervenuto")</f>
        <v>OK</v>
      </c>
      <c r="K21" s="71"/>
    </row>
    <row r="22" customFormat="false" ht="14.65" hidden="false" customHeight="false" outlineLevel="0" collapsed="false">
      <c r="A22" s="59" t="n">
        <v>21</v>
      </c>
      <c r="B22" s="59" t="s">
        <v>372</v>
      </c>
      <c r="C22" s="59" t="s">
        <v>333</v>
      </c>
      <c r="D22" s="59" t="s">
        <v>82</v>
      </c>
      <c r="E22" s="59" t="s">
        <v>106</v>
      </c>
      <c r="F22" s="65" t="n">
        <v>3209.04</v>
      </c>
      <c r="G22" s="65" t="n">
        <v>1469.99</v>
      </c>
      <c r="H22" s="70" t="e">
        <f aca="false">I22-G22</f>
        <v>#NAME?</v>
      </c>
      <c r="I22" s="65" t="e">
        <f aca="false">ROUND(F22*riepilogo!C$21/riepilogo!C$13,2)</f>
        <v>#NAME?</v>
      </c>
      <c r="J22" s="67" t="str">
        <f aca="false">IF((F22&gt;0),"OK","non pervenuto")</f>
        <v>OK</v>
      </c>
      <c r="K22" s="71"/>
    </row>
    <row r="23" customFormat="false" ht="25.35" hidden="false" customHeight="false" outlineLevel="0" collapsed="false">
      <c r="A23" s="59" t="n">
        <v>22</v>
      </c>
      <c r="B23" s="59" t="s">
        <v>373</v>
      </c>
      <c r="C23" s="59" t="s">
        <v>333</v>
      </c>
      <c r="D23" s="59" t="s">
        <v>374</v>
      </c>
      <c r="E23" s="59" t="s">
        <v>112</v>
      </c>
      <c r="F23" s="65" t="n">
        <v>0</v>
      </c>
      <c r="G23" s="65" t="n">
        <v>0</v>
      </c>
      <c r="H23" s="70" t="e">
        <f aca="false">I23-G23</f>
        <v>#NAME?</v>
      </c>
      <c r="I23" s="65" t="e">
        <f aca="false">ROUND(F23*riepilogo!C$21/riepilogo!C$13,2)</f>
        <v>#NAME?</v>
      </c>
      <c r="J23" s="67" t="str">
        <f aca="false">IF((F23&gt;0),"OK","non pervenuto")</f>
        <v>non pervenuto</v>
      </c>
      <c r="K23" s="71"/>
    </row>
    <row r="24" customFormat="false" ht="14.65" hidden="false" customHeight="false" outlineLevel="0" collapsed="false">
      <c r="A24" s="59" t="n">
        <v>23</v>
      </c>
      <c r="B24" s="59" t="s">
        <v>375</v>
      </c>
      <c r="C24" s="59" t="s">
        <v>333</v>
      </c>
      <c r="D24" s="59" t="s">
        <v>376</v>
      </c>
      <c r="E24" s="59" t="s">
        <v>377</v>
      </c>
      <c r="F24" s="65" t="n">
        <v>3237.28</v>
      </c>
      <c r="G24" s="65" t="n">
        <v>1482.92</v>
      </c>
      <c r="H24" s="70" t="e">
        <f aca="false">I24-G24</f>
        <v>#NAME?</v>
      </c>
      <c r="I24" s="65" t="e">
        <f aca="false">ROUND(F24*riepilogo!C$21/riepilogo!C$13,2)</f>
        <v>#NAME?</v>
      </c>
      <c r="J24" s="67" t="str">
        <f aca="false">IF((F24&gt;0),"OK","non pervenuto")</f>
        <v>OK</v>
      </c>
      <c r="K24" s="71"/>
    </row>
    <row r="25" customFormat="false" ht="14.65" hidden="false" customHeight="false" outlineLevel="0" collapsed="false">
      <c r="A25" s="59" t="n">
        <v>24</v>
      </c>
      <c r="B25" s="59" t="s">
        <v>378</v>
      </c>
      <c r="C25" s="59" t="s">
        <v>333</v>
      </c>
      <c r="D25" s="59" t="s">
        <v>379</v>
      </c>
      <c r="E25" s="59" t="s">
        <v>119</v>
      </c>
      <c r="F25" s="65" t="n">
        <v>4194.99</v>
      </c>
      <c r="G25" s="65" t="n">
        <v>1921.63</v>
      </c>
      <c r="H25" s="70" t="e">
        <f aca="false">I25-G25</f>
        <v>#NAME?</v>
      </c>
      <c r="I25" s="65" t="e">
        <f aca="false">ROUND(F25*riepilogo!C$21/riepilogo!C$13,2)</f>
        <v>#NAME?</v>
      </c>
      <c r="J25" s="67" t="str">
        <f aca="false">IF((F25&gt;0),"OK","non pervenuto")</f>
        <v>OK</v>
      </c>
      <c r="K25" s="71"/>
    </row>
    <row r="26" customFormat="false" ht="14.65" hidden="false" customHeight="false" outlineLevel="0" collapsed="false">
      <c r="A26" s="59" t="n">
        <v>25</v>
      </c>
      <c r="B26" s="59" t="s">
        <v>380</v>
      </c>
      <c r="C26" s="59" t="s">
        <v>333</v>
      </c>
      <c r="D26" s="59" t="s">
        <v>381</v>
      </c>
      <c r="E26" s="59" t="s">
        <v>119</v>
      </c>
      <c r="F26" s="65" t="n">
        <v>9371.79</v>
      </c>
      <c r="G26" s="65" t="n">
        <v>4293</v>
      </c>
      <c r="H26" s="70" t="e">
        <f aca="false">I26-G26</f>
        <v>#NAME?</v>
      </c>
      <c r="I26" s="65" t="e">
        <f aca="false">ROUND(F26*riepilogo!C$21/riepilogo!C$13,2)</f>
        <v>#NAME?</v>
      </c>
      <c r="J26" s="67" t="str">
        <f aca="false">IF((F26&gt;0),"OK","non pervenuto")</f>
        <v>OK</v>
      </c>
      <c r="K26" s="71"/>
    </row>
    <row r="27" customFormat="false" ht="14.65" hidden="false" customHeight="false" outlineLevel="0" collapsed="false">
      <c r="A27" s="59" t="n">
        <v>26</v>
      </c>
      <c r="B27" s="59" t="s">
        <v>382</v>
      </c>
      <c r="C27" s="59" t="s">
        <v>333</v>
      </c>
      <c r="D27" s="59" t="s">
        <v>383</v>
      </c>
      <c r="E27" s="59" t="s">
        <v>119</v>
      </c>
      <c r="F27" s="65" t="n">
        <v>7863.38</v>
      </c>
      <c r="G27" s="65" t="n">
        <v>3602.03</v>
      </c>
      <c r="H27" s="70" t="e">
        <f aca="false">I27-G27</f>
        <v>#NAME?</v>
      </c>
      <c r="I27" s="65" t="e">
        <f aca="false">ROUND(F27*riepilogo!C$21/riepilogo!C$13,2)</f>
        <v>#NAME?</v>
      </c>
      <c r="J27" s="67" t="str">
        <f aca="false">IF((F27&gt;0),"OK","non pervenuto")</f>
        <v>OK</v>
      </c>
      <c r="K27" s="71"/>
    </row>
    <row r="28" customFormat="false" ht="14.65" hidden="false" customHeight="false" outlineLevel="0" collapsed="false">
      <c r="A28" s="59" t="n">
        <v>27</v>
      </c>
      <c r="B28" s="59" t="s">
        <v>384</v>
      </c>
      <c r="C28" s="59" t="s">
        <v>333</v>
      </c>
      <c r="D28" s="59" t="s">
        <v>82</v>
      </c>
      <c r="E28" s="59" t="s">
        <v>119</v>
      </c>
      <c r="F28" s="65" t="n">
        <v>7051.15</v>
      </c>
      <c r="G28" s="65" t="n">
        <v>3229.97</v>
      </c>
      <c r="H28" s="70" t="e">
        <f aca="false">I28-G28</f>
        <v>#NAME?</v>
      </c>
      <c r="I28" s="65" t="e">
        <f aca="false">ROUND(F28*riepilogo!C$21/riepilogo!C$13,2)</f>
        <v>#NAME?</v>
      </c>
      <c r="J28" s="67" t="str">
        <f aca="false">IF((F28&gt;0),"OK","non pervenuto")</f>
        <v>OK</v>
      </c>
      <c r="K28" s="71"/>
    </row>
    <row r="29" customFormat="false" ht="14.65" hidden="false" customHeight="false" outlineLevel="0" collapsed="false">
      <c r="A29" s="59" t="n">
        <v>28</v>
      </c>
      <c r="B29" s="59" t="s">
        <v>385</v>
      </c>
      <c r="C29" s="59" t="s">
        <v>333</v>
      </c>
      <c r="D29" s="59" t="s">
        <v>386</v>
      </c>
      <c r="E29" s="59" t="s">
        <v>124</v>
      </c>
      <c r="F29" s="73" t="n">
        <v>608.11</v>
      </c>
      <c r="G29" s="65" t="n">
        <v>0</v>
      </c>
      <c r="H29" s="70" t="e">
        <f aca="false">I29-G29</f>
        <v>#NAME?</v>
      </c>
      <c r="I29" s="65" t="e">
        <f aca="false">ROUND(F29*riepilogo!C$21/riepilogo!C$13,2)</f>
        <v>#NAME?</v>
      </c>
      <c r="J29" s="67" t="str">
        <f aca="false">IF((F29&gt;0),"OK","non pervenuto")</f>
        <v>OK</v>
      </c>
      <c r="K29" s="71"/>
    </row>
    <row r="30" customFormat="false" ht="14.65" hidden="false" customHeight="false" outlineLevel="0" collapsed="false">
      <c r="A30" s="59" t="n">
        <v>29</v>
      </c>
      <c r="B30" s="59" t="s">
        <v>387</v>
      </c>
      <c r="C30" s="59" t="s">
        <v>333</v>
      </c>
      <c r="D30" s="59" t="s">
        <v>388</v>
      </c>
      <c r="E30" s="59" t="s">
        <v>124</v>
      </c>
      <c r="F30" s="73" t="n">
        <v>1965.95</v>
      </c>
      <c r="G30" s="65" t="n">
        <v>0</v>
      </c>
      <c r="H30" s="70" t="e">
        <f aca="false">I30-G30</f>
        <v>#NAME?</v>
      </c>
      <c r="I30" s="65" t="e">
        <f aca="false">ROUND(F30*riepilogo!C$21/riepilogo!C$13,2)</f>
        <v>#NAME?</v>
      </c>
      <c r="J30" s="67" t="str">
        <f aca="false">IF((F30&gt;0),"OK","non pervenuto")</f>
        <v>OK</v>
      </c>
      <c r="K30" s="71"/>
    </row>
    <row r="31" customFormat="false" ht="14.65" hidden="false" customHeight="false" outlineLevel="0" collapsed="false">
      <c r="A31" s="59" t="n">
        <v>30</v>
      </c>
      <c r="B31" s="59" t="s">
        <v>389</v>
      </c>
      <c r="C31" s="59" t="s">
        <v>333</v>
      </c>
      <c r="D31" s="59" t="s">
        <v>390</v>
      </c>
      <c r="E31" s="59" t="s">
        <v>129</v>
      </c>
      <c r="F31" s="65" t="n">
        <v>12211.35</v>
      </c>
      <c r="G31" s="65" t="n">
        <v>5593.73</v>
      </c>
      <c r="H31" s="70" t="e">
        <f aca="false">I31-G31</f>
        <v>#NAME?</v>
      </c>
      <c r="I31" s="65" t="e">
        <f aca="false">ROUND(F31*riepilogo!C$21/riepilogo!C$13,2)</f>
        <v>#NAME?</v>
      </c>
      <c r="J31" s="67" t="str">
        <f aca="false">IF((F31&gt;0),"OK","non pervenuto")</f>
        <v>OK</v>
      </c>
      <c r="K31" s="71"/>
    </row>
    <row r="32" customFormat="false" ht="14.65" hidden="false" customHeight="false" outlineLevel="0" collapsed="false">
      <c r="A32" s="59" t="n">
        <v>31</v>
      </c>
      <c r="B32" s="59" t="s">
        <v>391</v>
      </c>
      <c r="C32" s="59" t="s">
        <v>333</v>
      </c>
      <c r="D32" s="59" t="s">
        <v>392</v>
      </c>
      <c r="E32" s="59" t="s">
        <v>129</v>
      </c>
      <c r="F32" s="65" t="n">
        <v>9359.73</v>
      </c>
      <c r="G32" s="65" t="n">
        <v>4287.47</v>
      </c>
      <c r="H32" s="70" t="e">
        <f aca="false">I32-G32</f>
        <v>#NAME?</v>
      </c>
      <c r="I32" s="65" t="e">
        <f aca="false">ROUND(F32*riepilogo!C$21/riepilogo!C$13,2)</f>
        <v>#NAME?</v>
      </c>
      <c r="J32" s="67" t="str">
        <f aca="false">IF((F32&gt;0),"OK","non pervenuto")</f>
        <v>OK</v>
      </c>
      <c r="K32" s="71"/>
    </row>
    <row r="33" customFormat="false" ht="14.65" hidden="false" customHeight="false" outlineLevel="0" collapsed="false">
      <c r="A33" s="59" t="n">
        <v>32</v>
      </c>
      <c r="B33" s="59" t="s">
        <v>393</v>
      </c>
      <c r="C33" s="59" t="s">
        <v>333</v>
      </c>
      <c r="D33" s="59" t="s">
        <v>394</v>
      </c>
      <c r="E33" s="59" t="s">
        <v>135</v>
      </c>
      <c r="F33" s="65" t="n">
        <v>0</v>
      </c>
      <c r="G33" s="65" t="n">
        <v>0</v>
      </c>
      <c r="H33" s="70" t="e">
        <f aca="false">I33-G33</f>
        <v>#NAME?</v>
      </c>
      <c r="I33" s="65" t="e">
        <f aca="false">ROUND(F33*riepilogo!C$21/riepilogo!C$13,2)</f>
        <v>#NAME?</v>
      </c>
      <c r="J33" s="67" t="str">
        <f aca="false">IF((F33&gt;0),"OK","non pervenuto")</f>
        <v>non pervenuto</v>
      </c>
      <c r="K33" s="71"/>
    </row>
    <row r="34" customFormat="false" ht="14.65" hidden="false" customHeight="false" outlineLevel="0" collapsed="false">
      <c r="A34" s="59" t="n">
        <v>33</v>
      </c>
      <c r="B34" s="59" t="s">
        <v>395</v>
      </c>
      <c r="C34" s="59" t="s">
        <v>333</v>
      </c>
      <c r="D34" s="59" t="s">
        <v>396</v>
      </c>
      <c r="E34" s="59" t="s">
        <v>142</v>
      </c>
      <c r="F34" s="65" t="n">
        <v>4827.14</v>
      </c>
      <c r="G34" s="65" t="n">
        <v>2211.2</v>
      </c>
      <c r="H34" s="70" t="e">
        <f aca="false">I34-G34</f>
        <v>#NAME?</v>
      </c>
      <c r="I34" s="65" t="e">
        <f aca="false">ROUND(F34*riepilogo!C$21/riepilogo!C$13,2)</f>
        <v>#NAME?</v>
      </c>
      <c r="J34" s="67" t="str">
        <f aca="false">IF((F34&gt;0),"OK","non pervenuto")</f>
        <v>OK</v>
      </c>
      <c r="K34" s="71"/>
    </row>
    <row r="35" customFormat="false" ht="14.65" hidden="false" customHeight="false" outlineLevel="0" collapsed="false">
      <c r="A35" s="59" t="n">
        <v>34</v>
      </c>
      <c r="B35" s="59" t="s">
        <v>397</v>
      </c>
      <c r="C35" s="59" t="s">
        <v>333</v>
      </c>
      <c r="D35" s="59" t="s">
        <v>398</v>
      </c>
      <c r="E35" s="59" t="s">
        <v>145</v>
      </c>
      <c r="F35" s="65" t="n">
        <v>3645</v>
      </c>
      <c r="G35" s="65" t="n">
        <v>1669.69</v>
      </c>
      <c r="H35" s="70" t="e">
        <f aca="false">I35-G35</f>
        <v>#NAME?</v>
      </c>
      <c r="I35" s="65" t="e">
        <f aca="false">ROUND(F35*riepilogo!C$21/riepilogo!C$13,2)</f>
        <v>#NAME?</v>
      </c>
      <c r="J35" s="67" t="str">
        <f aca="false">IF((F35&gt;0),"OK","non pervenuto")</f>
        <v>OK</v>
      </c>
      <c r="K35" s="71"/>
    </row>
    <row r="36" customFormat="false" ht="14.65" hidden="false" customHeight="false" outlineLevel="0" collapsed="false">
      <c r="A36" s="59" t="n">
        <v>35</v>
      </c>
      <c r="B36" s="59" t="s">
        <v>399</v>
      </c>
      <c r="C36" s="59" t="s">
        <v>333</v>
      </c>
      <c r="D36" s="59" t="s">
        <v>400</v>
      </c>
      <c r="E36" s="59" t="s">
        <v>147</v>
      </c>
      <c r="F36" s="65" t="n">
        <v>0</v>
      </c>
      <c r="G36" s="65" t="n">
        <v>0</v>
      </c>
      <c r="H36" s="70" t="e">
        <f aca="false">I36-G36</f>
        <v>#NAME?</v>
      </c>
      <c r="I36" s="65" t="e">
        <f aca="false">ROUND(F36*riepilogo!C$21/riepilogo!C$13,2)</f>
        <v>#NAME?</v>
      </c>
      <c r="J36" s="67" t="str">
        <f aca="false">IF((F36&gt;0),"OK","non pervenuto")</f>
        <v>non pervenuto</v>
      </c>
      <c r="K36" s="71"/>
    </row>
    <row r="37" customFormat="false" ht="14.65" hidden="false" customHeight="false" outlineLevel="0" collapsed="false">
      <c r="A37" s="59" t="n">
        <v>36</v>
      </c>
      <c r="B37" s="59" t="s">
        <v>401</v>
      </c>
      <c r="C37" s="59" t="s">
        <v>333</v>
      </c>
      <c r="D37" s="59" t="s">
        <v>82</v>
      </c>
      <c r="E37" s="59" t="s">
        <v>402</v>
      </c>
      <c r="F37" s="65" t="n">
        <v>6972.17</v>
      </c>
      <c r="G37" s="65" t="n">
        <v>3193.79</v>
      </c>
      <c r="H37" s="70" t="e">
        <f aca="false">I37-G37</f>
        <v>#NAME?</v>
      </c>
      <c r="I37" s="65" t="e">
        <f aca="false">ROUND(F37*riepilogo!C$21/riepilogo!C$13,2)</f>
        <v>#NAME?</v>
      </c>
      <c r="J37" s="67" t="str">
        <f aca="false">IF((F37&gt;0),"OK","non pervenuto")</f>
        <v>OK</v>
      </c>
      <c r="K37" s="71"/>
    </row>
    <row r="38" customFormat="false" ht="14.65" hidden="false" customHeight="false" outlineLevel="0" collapsed="false">
      <c r="A38" s="59" t="n">
        <v>37</v>
      </c>
      <c r="B38" s="59" t="s">
        <v>403</v>
      </c>
      <c r="C38" s="59" t="s">
        <v>333</v>
      </c>
      <c r="D38" s="59" t="s">
        <v>404</v>
      </c>
      <c r="E38" s="59" t="s">
        <v>151</v>
      </c>
      <c r="F38" s="65" t="n">
        <v>0</v>
      </c>
      <c r="G38" s="65" t="n">
        <v>0</v>
      </c>
      <c r="H38" s="70" t="e">
        <f aca="false">I38-G38</f>
        <v>#NAME?</v>
      </c>
      <c r="I38" s="65" t="e">
        <f aca="false">ROUND(F38*riepilogo!C$21/riepilogo!C$13,2)</f>
        <v>#NAME?</v>
      </c>
      <c r="J38" s="67" t="str">
        <f aca="false">IF((F38&gt;0),"OK","non pervenuto")</f>
        <v>non pervenuto</v>
      </c>
      <c r="K38" s="71"/>
    </row>
    <row r="39" customFormat="false" ht="14.65" hidden="false" customHeight="false" outlineLevel="0" collapsed="false">
      <c r="A39" s="59" t="n">
        <v>38</v>
      </c>
      <c r="B39" s="59" t="s">
        <v>405</v>
      </c>
      <c r="C39" s="59" t="s">
        <v>333</v>
      </c>
      <c r="D39" s="59" t="s">
        <v>406</v>
      </c>
      <c r="E39" s="59" t="s">
        <v>151</v>
      </c>
      <c r="F39" s="65" t="n">
        <v>0</v>
      </c>
      <c r="G39" s="65" t="n">
        <v>0</v>
      </c>
      <c r="H39" s="70" t="e">
        <f aca="false">I39-G39</f>
        <v>#NAME?</v>
      </c>
      <c r="I39" s="65" t="e">
        <f aca="false">ROUND(F39*riepilogo!C$21/riepilogo!C$13,2)</f>
        <v>#NAME?</v>
      </c>
      <c r="J39" s="67" t="str">
        <f aca="false">IF((F39&gt;0),"OK","non pervenuto")</f>
        <v>non pervenuto</v>
      </c>
      <c r="K39" s="71"/>
    </row>
    <row r="40" customFormat="false" ht="14.65" hidden="false" customHeight="false" outlineLevel="0" collapsed="false">
      <c r="A40" s="59" t="n">
        <v>39</v>
      </c>
      <c r="B40" s="59" t="s">
        <v>407</v>
      </c>
      <c r="C40" s="59" t="s">
        <v>333</v>
      </c>
      <c r="D40" s="59" t="s">
        <v>408</v>
      </c>
      <c r="E40" s="59" t="s">
        <v>155</v>
      </c>
      <c r="F40" s="65" t="n">
        <v>7983.13</v>
      </c>
      <c r="G40" s="65" t="n">
        <v>3656.88</v>
      </c>
      <c r="H40" s="70" t="e">
        <f aca="false">I40-G40</f>
        <v>#NAME?</v>
      </c>
      <c r="I40" s="65" t="e">
        <f aca="false">ROUND(F40*riepilogo!C$21/riepilogo!C$13,2)</f>
        <v>#NAME?</v>
      </c>
      <c r="J40" s="67" t="str">
        <f aca="false">IF((F40&gt;0),"OK","non pervenuto")</f>
        <v>OK</v>
      </c>
      <c r="K40" s="71"/>
    </row>
    <row r="41" customFormat="false" ht="14.65" hidden="false" customHeight="false" outlineLevel="0" collapsed="false">
      <c r="A41" s="59" t="n">
        <v>40</v>
      </c>
      <c r="B41" s="59" t="s">
        <v>409</v>
      </c>
      <c r="C41" s="59" t="s">
        <v>333</v>
      </c>
      <c r="D41" s="59" t="s">
        <v>410</v>
      </c>
      <c r="E41" s="59" t="s">
        <v>160</v>
      </c>
      <c r="F41" s="65" t="n">
        <v>2009.08</v>
      </c>
      <c r="G41" s="65" t="n">
        <v>920.31</v>
      </c>
      <c r="H41" s="70" t="e">
        <f aca="false">I41-G41</f>
        <v>#NAME?</v>
      </c>
      <c r="I41" s="65" t="e">
        <f aca="false">ROUND(F41*riepilogo!C$21/riepilogo!C$13,2)</f>
        <v>#NAME?</v>
      </c>
      <c r="J41" s="67" t="str">
        <f aca="false">IF((F41&gt;0),"OK","non pervenuto")</f>
        <v>OK</v>
      </c>
      <c r="K41" s="71"/>
    </row>
    <row r="42" customFormat="false" ht="14.65" hidden="false" customHeight="false" outlineLevel="0" collapsed="false">
      <c r="A42" s="59" t="n">
        <v>41</v>
      </c>
      <c r="B42" s="59" t="s">
        <v>411</v>
      </c>
      <c r="C42" s="59" t="s">
        <v>333</v>
      </c>
      <c r="D42" s="59" t="s">
        <v>412</v>
      </c>
      <c r="E42" s="59" t="s">
        <v>162</v>
      </c>
      <c r="F42" s="65" t="n">
        <v>0</v>
      </c>
      <c r="G42" s="65" t="n">
        <v>0</v>
      </c>
      <c r="H42" s="70" t="e">
        <f aca="false">I42-G42</f>
        <v>#NAME?</v>
      </c>
      <c r="I42" s="65" t="e">
        <f aca="false">ROUND(F42*riepilogo!C$21/riepilogo!C$13,2)</f>
        <v>#NAME?</v>
      </c>
      <c r="J42" s="67" t="str">
        <f aca="false">IF((F42&gt;0),"OK","non pervenuto")</f>
        <v>non pervenuto</v>
      </c>
      <c r="K42" s="71"/>
    </row>
    <row r="43" customFormat="false" ht="14.65" hidden="false" customHeight="false" outlineLevel="0" collapsed="false">
      <c r="A43" s="59" t="n">
        <v>42</v>
      </c>
      <c r="B43" s="59" t="s">
        <v>413</v>
      </c>
      <c r="C43" s="59" t="s">
        <v>333</v>
      </c>
      <c r="D43" s="59" t="s">
        <v>414</v>
      </c>
      <c r="E43" s="59" t="s">
        <v>164</v>
      </c>
      <c r="F43" s="65" t="n">
        <v>345</v>
      </c>
      <c r="G43" s="65" t="n">
        <v>158.04</v>
      </c>
      <c r="H43" s="70" t="e">
        <f aca="false">I43-G43</f>
        <v>#NAME?</v>
      </c>
      <c r="I43" s="65" t="e">
        <f aca="false">ROUND(F43*riepilogo!C$21/riepilogo!C$13,2)</f>
        <v>#NAME?</v>
      </c>
      <c r="J43" s="67" t="str">
        <f aca="false">IF((F43&gt;0),"OK","non pervenuto")</f>
        <v>OK</v>
      </c>
      <c r="K43" s="71"/>
    </row>
    <row r="44" customFormat="false" ht="14.65" hidden="false" customHeight="false" outlineLevel="0" collapsed="false">
      <c r="A44" s="59" t="n">
        <v>43</v>
      </c>
      <c r="B44" s="59" t="s">
        <v>415</v>
      </c>
      <c r="C44" s="59" t="s">
        <v>333</v>
      </c>
      <c r="D44" s="59" t="s">
        <v>416</v>
      </c>
      <c r="E44" s="59" t="s">
        <v>164</v>
      </c>
      <c r="F44" s="73" t="n">
        <v>4073</v>
      </c>
      <c r="G44" s="65" t="n">
        <v>0</v>
      </c>
      <c r="H44" s="70" t="e">
        <f aca="false">I44-G44</f>
        <v>#NAME?</v>
      </c>
      <c r="I44" s="65" t="e">
        <f aca="false">ROUND(F44*riepilogo!C$21/riepilogo!C$13,2)</f>
        <v>#NAME?</v>
      </c>
      <c r="J44" s="67" t="str">
        <f aca="false">IF((F44&gt;0),"OK","non pervenuto")</f>
        <v>OK</v>
      </c>
      <c r="K44" s="71"/>
    </row>
    <row r="45" customFormat="false" ht="14.65" hidden="false" customHeight="false" outlineLevel="0" collapsed="false">
      <c r="F45" s="65" t="n">
        <f aca="false">SUM(F2:F44)</f>
        <v>192897.14</v>
      </c>
      <c r="G45" s="65" t="n">
        <f aca="false">SUM(G2:G44)</f>
        <v>84022.99</v>
      </c>
      <c r="H45" s="70" t="e">
        <f aca="false">I45-G45</f>
        <v>#NAME?</v>
      </c>
      <c r="I45" s="65" t="e">
        <f aca="false">SUM(I2:I44)</f>
        <v>#NAME?</v>
      </c>
    </row>
    <row r="46" customFormat="false" ht="14.65" hidden="false" customHeight="false" outlineLevel="0" collapsed="false">
      <c r="J46" s="0" t="s">
        <v>331</v>
      </c>
      <c r="K46" s="0" t="n">
        <f aca="false">COUNTIF(J$2:J44,J46)</f>
        <v>34</v>
      </c>
    </row>
    <row r="47" customFormat="false" ht="14.65" hidden="false" customHeight="false" outlineLevel="0" collapsed="false">
      <c r="J47" s="0" t="s">
        <v>168</v>
      </c>
      <c r="K47" s="0" t="n">
        <f aca="false">COUNTIF(J$2:J46,J47)</f>
        <v>9</v>
      </c>
    </row>
  </sheetData>
  <printOptions headings="false" gridLines="true" gridLinesSet="true" horizontalCentered="true" verticalCentered="false"/>
  <pageMargins left="1.22013888888889" right="0.7875" top="1.41736111111111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RVIZI AMMINISTRATIVI DI SALERNO
FINANZIAMENTO TARSU ANNO 2002</oddHeader>
    <oddFooter>&amp;L&amp;F
&amp;A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J39" activeCellId="0" sqref="J39:K40 J39:K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29.41"/>
    <col collapsed="false" customWidth="true" hidden="false" outlineLevel="0" max="5" min="5" style="0" width="25.13"/>
    <col collapsed="false" customWidth="true" hidden="false" outlineLevel="0" max="6" min="6" style="55" width="20.41"/>
    <col collapsed="false" customWidth="true" hidden="false" outlineLevel="0" max="8" min="7" style="55" width="15.99"/>
    <col collapsed="false" customWidth="true" hidden="false" outlineLevel="0" max="9" min="9" style="56" width="15.99"/>
    <col collapsed="false" customWidth="true" hidden="false" outlineLevel="0" max="10" min="10" style="0" width="12.7"/>
    <col collapsed="false" customWidth="true" hidden="false" outlineLevel="0" max="15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60" t="s">
        <v>14</v>
      </c>
      <c r="G1" s="61" t="s">
        <v>46</v>
      </c>
      <c r="H1" s="61" t="s">
        <v>169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417</v>
      </c>
      <c r="C2" s="59" t="s">
        <v>418</v>
      </c>
      <c r="D2" s="59" t="s">
        <v>419</v>
      </c>
      <c r="E2" s="59" t="s">
        <v>22</v>
      </c>
      <c r="F2" s="65" t="n">
        <v>7548.8</v>
      </c>
      <c r="G2" s="65" t="n">
        <v>3457.93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A3" s="59" t="n">
        <v>2</v>
      </c>
      <c r="B3" s="59" t="s">
        <v>420</v>
      </c>
      <c r="C3" s="59" t="s">
        <v>418</v>
      </c>
      <c r="D3" s="59" t="s">
        <v>348</v>
      </c>
      <c r="E3" s="59" t="s">
        <v>22</v>
      </c>
      <c r="F3" s="65" t="n">
        <v>18423.56</v>
      </c>
      <c r="G3" s="65" t="n">
        <v>8439.4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421</v>
      </c>
      <c r="C4" s="59" t="s">
        <v>422</v>
      </c>
      <c r="D4" s="59" t="s">
        <v>423</v>
      </c>
      <c r="E4" s="59" t="s">
        <v>22</v>
      </c>
      <c r="F4" s="65" t="n">
        <v>6761.84</v>
      </c>
      <c r="G4" s="65" t="n">
        <v>3097.44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A5" s="59" t="n">
        <v>4</v>
      </c>
      <c r="B5" s="59" t="s">
        <v>424</v>
      </c>
      <c r="C5" s="59" t="s">
        <v>422</v>
      </c>
      <c r="D5" s="59" t="s">
        <v>425</v>
      </c>
      <c r="E5" s="59" t="s">
        <v>22</v>
      </c>
      <c r="F5" s="73" t="n">
        <f aca="false">14390.04+940.2</f>
        <v>15330.24</v>
      </c>
      <c r="G5" s="65" t="n">
        <v>6591.74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  <c r="K5" s="71"/>
    </row>
    <row r="6" customFormat="false" ht="14.65" hidden="false" customHeight="false" outlineLevel="0" collapsed="false">
      <c r="A6" s="59" t="n">
        <v>5</v>
      </c>
      <c r="B6" s="59" t="s">
        <v>426</v>
      </c>
      <c r="C6" s="59" t="s">
        <v>422</v>
      </c>
      <c r="D6" s="59" t="s">
        <v>427</v>
      </c>
      <c r="E6" s="59" t="s">
        <v>22</v>
      </c>
      <c r="F6" s="65" t="n">
        <v>5977.88</v>
      </c>
      <c r="G6" s="65" t="n">
        <v>2738.33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OK</v>
      </c>
      <c r="K6" s="71"/>
    </row>
    <row r="7" customFormat="false" ht="14.65" hidden="false" customHeight="false" outlineLevel="0" collapsed="false">
      <c r="A7" s="59" t="n">
        <v>6</v>
      </c>
      <c r="B7" s="59" t="s">
        <v>428</v>
      </c>
      <c r="C7" s="59" t="s">
        <v>429</v>
      </c>
      <c r="D7" s="59" t="s">
        <v>430</v>
      </c>
      <c r="E7" s="59" t="s">
        <v>22</v>
      </c>
      <c r="F7" s="65" t="n">
        <v>9799.8</v>
      </c>
      <c r="G7" s="65" t="n">
        <v>4489.06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OK</v>
      </c>
      <c r="K7" s="71"/>
    </row>
    <row r="8" customFormat="false" ht="25.35" hidden="false" customHeight="false" outlineLevel="0" collapsed="false">
      <c r="A8" s="59" t="n">
        <v>7</v>
      </c>
      <c r="B8" s="59" t="s">
        <v>431</v>
      </c>
      <c r="C8" s="59" t="s">
        <v>429</v>
      </c>
      <c r="D8" s="59" t="s">
        <v>432</v>
      </c>
      <c r="E8" s="59" t="s">
        <v>22</v>
      </c>
      <c r="F8" s="65" t="n">
        <v>10078.88</v>
      </c>
      <c r="G8" s="65" t="n">
        <v>4616.9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OK</v>
      </c>
      <c r="K8" s="71"/>
    </row>
    <row r="9" customFormat="false" ht="14.65" hidden="false" customHeight="false" outlineLevel="0" collapsed="false">
      <c r="A9" s="59" t="n">
        <v>8</v>
      </c>
      <c r="B9" s="59" t="s">
        <v>433</v>
      </c>
      <c r="C9" s="59" t="s">
        <v>422</v>
      </c>
      <c r="D9" s="59" t="s">
        <v>434</v>
      </c>
      <c r="E9" s="59" t="s">
        <v>73</v>
      </c>
      <c r="F9" s="65" t="n">
        <v>4088.52</v>
      </c>
      <c r="G9" s="65" t="n">
        <v>1872.85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OK</v>
      </c>
      <c r="K9" s="71"/>
    </row>
    <row r="10" customFormat="false" ht="14.65" hidden="false" customHeight="false" outlineLevel="0" collapsed="false">
      <c r="A10" s="59" t="n">
        <v>9</v>
      </c>
      <c r="B10" s="59" t="s">
        <v>435</v>
      </c>
      <c r="C10" s="59" t="s">
        <v>422</v>
      </c>
      <c r="D10" s="59" t="s">
        <v>436</v>
      </c>
      <c r="E10" s="59" t="s">
        <v>180</v>
      </c>
      <c r="F10" s="65" t="n">
        <v>1113.2</v>
      </c>
      <c r="G10" s="65" t="n">
        <v>509.93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OK</v>
      </c>
      <c r="K10" s="71"/>
    </row>
    <row r="11" customFormat="false" ht="14.65" hidden="false" customHeight="false" outlineLevel="0" collapsed="false">
      <c r="A11" s="59" t="n">
        <v>10</v>
      </c>
      <c r="B11" s="59" t="s">
        <v>437</v>
      </c>
      <c r="C11" s="59" t="s">
        <v>422</v>
      </c>
      <c r="D11" s="59" t="s">
        <v>438</v>
      </c>
      <c r="E11" s="59" t="s">
        <v>77</v>
      </c>
      <c r="F11" s="73" t="n">
        <v>1770</v>
      </c>
      <c r="G11" s="65" t="n">
        <v>0</v>
      </c>
      <c r="H11" s="70" t="e">
        <f aca="false">I11-G11</f>
        <v>#NAME?</v>
      </c>
      <c r="I11" s="65" t="e">
        <f aca="false">ROUND(F11*riepilogo!C$21/riepilogo!C$13,2)</f>
        <v>#NAME?</v>
      </c>
      <c r="J11" s="67" t="str">
        <f aca="false">IF((F11&gt;0),"OK","non pervenuto")</f>
        <v>OK</v>
      </c>
      <c r="K11" s="71"/>
    </row>
    <row r="12" customFormat="false" ht="14.65" hidden="false" customHeight="false" outlineLevel="0" collapsed="false">
      <c r="A12" s="59" t="n">
        <v>11</v>
      </c>
      <c r="B12" s="59" t="s">
        <v>439</v>
      </c>
      <c r="C12" s="59" t="s">
        <v>422</v>
      </c>
      <c r="D12" s="59" t="s">
        <v>440</v>
      </c>
      <c r="E12" s="59" t="s">
        <v>85</v>
      </c>
      <c r="F12" s="65" t="n">
        <v>0</v>
      </c>
      <c r="G12" s="65" t="n">
        <v>0</v>
      </c>
      <c r="H12" s="70" t="e">
        <f aca="false">I12-G12</f>
        <v>#NAME?</v>
      </c>
      <c r="I12" s="65" t="e">
        <f aca="false">ROUND(F12*riepilogo!C$21/riepilogo!C$13,2)</f>
        <v>#NAME?</v>
      </c>
      <c r="J12" s="67" t="str">
        <f aca="false">IF((F12&gt;0),"OK","non pervenuto")</f>
        <v>non pervenuto</v>
      </c>
      <c r="K12" s="71"/>
    </row>
    <row r="13" customFormat="false" ht="14.65" hidden="false" customHeight="false" outlineLevel="0" collapsed="false">
      <c r="A13" s="59" t="n">
        <v>12</v>
      </c>
      <c r="B13" s="59" t="s">
        <v>441</v>
      </c>
      <c r="C13" s="59" t="s">
        <v>422</v>
      </c>
      <c r="D13" s="59" t="s">
        <v>82</v>
      </c>
      <c r="E13" s="59" t="s">
        <v>197</v>
      </c>
      <c r="F13" s="73" t="n">
        <v>2242.52</v>
      </c>
      <c r="G13" s="65" t="n">
        <v>0</v>
      </c>
      <c r="H13" s="70" t="e">
        <f aca="false">I13-G13</f>
        <v>#NAME?</v>
      </c>
      <c r="I13" s="65" t="e">
        <f aca="false">ROUND(F13*riepilogo!C$21/riepilogo!C$13,2)</f>
        <v>#NAME?</v>
      </c>
      <c r="J13" s="67" t="str">
        <f aca="false">IF((F13&gt;0),"OK","non pervenuto")</f>
        <v>OK</v>
      </c>
      <c r="K13" s="71"/>
    </row>
    <row r="14" customFormat="false" ht="14.65" hidden="false" customHeight="false" outlineLevel="0" collapsed="false">
      <c r="A14" s="59" t="n">
        <v>13</v>
      </c>
      <c r="B14" s="59" t="s">
        <v>442</v>
      </c>
      <c r="C14" s="59" t="s">
        <v>429</v>
      </c>
      <c r="D14" s="59" t="s">
        <v>443</v>
      </c>
      <c r="E14" s="59" t="s">
        <v>206</v>
      </c>
      <c r="F14" s="65" t="n">
        <v>3005.89</v>
      </c>
      <c r="G14" s="65" t="n">
        <v>1376.93</v>
      </c>
      <c r="H14" s="70" t="e">
        <f aca="false">I14-G14</f>
        <v>#NAME?</v>
      </c>
      <c r="I14" s="65" t="e">
        <f aca="false">ROUND(F14*riepilogo!C$21/riepilogo!C$13,2)</f>
        <v>#NAME?</v>
      </c>
      <c r="J14" s="67" t="str">
        <f aca="false">IF((F14&gt;0),"OK","non pervenuto")</f>
        <v>OK</v>
      </c>
      <c r="K14" s="71"/>
    </row>
    <row r="15" customFormat="false" ht="14.65" hidden="false" customHeight="false" outlineLevel="0" collapsed="false">
      <c r="A15" s="59" t="n">
        <v>14</v>
      </c>
      <c r="B15" s="59" t="s">
        <v>444</v>
      </c>
      <c r="C15" s="59" t="s">
        <v>422</v>
      </c>
      <c r="D15" s="59" t="s">
        <v>82</v>
      </c>
      <c r="E15" s="59" t="s">
        <v>93</v>
      </c>
      <c r="F15" s="65" t="n">
        <v>1245.4</v>
      </c>
      <c r="G15" s="65" t="n">
        <v>570.49</v>
      </c>
      <c r="H15" s="70" t="e">
        <f aca="false">I15-G15</f>
        <v>#NAME?</v>
      </c>
      <c r="I15" s="65" t="e">
        <f aca="false">ROUND(F15*riepilogo!C$21/riepilogo!C$13,2)</f>
        <v>#NAME?</v>
      </c>
      <c r="J15" s="67" t="str">
        <f aca="false">IF((F15&gt;0),"OK","non pervenuto")</f>
        <v>OK</v>
      </c>
      <c r="K15" s="71"/>
    </row>
    <row r="16" customFormat="false" ht="36.55" hidden="false" customHeight="false" outlineLevel="0" collapsed="false">
      <c r="A16" s="59" t="n">
        <v>15</v>
      </c>
      <c r="B16" s="59" t="s">
        <v>445</v>
      </c>
      <c r="C16" s="59" t="s">
        <v>418</v>
      </c>
      <c r="D16" s="59" t="s">
        <v>446</v>
      </c>
      <c r="E16" s="59" t="s">
        <v>96</v>
      </c>
      <c r="F16" s="65" t="n">
        <v>5685.13</v>
      </c>
      <c r="G16" s="65" t="n">
        <v>2604.22</v>
      </c>
      <c r="H16" s="70" t="e">
        <f aca="false">I16-G16</f>
        <v>#NAME?</v>
      </c>
      <c r="I16" s="65" t="e">
        <f aca="false">ROUND(F16*riepilogo!C$21/riepilogo!C$13,2)</f>
        <v>#NAME?</v>
      </c>
      <c r="J16" s="67" t="str">
        <f aca="false">IF((F16&gt;0),"OK","non pervenuto")</f>
        <v>OK</v>
      </c>
      <c r="K16" s="71"/>
    </row>
    <row r="17" customFormat="false" ht="14.65" hidden="false" customHeight="false" outlineLevel="0" collapsed="false">
      <c r="A17" s="59" t="n">
        <v>16</v>
      </c>
      <c r="B17" s="59" t="s">
        <v>447</v>
      </c>
      <c r="C17" s="59" t="s">
        <v>422</v>
      </c>
      <c r="D17" s="59" t="s">
        <v>448</v>
      </c>
      <c r="E17" s="59" t="s">
        <v>96</v>
      </c>
      <c r="F17" s="65" t="n">
        <v>10438.26</v>
      </c>
      <c r="G17" s="65" t="n">
        <v>4781.52</v>
      </c>
      <c r="H17" s="70" t="e">
        <f aca="false">I17-G17</f>
        <v>#NAME?</v>
      </c>
      <c r="I17" s="65" t="e">
        <f aca="false">ROUND(F17*riepilogo!C$21/riepilogo!C$13,2)</f>
        <v>#NAME?</v>
      </c>
      <c r="J17" s="67" t="str">
        <f aca="false">IF((F17&gt;0),"OK","non pervenuto")</f>
        <v>OK</v>
      </c>
      <c r="K17" s="71"/>
    </row>
    <row r="18" customFormat="false" ht="14.65" hidden="false" customHeight="false" outlineLevel="0" collapsed="false">
      <c r="A18" s="59" t="n">
        <v>17</v>
      </c>
      <c r="B18" s="59" t="s">
        <v>449</v>
      </c>
      <c r="C18" s="59" t="s">
        <v>429</v>
      </c>
      <c r="D18" s="59" t="s">
        <v>450</v>
      </c>
      <c r="E18" s="59" t="s">
        <v>96</v>
      </c>
      <c r="F18" s="65" t="n">
        <v>5906.44</v>
      </c>
      <c r="G18" s="65" t="n">
        <v>2705.6</v>
      </c>
      <c r="H18" s="70" t="e">
        <f aca="false">I18-G18</f>
        <v>#NAME?</v>
      </c>
      <c r="I18" s="65" t="e">
        <f aca="false">ROUND(F18*riepilogo!C$21/riepilogo!C$13,2)</f>
        <v>#NAME?</v>
      </c>
      <c r="J18" s="67" t="str">
        <f aca="false">IF((F18&gt;0),"OK","non pervenuto")</f>
        <v>OK</v>
      </c>
      <c r="K18" s="71"/>
    </row>
    <row r="19" customFormat="false" ht="14.65" hidden="false" customHeight="false" outlineLevel="0" collapsed="false">
      <c r="A19" s="59" t="n">
        <v>18</v>
      </c>
      <c r="B19" s="59" t="s">
        <v>451</v>
      </c>
      <c r="C19" s="59" t="s">
        <v>418</v>
      </c>
      <c r="D19" s="59" t="s">
        <v>452</v>
      </c>
      <c r="E19" s="59" t="s">
        <v>103</v>
      </c>
      <c r="F19" s="73" t="n">
        <f aca="false">7275.5+1445.56</f>
        <v>8721.06</v>
      </c>
      <c r="G19" s="65" t="n">
        <v>3332.74</v>
      </c>
      <c r="H19" s="70" t="e">
        <f aca="false">I19-G19</f>
        <v>#NAME?</v>
      </c>
      <c r="I19" s="65" t="e">
        <f aca="false">ROUND(F19*riepilogo!C$21/riepilogo!C$13,2)</f>
        <v>#NAME?</v>
      </c>
      <c r="J19" s="67" t="str">
        <f aca="false">IF((F19&gt;0),"OK","non pervenuto")</f>
        <v>OK</v>
      </c>
      <c r="K19" s="71"/>
    </row>
    <row r="20" customFormat="false" ht="14.65" hidden="false" customHeight="false" outlineLevel="0" collapsed="false">
      <c r="A20" s="59" t="n">
        <v>19</v>
      </c>
      <c r="B20" s="59" t="s">
        <v>453</v>
      </c>
      <c r="C20" s="59" t="s">
        <v>422</v>
      </c>
      <c r="D20" s="59" t="s">
        <v>454</v>
      </c>
      <c r="E20" s="59" t="s">
        <v>103</v>
      </c>
      <c r="F20" s="65" t="n">
        <v>3085.74</v>
      </c>
      <c r="G20" s="65" t="n">
        <v>1413.5</v>
      </c>
      <c r="H20" s="70" t="e">
        <f aca="false">I20-G20</f>
        <v>#NAME?</v>
      </c>
      <c r="I20" s="65" t="e">
        <f aca="false">ROUND(F20*riepilogo!C$21/riepilogo!C$13,2)</f>
        <v>#NAME?</v>
      </c>
      <c r="J20" s="67" t="str">
        <f aca="false">IF((F20&gt;0),"OK","non pervenuto")</f>
        <v>OK</v>
      </c>
      <c r="K20" s="71"/>
    </row>
    <row r="21" customFormat="false" ht="14.65" hidden="false" customHeight="false" outlineLevel="0" collapsed="false">
      <c r="A21" s="59" t="n">
        <v>20</v>
      </c>
      <c r="B21" s="59" t="s">
        <v>455</v>
      </c>
      <c r="C21" s="59" t="s">
        <v>422</v>
      </c>
      <c r="D21" s="59" t="s">
        <v>82</v>
      </c>
      <c r="E21" s="59" t="s">
        <v>115</v>
      </c>
      <c r="F21" s="65" t="n">
        <v>1188.83</v>
      </c>
      <c r="G21" s="65" t="n">
        <v>544.58</v>
      </c>
      <c r="H21" s="70" t="e">
        <f aca="false">I21-G21</f>
        <v>#NAME?</v>
      </c>
      <c r="I21" s="65" t="e">
        <f aca="false">ROUND(F21*riepilogo!C$21/riepilogo!C$13,2)</f>
        <v>#NAME?</v>
      </c>
      <c r="J21" s="67" t="str">
        <f aca="false">IF((F21&gt;0),"OK","non pervenuto")</f>
        <v>OK</v>
      </c>
      <c r="K21" s="71"/>
    </row>
    <row r="22" customFormat="false" ht="14.65" hidden="false" customHeight="false" outlineLevel="0" collapsed="false">
      <c r="A22" s="59" t="n">
        <v>21</v>
      </c>
      <c r="B22" s="59" t="s">
        <v>456</v>
      </c>
      <c r="C22" s="59" t="s">
        <v>418</v>
      </c>
      <c r="D22" s="59" t="s">
        <v>457</v>
      </c>
      <c r="E22" s="59" t="s">
        <v>119</v>
      </c>
      <c r="F22" s="65" t="n">
        <v>7455.04</v>
      </c>
      <c r="G22" s="65" t="n">
        <v>3414.98</v>
      </c>
      <c r="H22" s="70" t="e">
        <f aca="false">I22-G22</f>
        <v>#NAME?</v>
      </c>
      <c r="I22" s="65" t="e">
        <f aca="false">ROUND(F22*riepilogo!C$21/riepilogo!C$13,2)</f>
        <v>#NAME?</v>
      </c>
      <c r="J22" s="67" t="str">
        <f aca="false">IF((F22&gt;0),"OK","non pervenuto")</f>
        <v>OK</v>
      </c>
      <c r="K22" s="71"/>
    </row>
    <row r="23" customFormat="false" ht="25.35" hidden="false" customHeight="false" outlineLevel="0" collapsed="false">
      <c r="A23" s="59" t="n">
        <v>22</v>
      </c>
      <c r="B23" s="59" t="s">
        <v>458</v>
      </c>
      <c r="C23" s="59" t="s">
        <v>422</v>
      </c>
      <c r="D23" s="59" t="s">
        <v>459</v>
      </c>
      <c r="E23" s="59" t="s">
        <v>119</v>
      </c>
      <c r="F23" s="65" t="n">
        <v>9407.49</v>
      </c>
      <c r="G23" s="65" t="n">
        <v>4309.35</v>
      </c>
      <c r="H23" s="70" t="e">
        <f aca="false">I23-G23</f>
        <v>#NAME?</v>
      </c>
      <c r="I23" s="65" t="e">
        <f aca="false">ROUND(F23*riepilogo!C$21/riepilogo!C$13,2)</f>
        <v>#NAME?</v>
      </c>
      <c r="J23" s="67" t="str">
        <f aca="false">IF((F23&gt;0),"OK","non pervenuto")</f>
        <v>OK</v>
      </c>
      <c r="K23" s="71"/>
    </row>
    <row r="24" customFormat="false" ht="14.65" hidden="false" customHeight="false" outlineLevel="0" collapsed="false">
      <c r="A24" s="59" t="n">
        <v>23</v>
      </c>
      <c r="B24" s="59" t="s">
        <v>460</v>
      </c>
      <c r="C24" s="59" t="s">
        <v>429</v>
      </c>
      <c r="D24" s="59" t="s">
        <v>461</v>
      </c>
      <c r="E24" s="59" t="s">
        <v>119</v>
      </c>
      <c r="F24" s="65" t="n">
        <v>5578.44</v>
      </c>
      <c r="G24" s="65" t="n">
        <v>2555.35</v>
      </c>
      <c r="H24" s="70" t="e">
        <f aca="false">I24-G24</f>
        <v>#NAME?</v>
      </c>
      <c r="I24" s="65" t="e">
        <f aca="false">ROUND(F24*riepilogo!C$21/riepilogo!C$13,2)</f>
        <v>#NAME?</v>
      </c>
      <c r="J24" s="67" t="str">
        <f aca="false">IF((F24&gt;0),"OK","non pervenuto")</f>
        <v>OK</v>
      </c>
      <c r="K24" s="71"/>
    </row>
    <row r="25" customFormat="false" ht="14.65" hidden="false" customHeight="false" outlineLevel="0" collapsed="false">
      <c r="A25" s="59" t="n">
        <v>24</v>
      </c>
      <c r="B25" s="59" t="s">
        <v>462</v>
      </c>
      <c r="C25" s="59" t="s">
        <v>422</v>
      </c>
      <c r="D25" s="59" t="s">
        <v>463</v>
      </c>
      <c r="E25" s="59" t="s">
        <v>271</v>
      </c>
      <c r="F25" s="73" t="n">
        <v>1120</v>
      </c>
      <c r="G25" s="65" t="n">
        <v>0</v>
      </c>
      <c r="H25" s="70" t="e">
        <f aca="false">I25-G25</f>
        <v>#NAME?</v>
      </c>
      <c r="I25" s="65" t="e">
        <f aca="false">ROUND(F25*riepilogo!C$21/riepilogo!C$13,2)</f>
        <v>#NAME?</v>
      </c>
      <c r="J25" s="67" t="str">
        <f aca="false">IF((F25&gt;0),"OK","non pervenuto")</f>
        <v>OK</v>
      </c>
      <c r="K25" s="71"/>
    </row>
    <row r="26" customFormat="false" ht="14.25" hidden="false" customHeight="true" outlineLevel="0" collapsed="false">
      <c r="A26" s="59" t="n">
        <v>25</v>
      </c>
      <c r="B26" s="59" t="s">
        <v>464</v>
      </c>
      <c r="C26" s="59" t="s">
        <v>422</v>
      </c>
      <c r="D26" s="59" t="s">
        <v>465</v>
      </c>
      <c r="E26" s="59" t="s">
        <v>129</v>
      </c>
      <c r="F26" s="65" t="n">
        <v>4457.02</v>
      </c>
      <c r="G26" s="65" t="n">
        <v>2041.66</v>
      </c>
      <c r="H26" s="70" t="e">
        <f aca="false">I26-G26</f>
        <v>#NAME?</v>
      </c>
      <c r="I26" s="65" t="e">
        <f aca="false">ROUND(F26*riepilogo!C$21/riepilogo!C$13,2)</f>
        <v>#NAME?</v>
      </c>
      <c r="J26" s="67" t="str">
        <f aca="false">IF((F26&gt;0),"OK","non pervenuto")</f>
        <v>OK</v>
      </c>
      <c r="K26" s="71"/>
    </row>
    <row r="27" customFormat="false" ht="14.65" hidden="false" customHeight="false" outlineLevel="0" collapsed="false">
      <c r="A27" s="59" t="n">
        <v>26</v>
      </c>
      <c r="B27" s="59" t="s">
        <v>466</v>
      </c>
      <c r="C27" s="59" t="s">
        <v>422</v>
      </c>
      <c r="D27" s="59" t="s">
        <v>467</v>
      </c>
      <c r="E27" s="59" t="s">
        <v>138</v>
      </c>
      <c r="F27" s="65" t="n">
        <v>1433.5</v>
      </c>
      <c r="G27" s="65" t="n">
        <v>656.65</v>
      </c>
      <c r="H27" s="70" t="e">
        <f aca="false">I27-G27</f>
        <v>#NAME?</v>
      </c>
      <c r="I27" s="65" t="e">
        <f aca="false">ROUND(F27*riepilogo!C$21/riepilogo!C$13,2)</f>
        <v>#NAME?</v>
      </c>
      <c r="J27" s="67" t="str">
        <f aca="false">IF((F27&gt;0),"OK","non pervenuto")</f>
        <v>OK</v>
      </c>
      <c r="K27" s="71"/>
    </row>
    <row r="28" customFormat="false" ht="14.65" hidden="false" customHeight="false" outlineLevel="0" collapsed="false">
      <c r="A28" s="59" t="n">
        <v>27</v>
      </c>
      <c r="B28" s="59" t="s">
        <v>468</v>
      </c>
      <c r="C28" s="59" t="s">
        <v>422</v>
      </c>
      <c r="D28" s="59" t="s">
        <v>469</v>
      </c>
      <c r="E28" s="59" t="s">
        <v>140</v>
      </c>
      <c r="F28" s="65" t="n">
        <v>6720.6</v>
      </c>
      <c r="G28" s="65" t="n">
        <v>3078.55</v>
      </c>
      <c r="H28" s="70" t="e">
        <f aca="false">I28-G28</f>
        <v>#NAME?</v>
      </c>
      <c r="I28" s="65" t="e">
        <f aca="false">ROUND(F28*riepilogo!C$21/riepilogo!C$13,2)</f>
        <v>#NAME?</v>
      </c>
      <c r="J28" s="67" t="str">
        <f aca="false">IF((F28&gt;0),"OK","non pervenuto")</f>
        <v>OK</v>
      </c>
      <c r="K28" s="71"/>
    </row>
    <row r="29" customFormat="false" ht="14.65" hidden="false" customHeight="false" outlineLevel="0" collapsed="false">
      <c r="A29" s="59" t="n">
        <v>28</v>
      </c>
      <c r="B29" s="59" t="s">
        <v>470</v>
      </c>
      <c r="C29" s="59" t="s">
        <v>418</v>
      </c>
      <c r="D29" s="59" t="s">
        <v>471</v>
      </c>
      <c r="E29" s="59" t="s">
        <v>151</v>
      </c>
      <c r="F29" s="65" t="n">
        <v>5400</v>
      </c>
      <c r="G29" s="65" t="n">
        <v>2473.61</v>
      </c>
      <c r="H29" s="70" t="e">
        <f aca="false">I29-G29</f>
        <v>#NAME?</v>
      </c>
      <c r="I29" s="65" t="e">
        <f aca="false">ROUND(F29*riepilogo!C$21/riepilogo!C$13,2)</f>
        <v>#NAME?</v>
      </c>
      <c r="J29" s="67" t="str">
        <f aca="false">IF((F29&gt;0),"OK","non pervenuto")</f>
        <v>OK</v>
      </c>
      <c r="K29" s="71"/>
    </row>
    <row r="30" customFormat="false" ht="14.65" hidden="false" customHeight="false" outlineLevel="0" collapsed="false">
      <c r="A30" s="59" t="n">
        <v>29</v>
      </c>
      <c r="B30" s="59" t="s">
        <v>472</v>
      </c>
      <c r="C30" s="59" t="s">
        <v>422</v>
      </c>
      <c r="D30" s="59" t="s">
        <v>82</v>
      </c>
      <c r="E30" s="59" t="s">
        <v>155</v>
      </c>
      <c r="F30" s="65" t="n">
        <v>0</v>
      </c>
      <c r="G30" s="65" t="n">
        <v>0</v>
      </c>
      <c r="H30" s="70" t="e">
        <f aca="false">I30-G30</f>
        <v>#NAME?</v>
      </c>
      <c r="I30" s="65" t="e">
        <f aca="false">ROUND(F30*riepilogo!C$21/riepilogo!C$13,2)</f>
        <v>#NAME?</v>
      </c>
      <c r="J30" s="67" t="str">
        <f aca="false">IF((F30&gt;0),"OK","non pervenuto")</f>
        <v>non pervenuto</v>
      </c>
      <c r="K30" s="71"/>
    </row>
    <row r="31" customFormat="false" ht="14.65" hidden="false" customHeight="false" outlineLevel="0" collapsed="false">
      <c r="A31" s="59" t="n">
        <v>30</v>
      </c>
      <c r="B31" s="59" t="s">
        <v>473</v>
      </c>
      <c r="C31" s="59" t="s">
        <v>429</v>
      </c>
      <c r="D31" s="59" t="s">
        <v>474</v>
      </c>
      <c r="E31" s="59" t="s">
        <v>162</v>
      </c>
      <c r="F31" s="65" t="n">
        <v>1379.6</v>
      </c>
      <c r="G31" s="65" t="n">
        <v>631.96</v>
      </c>
      <c r="H31" s="70" t="e">
        <f aca="false">I31-G31</f>
        <v>#NAME?</v>
      </c>
      <c r="I31" s="65" t="e">
        <f aca="false">ROUND(F31*riepilogo!C$21/riepilogo!C$13,2)</f>
        <v>#NAME?</v>
      </c>
      <c r="J31" s="67" t="str">
        <f aca="false">IF((F31&gt;0),"OK","non pervenuto")</f>
        <v>OK</v>
      </c>
      <c r="K31" s="71"/>
    </row>
    <row r="32" customFormat="false" ht="14.65" hidden="false" customHeight="false" outlineLevel="0" collapsed="false">
      <c r="A32" s="59" t="n">
        <v>31</v>
      </c>
      <c r="B32" s="59" t="s">
        <v>475</v>
      </c>
      <c r="C32" s="59" t="s">
        <v>422</v>
      </c>
      <c r="D32" s="59" t="s">
        <v>82</v>
      </c>
      <c r="E32" s="59" t="s">
        <v>164</v>
      </c>
      <c r="F32" s="73" t="n">
        <f aca="false">8768.52+1315.28</f>
        <v>10083.8</v>
      </c>
      <c r="G32" s="65" t="n">
        <v>4016.65</v>
      </c>
      <c r="H32" s="70" t="e">
        <f aca="false">I32-G32</f>
        <v>#NAME?</v>
      </c>
      <c r="I32" s="65" t="e">
        <f aca="false">ROUND(F32*riepilogo!C$21/riepilogo!C$13,2)</f>
        <v>#NAME?</v>
      </c>
      <c r="J32" s="67" t="str">
        <f aca="false">IF((F32&gt;0),"OK","non pervenuto")</f>
        <v>OK</v>
      </c>
      <c r="K32" s="71"/>
    </row>
    <row r="33" customFormat="false" ht="14.65" hidden="false" customHeight="false" outlineLevel="0" collapsed="false">
      <c r="F33" s="68" t="n">
        <f aca="false">SUM(F2:F32)</f>
        <v>175447.48</v>
      </c>
      <c r="G33" s="68" t="n">
        <f aca="false">SUM(G2:G32)</f>
        <v>76321.92</v>
      </c>
      <c r="H33" s="68" t="e">
        <f aca="false">SUM(H2:H32)</f>
        <v>#NAME?</v>
      </c>
      <c r="I33" s="68" t="e">
        <f aca="false">SUM(I2:I32)</f>
        <v>#NAME?</v>
      </c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</row>
    <row r="34" customFormat="false" ht="14.65" hidden="false" customHeight="false" outlineLevel="0" collapsed="false">
      <c r="J34" s="0" t="s">
        <v>331</v>
      </c>
      <c r="K34" s="0" t="n">
        <f aca="false">COUNTIF(J$2:J32,J34)</f>
        <v>29</v>
      </c>
    </row>
    <row r="35" customFormat="false" ht="14.65" hidden="false" customHeight="false" outlineLevel="0" collapsed="false">
      <c r="J35" s="0" t="s">
        <v>168</v>
      </c>
      <c r="K35" s="0" t="n">
        <f aca="false">COUNTIF(J$2:J34,J35)</f>
        <v>2</v>
      </c>
    </row>
  </sheetData>
  <printOptions headings="false" gridLines="true" gridLinesSet="true" horizontalCentered="true" verticalCentered="false"/>
  <pageMargins left="1.06319444444444" right="0.7875" top="0.984027777777778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 
CENTRO SERVIZI AMMINISTRATIVI DI SALERNO
FINANZIAMENTO TARSU ANNO 2002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21.84"/>
    <col collapsed="false" customWidth="true" hidden="false" outlineLevel="0" max="8" min="6" style="75" width="15.85"/>
    <col collapsed="false" customWidth="true" hidden="false" outlineLevel="0" max="9" min="9" style="76" width="15.85"/>
    <col collapsed="false" customWidth="true" hidden="false" outlineLevel="0" max="10" min="10" style="0" width="14.85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77" t="s">
        <v>14</v>
      </c>
      <c r="G1" s="61" t="s">
        <v>46</v>
      </c>
      <c r="H1" s="61" t="s">
        <v>476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477</v>
      </c>
      <c r="C2" s="59" t="s">
        <v>478</v>
      </c>
      <c r="D2" s="59" t="s">
        <v>479</v>
      </c>
      <c r="E2" s="59" t="s">
        <v>22</v>
      </c>
      <c r="F2" s="65" t="n">
        <v>11727.08</v>
      </c>
      <c r="G2" s="65" t="n">
        <v>5371.9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A3" s="59" t="n">
        <v>2</v>
      </c>
      <c r="B3" s="59" t="s">
        <v>480</v>
      </c>
      <c r="C3" s="59" t="s">
        <v>481</v>
      </c>
      <c r="D3" s="59" t="s">
        <v>482</v>
      </c>
      <c r="E3" s="59" t="s">
        <v>22</v>
      </c>
      <c r="F3" s="65" t="n">
        <v>5879.88</v>
      </c>
      <c r="G3" s="65" t="n">
        <v>2693.43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483</v>
      </c>
      <c r="C4" s="59" t="s">
        <v>481</v>
      </c>
      <c r="D4" s="59" t="s">
        <v>484</v>
      </c>
      <c r="E4" s="59" t="s">
        <v>22</v>
      </c>
      <c r="F4" s="65" t="n">
        <v>16855.28</v>
      </c>
      <c r="G4" s="65" t="n">
        <v>7721.01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A5" s="59" t="n">
        <v>4</v>
      </c>
      <c r="B5" s="59" t="s">
        <v>485</v>
      </c>
      <c r="C5" s="59" t="s">
        <v>486</v>
      </c>
      <c r="D5" s="59" t="s">
        <v>487</v>
      </c>
      <c r="E5" s="59" t="s">
        <v>22</v>
      </c>
      <c r="F5" s="65" t="n">
        <v>4410</v>
      </c>
      <c r="G5" s="65" t="n">
        <v>2020.12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  <c r="K5" s="71"/>
    </row>
    <row r="6" customFormat="false" ht="14.65" hidden="false" customHeight="false" outlineLevel="0" collapsed="false">
      <c r="A6" s="59" t="n">
        <v>5</v>
      </c>
      <c r="B6" s="59" t="s">
        <v>488</v>
      </c>
      <c r="C6" s="59" t="s">
        <v>489</v>
      </c>
      <c r="D6" s="59" t="s">
        <v>490</v>
      </c>
      <c r="E6" s="59" t="s">
        <v>22</v>
      </c>
      <c r="F6" s="65" t="n">
        <v>23271.2</v>
      </c>
      <c r="G6" s="65" t="n">
        <v>10659.99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OK</v>
      </c>
      <c r="K6" s="71"/>
    </row>
    <row r="7" customFormat="false" ht="14.65" hidden="false" customHeight="false" outlineLevel="0" collapsed="false">
      <c r="A7" s="59" t="n">
        <v>6</v>
      </c>
      <c r="B7" s="59" t="s">
        <v>491</v>
      </c>
      <c r="C7" s="59" t="s">
        <v>489</v>
      </c>
      <c r="D7" s="59" t="s">
        <v>492</v>
      </c>
      <c r="E7" s="59" t="s">
        <v>22</v>
      </c>
      <c r="F7" s="65" t="n">
        <v>21555.6</v>
      </c>
      <c r="G7" s="65" t="n">
        <v>9874.11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OK</v>
      </c>
      <c r="K7" s="71"/>
    </row>
    <row r="8" customFormat="false" ht="25.35" hidden="false" customHeight="false" outlineLevel="0" collapsed="false">
      <c r="A8" s="59" t="n">
        <v>7</v>
      </c>
      <c r="B8" s="59" t="s">
        <v>493</v>
      </c>
      <c r="C8" s="59" t="s">
        <v>481</v>
      </c>
      <c r="D8" s="59" t="s">
        <v>494</v>
      </c>
      <c r="E8" s="59" t="s">
        <v>73</v>
      </c>
      <c r="F8" s="65" t="n">
        <v>6082.36</v>
      </c>
      <c r="G8" s="65" t="n">
        <v>2786.19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OK</v>
      </c>
      <c r="K8" s="71"/>
    </row>
    <row r="9" customFormat="false" ht="14.65" hidden="false" customHeight="false" outlineLevel="0" collapsed="false">
      <c r="A9" s="59" t="n">
        <v>8</v>
      </c>
      <c r="B9" s="59" t="s">
        <v>495</v>
      </c>
      <c r="C9" s="59" t="s">
        <v>496</v>
      </c>
      <c r="D9" s="59" t="s">
        <v>497</v>
      </c>
      <c r="E9" s="59" t="s">
        <v>180</v>
      </c>
      <c r="F9" s="65" t="n">
        <v>992.15</v>
      </c>
      <c r="G9" s="65" t="n">
        <v>454.48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OK</v>
      </c>
      <c r="K9" s="71"/>
    </row>
    <row r="10" customFormat="false" ht="14.65" hidden="false" customHeight="false" outlineLevel="0" collapsed="false">
      <c r="A10" s="59" t="n">
        <v>9</v>
      </c>
      <c r="B10" s="59" t="s">
        <v>498</v>
      </c>
      <c r="C10" s="59" t="s">
        <v>481</v>
      </c>
      <c r="D10" s="59" t="s">
        <v>82</v>
      </c>
      <c r="E10" s="59" t="s">
        <v>77</v>
      </c>
      <c r="F10" s="65" t="n">
        <v>4589.66</v>
      </c>
      <c r="G10" s="65" t="n">
        <v>2102.42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OK</v>
      </c>
      <c r="K10" s="71"/>
    </row>
    <row r="11" customFormat="false" ht="14.65" hidden="false" customHeight="false" outlineLevel="0" collapsed="false">
      <c r="A11" s="59" t="n">
        <v>10</v>
      </c>
      <c r="B11" s="59" t="s">
        <v>499</v>
      </c>
      <c r="C11" s="59" t="s">
        <v>481</v>
      </c>
      <c r="D11" s="59" t="s">
        <v>500</v>
      </c>
      <c r="E11" s="59" t="s">
        <v>85</v>
      </c>
      <c r="F11" s="65" t="n">
        <v>2804</v>
      </c>
      <c r="G11" s="65" t="n">
        <v>1284.45</v>
      </c>
      <c r="H11" s="70" t="e">
        <f aca="false">I11-G11</f>
        <v>#NAME?</v>
      </c>
      <c r="I11" s="65" t="e">
        <f aca="false">ROUND(F11*riepilogo!C$21/riepilogo!C$13,2)</f>
        <v>#NAME?</v>
      </c>
      <c r="J11" s="67" t="str">
        <f aca="false">IF((F11&gt;0),"OK","non pervenuto")</f>
        <v>OK</v>
      </c>
      <c r="K11" s="71"/>
    </row>
    <row r="12" customFormat="false" ht="14.65" hidden="false" customHeight="false" outlineLevel="0" collapsed="false">
      <c r="A12" s="59" t="n">
        <v>11</v>
      </c>
      <c r="B12" s="59" t="s">
        <v>501</v>
      </c>
      <c r="C12" s="59" t="s">
        <v>481</v>
      </c>
      <c r="D12" s="59" t="s">
        <v>502</v>
      </c>
      <c r="E12" s="59" t="s">
        <v>96</v>
      </c>
      <c r="F12" s="65" t="n">
        <v>15251.63</v>
      </c>
      <c r="G12" s="65" t="n">
        <v>6986.41</v>
      </c>
      <c r="H12" s="70" t="e">
        <f aca="false">I12-G12</f>
        <v>#NAME?</v>
      </c>
      <c r="I12" s="65" t="e">
        <f aca="false">ROUND(F12*riepilogo!C$21/riepilogo!C$13,2)</f>
        <v>#NAME?</v>
      </c>
      <c r="J12" s="67" t="str">
        <f aca="false">IF((F12&gt;0),"OK","non pervenuto")</f>
        <v>OK</v>
      </c>
      <c r="K12" s="71"/>
    </row>
    <row r="13" customFormat="false" ht="14.65" hidden="false" customHeight="false" outlineLevel="0" collapsed="false">
      <c r="A13" s="59" t="n">
        <v>12</v>
      </c>
      <c r="B13" s="59" t="s">
        <v>503</v>
      </c>
      <c r="C13" s="59" t="s">
        <v>486</v>
      </c>
      <c r="D13" s="59" t="s">
        <v>504</v>
      </c>
      <c r="E13" s="59" t="s">
        <v>96</v>
      </c>
      <c r="F13" s="65" t="n">
        <v>4165.69</v>
      </c>
      <c r="G13" s="65" t="n">
        <v>1908.2</v>
      </c>
      <c r="H13" s="70" t="e">
        <f aca="false">I13-G13</f>
        <v>#NAME?</v>
      </c>
      <c r="I13" s="65" t="e">
        <f aca="false">ROUND(F13*riepilogo!C$21/riepilogo!C$13,2)</f>
        <v>#NAME?</v>
      </c>
      <c r="J13" s="67" t="str">
        <f aca="false">IF((F13&gt;0),"OK","non pervenuto")</f>
        <v>OK</v>
      </c>
      <c r="K13" s="71"/>
    </row>
    <row r="14" customFormat="false" ht="14.65" hidden="false" customHeight="false" outlineLevel="0" collapsed="false">
      <c r="A14" s="59" t="n">
        <v>13</v>
      </c>
      <c r="B14" s="59" t="s">
        <v>505</v>
      </c>
      <c r="C14" s="59" t="s">
        <v>506</v>
      </c>
      <c r="D14" s="59" t="s">
        <v>507</v>
      </c>
      <c r="E14" s="59" t="s">
        <v>103</v>
      </c>
      <c r="F14" s="65" t="n">
        <v>4330.6</v>
      </c>
      <c r="G14" s="65" t="n">
        <v>1983.75</v>
      </c>
      <c r="H14" s="70" t="e">
        <f aca="false">I14-G14</f>
        <v>#NAME?</v>
      </c>
      <c r="I14" s="65" t="e">
        <f aca="false">ROUND(F14*riepilogo!C$21/riepilogo!C$13,2)</f>
        <v>#NAME?</v>
      </c>
      <c r="J14" s="67" t="str">
        <f aca="false">IF((F14&gt;0),"OK","non pervenuto")</f>
        <v>OK</v>
      </c>
      <c r="K14" s="71"/>
    </row>
    <row r="15" customFormat="false" ht="14.65" hidden="false" customHeight="false" outlineLevel="0" collapsed="false">
      <c r="A15" s="59" t="n">
        <v>14</v>
      </c>
      <c r="B15" s="59" t="s">
        <v>508</v>
      </c>
      <c r="C15" s="59" t="s">
        <v>481</v>
      </c>
      <c r="D15" s="59" t="s">
        <v>509</v>
      </c>
      <c r="E15" s="59" t="s">
        <v>119</v>
      </c>
      <c r="F15" s="65" t="n">
        <v>17516.32</v>
      </c>
      <c r="G15" s="65" t="n">
        <v>8023.81</v>
      </c>
      <c r="H15" s="70" t="e">
        <f aca="false">I15-G15</f>
        <v>#NAME?</v>
      </c>
      <c r="I15" s="65" t="e">
        <f aca="false">ROUND(F15*riepilogo!C$21/riepilogo!C$13,2)</f>
        <v>#NAME?</v>
      </c>
      <c r="J15" s="67" t="str">
        <f aca="false">IF((F15&gt;0),"OK","non pervenuto")</f>
        <v>OK</v>
      </c>
      <c r="K15" s="71"/>
    </row>
    <row r="16" customFormat="false" ht="36.55" hidden="false" customHeight="false" outlineLevel="0" collapsed="false">
      <c r="A16" s="59" t="n">
        <v>15</v>
      </c>
      <c r="B16" s="59" t="s">
        <v>510</v>
      </c>
      <c r="C16" s="59" t="s">
        <v>489</v>
      </c>
      <c r="D16" s="59" t="s">
        <v>511</v>
      </c>
      <c r="E16" s="59" t="s">
        <v>119</v>
      </c>
      <c r="F16" s="65" t="n">
        <v>12752.32</v>
      </c>
      <c r="G16" s="65" t="n">
        <v>5841.54</v>
      </c>
      <c r="H16" s="70" t="e">
        <f aca="false">I16-G16</f>
        <v>#NAME?</v>
      </c>
      <c r="I16" s="65" t="e">
        <f aca="false">ROUND(F16*riepilogo!C$21/riepilogo!C$13,2)</f>
        <v>#NAME?</v>
      </c>
      <c r="J16" s="67" t="str">
        <f aca="false">IF((F16&gt;0),"OK","non pervenuto")</f>
        <v>OK</v>
      </c>
      <c r="K16" s="71"/>
    </row>
    <row r="17" customFormat="false" ht="14.65" hidden="false" customHeight="false" outlineLevel="0" collapsed="false">
      <c r="A17" s="59" t="n">
        <v>16</v>
      </c>
      <c r="B17" s="59" t="s">
        <v>512</v>
      </c>
      <c r="C17" s="59" t="s">
        <v>489</v>
      </c>
      <c r="D17" s="59" t="s">
        <v>82</v>
      </c>
      <c r="E17" s="59" t="s">
        <v>138</v>
      </c>
      <c r="F17" s="65" t="n">
        <v>679.44</v>
      </c>
      <c r="G17" s="65" t="n">
        <v>311.24</v>
      </c>
      <c r="H17" s="70" t="e">
        <f aca="false">I17-G17</f>
        <v>#NAME?</v>
      </c>
      <c r="I17" s="65" t="e">
        <f aca="false">ROUND(F17*riepilogo!C$21/riepilogo!C$13,2)</f>
        <v>#NAME?</v>
      </c>
      <c r="J17" s="67" t="str">
        <f aca="false">IF((F17&gt;0),"OK","non pervenuto")</f>
        <v>OK</v>
      </c>
      <c r="K17" s="71"/>
    </row>
    <row r="18" customFormat="false" ht="14.65" hidden="false" customHeight="false" outlineLevel="0" collapsed="false">
      <c r="A18" s="59" t="n">
        <v>17</v>
      </c>
      <c r="B18" s="59" t="s">
        <v>513</v>
      </c>
      <c r="C18" s="59" t="s">
        <v>514</v>
      </c>
      <c r="D18" s="59" t="s">
        <v>425</v>
      </c>
      <c r="E18" s="59" t="s">
        <v>310</v>
      </c>
      <c r="F18" s="65" t="n">
        <v>4360.72</v>
      </c>
      <c r="G18" s="65" t="n">
        <v>0</v>
      </c>
      <c r="H18" s="70" t="e">
        <f aca="false">I18-G18</f>
        <v>#NAME?</v>
      </c>
      <c r="I18" s="65" t="e">
        <f aca="false">ROUND(F18*riepilogo!C$21/riepilogo!C$13,2)</f>
        <v>#NAME?</v>
      </c>
      <c r="J18" s="67" t="str">
        <f aca="false">IF((F18&gt;0),"OK","non pervenuto")</f>
        <v>OK</v>
      </c>
      <c r="K18" s="71"/>
    </row>
    <row r="19" customFormat="false" ht="14.65" hidden="false" customHeight="false" outlineLevel="0" collapsed="false">
      <c r="A19" s="59" t="n">
        <v>18</v>
      </c>
      <c r="B19" s="59" t="s">
        <v>515</v>
      </c>
      <c r="C19" s="59" t="s">
        <v>516</v>
      </c>
      <c r="D19" s="59" t="s">
        <v>82</v>
      </c>
      <c r="E19" s="59" t="s">
        <v>151</v>
      </c>
      <c r="F19" s="65" t="n">
        <v>3240.62</v>
      </c>
      <c r="G19" s="65" t="n">
        <v>0</v>
      </c>
      <c r="H19" s="70" t="e">
        <f aca="false">I19-G19</f>
        <v>#NAME?</v>
      </c>
      <c r="I19" s="65" t="e">
        <f aca="false">ROUND(F19*riepilogo!C$21/riepilogo!C$13,2)</f>
        <v>#NAME?</v>
      </c>
      <c r="J19" s="67" t="str">
        <f aca="false">IF((F19&gt;0),"OK","non pervenuto")</f>
        <v>OK</v>
      </c>
      <c r="K19" s="71"/>
    </row>
    <row r="20" customFormat="false" ht="14.65" hidden="false" customHeight="false" outlineLevel="0" collapsed="false">
      <c r="A20" s="59" t="n">
        <v>19</v>
      </c>
      <c r="B20" s="59" t="s">
        <v>517</v>
      </c>
      <c r="C20" s="59" t="s">
        <v>489</v>
      </c>
      <c r="D20" s="59" t="s">
        <v>518</v>
      </c>
      <c r="E20" s="59" t="s">
        <v>151</v>
      </c>
      <c r="F20" s="65" t="n">
        <v>6645.9</v>
      </c>
      <c r="G20" s="65" t="n">
        <v>3044.33</v>
      </c>
      <c r="H20" s="70" t="e">
        <f aca="false">I20-G20</f>
        <v>#NAME?</v>
      </c>
      <c r="I20" s="65" t="e">
        <f aca="false">ROUND(F20*riepilogo!C$21/riepilogo!C$13,2)</f>
        <v>#NAME?</v>
      </c>
      <c r="J20" s="67" t="str">
        <f aca="false">IF((F20&gt;0),"OK","non pervenuto")</f>
        <v>OK</v>
      </c>
      <c r="K20" s="71"/>
    </row>
    <row r="21" customFormat="false" ht="14.65" hidden="false" customHeight="false" outlineLevel="0" collapsed="false">
      <c r="A21" s="59" t="n">
        <v>20</v>
      </c>
      <c r="B21" s="59" t="s">
        <v>519</v>
      </c>
      <c r="C21" s="59" t="s">
        <v>520</v>
      </c>
      <c r="D21" s="59" t="s">
        <v>521</v>
      </c>
      <c r="E21" s="59" t="s">
        <v>155</v>
      </c>
      <c r="F21" s="65"/>
      <c r="G21" s="65" t="n">
        <v>0</v>
      </c>
      <c r="H21" s="70" t="e">
        <f aca="false">I21-G21</f>
        <v>#NAME?</v>
      </c>
      <c r="I21" s="65" t="e">
        <f aca="false">ROUND(F21*riepilogo!C$21/riepilogo!C$13,2)</f>
        <v>#NAME?</v>
      </c>
      <c r="J21" s="67" t="str">
        <f aca="false">IF((F21&gt;0),"OK","non pervenuto")</f>
        <v>non pervenuto</v>
      </c>
      <c r="K21" s="71"/>
    </row>
    <row r="22" customFormat="false" ht="14.65" hidden="false" customHeight="false" outlineLevel="0" collapsed="false">
      <c r="A22" s="59" t="n">
        <v>21</v>
      </c>
      <c r="B22" s="59" t="s">
        <v>522</v>
      </c>
      <c r="C22" s="59" t="s">
        <v>514</v>
      </c>
      <c r="D22" s="59" t="s">
        <v>523</v>
      </c>
      <c r="E22" s="59" t="s">
        <v>164</v>
      </c>
      <c r="F22" s="65" t="n">
        <v>12264.75</v>
      </c>
      <c r="G22" s="65" t="n">
        <v>5618.19</v>
      </c>
      <c r="H22" s="70" t="e">
        <f aca="false">I22-G22</f>
        <v>#NAME?</v>
      </c>
      <c r="I22" s="65" t="e">
        <f aca="false">ROUND(F22*riepilogo!C$21/riepilogo!C$13,2)</f>
        <v>#NAME?</v>
      </c>
      <c r="J22" s="67" t="str">
        <f aca="false">IF((F22&gt;0),"OK","non pervenuto")</f>
        <v>OK</v>
      </c>
      <c r="K22" s="71"/>
    </row>
    <row r="23" customFormat="false" ht="25.35" hidden="false" customHeight="false" outlineLevel="0" collapsed="false">
      <c r="F23" s="78" t="n">
        <f aca="false">SUM(F2:F22)</f>
        <v>179375.2</v>
      </c>
      <c r="G23" s="78" t="n">
        <f aca="false">SUM(G2:G22)</f>
        <v>78685.57</v>
      </c>
      <c r="H23" s="72" t="e">
        <f aca="false">I23-G23</f>
        <v>#NAME?</v>
      </c>
      <c r="I23" s="78" t="e">
        <f aca="false">SUM(I2:I22)</f>
        <v>#NAME?</v>
      </c>
    </row>
    <row r="24" customFormat="false" ht="14.65" hidden="false" customHeight="false" outlineLevel="0" collapsed="false">
      <c r="J24" s="0" t="s">
        <v>331</v>
      </c>
      <c r="K24" s="0" t="n">
        <f aca="false">COUNTIF(J$2:J22,J24)</f>
        <v>20</v>
      </c>
    </row>
    <row r="25" customFormat="false" ht="14.65" hidden="false" customHeight="false" outlineLevel="0" collapsed="false">
      <c r="J25" s="0" t="s">
        <v>168</v>
      </c>
      <c r="K25" s="0" t="n">
        <f aca="false">COUNTIF(J$2:J24,J25)</f>
        <v>1</v>
      </c>
    </row>
  </sheetData>
  <printOptions headings="false" gridLines="true" gridLinesSet="true" horizontalCentered="true" verticalCentered="false"/>
  <pageMargins left="1.37777777777778" right="0.7875" top="1.49583333333333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 DELL'UNIVERSITA' E DELLA RICERCA
UFFICIO SCOLASTICO REGIONALE PER LA CAMPANIA
CENTRO SERVIZI AMMINISTRATIVI DI SALERNO
FINANZIAMENTO TARSU ANNO 2002 </oddHeader>
    <oddFooter>&amp;L&amp;F
&amp;A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K16" activeCellId="0" sqref="K16 K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4.7"/>
    <col collapsed="false" customWidth="true" hidden="false" outlineLevel="0" max="6" min="6" style="55" width="13.99"/>
    <col collapsed="false" customWidth="true" hidden="false" outlineLevel="0" max="7" min="7" style="55" width="11.42"/>
    <col collapsed="false" customWidth="true" hidden="false" outlineLevel="0" max="8" min="8" style="55" width="15.41"/>
    <col collapsed="false" customWidth="true" hidden="false" outlineLevel="0" max="9" min="9" style="56" width="15.41"/>
    <col collapsed="false" customWidth="true" hidden="false" outlineLevel="0" max="10" min="10" style="0" width="14.14"/>
    <col collapsed="false" customWidth="true" hidden="false" outlineLevel="0" max="14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60" t="s">
        <v>14</v>
      </c>
      <c r="G1" s="61" t="s">
        <v>46</v>
      </c>
      <c r="H1" s="61" t="s">
        <v>476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524</v>
      </c>
      <c r="C2" s="59" t="s">
        <v>525</v>
      </c>
      <c r="D2" s="59" t="s">
        <v>370</v>
      </c>
      <c r="E2" s="59" t="s">
        <v>22</v>
      </c>
      <c r="F2" s="65" t="n">
        <v>9427.4</v>
      </c>
      <c r="G2" s="65" t="n">
        <v>4318.47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A3" s="59" t="n">
        <v>2</v>
      </c>
      <c r="B3" s="59" t="s">
        <v>526</v>
      </c>
      <c r="C3" s="59" t="s">
        <v>525</v>
      </c>
      <c r="D3" s="59" t="s">
        <v>82</v>
      </c>
      <c r="E3" s="59" t="s">
        <v>22</v>
      </c>
      <c r="F3" s="65" t="n">
        <v>3266.6</v>
      </c>
      <c r="G3" s="65" t="n">
        <v>1496.35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527</v>
      </c>
      <c r="C4" s="59" t="s">
        <v>525</v>
      </c>
      <c r="D4" s="59" t="s">
        <v>528</v>
      </c>
      <c r="E4" s="59" t="s">
        <v>180</v>
      </c>
      <c r="F4" s="65" t="n">
        <v>3428.65</v>
      </c>
      <c r="G4" s="65" t="n">
        <v>1570.58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A5" s="59" t="n">
        <v>4</v>
      </c>
      <c r="B5" s="59" t="s">
        <v>529</v>
      </c>
      <c r="C5" s="59" t="s">
        <v>525</v>
      </c>
      <c r="D5" s="59" t="s">
        <v>82</v>
      </c>
      <c r="E5" s="59" t="s">
        <v>85</v>
      </c>
      <c r="F5" s="65" t="n">
        <v>4393</v>
      </c>
      <c r="G5" s="65" t="n">
        <v>2012.33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  <c r="K5" s="71"/>
    </row>
    <row r="6" customFormat="false" ht="14.65" hidden="false" customHeight="false" outlineLevel="0" collapsed="false">
      <c r="A6" s="59" t="n">
        <v>5</v>
      </c>
      <c r="B6" s="59" t="s">
        <v>530</v>
      </c>
      <c r="C6" s="59" t="s">
        <v>525</v>
      </c>
      <c r="D6" s="59" t="s">
        <v>531</v>
      </c>
      <c r="E6" s="59" t="s">
        <v>233</v>
      </c>
      <c r="F6" s="65" t="n">
        <v>3275</v>
      </c>
      <c r="G6" s="65" t="n">
        <v>1500.2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OK</v>
      </c>
      <c r="K6" s="71"/>
    </row>
    <row r="7" customFormat="false" ht="14.65" hidden="false" customHeight="false" outlineLevel="0" collapsed="false">
      <c r="A7" s="59" t="n">
        <v>6</v>
      </c>
      <c r="B7" s="59" t="s">
        <v>532</v>
      </c>
      <c r="C7" s="59" t="s">
        <v>525</v>
      </c>
      <c r="D7" s="59" t="s">
        <v>533</v>
      </c>
      <c r="E7" s="59" t="s">
        <v>103</v>
      </c>
      <c r="F7" s="65" t="n">
        <v>15552.46</v>
      </c>
      <c r="G7" s="65" t="n">
        <v>7124.22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OK</v>
      </c>
      <c r="K7" s="71"/>
    </row>
    <row r="8" customFormat="false" ht="25.35" hidden="false" customHeight="false" outlineLevel="0" collapsed="false">
      <c r="A8" s="59" t="n">
        <v>7</v>
      </c>
      <c r="B8" s="59" t="s">
        <v>534</v>
      </c>
      <c r="C8" s="59" t="s">
        <v>525</v>
      </c>
      <c r="D8" s="59" t="s">
        <v>535</v>
      </c>
      <c r="E8" s="59" t="s">
        <v>103</v>
      </c>
      <c r="F8" s="65" t="n">
        <v>720.18</v>
      </c>
      <c r="G8" s="65" t="n">
        <v>329.9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OK</v>
      </c>
      <c r="K8" s="71"/>
    </row>
    <row r="9" customFormat="false" ht="14.65" hidden="false" customHeight="false" outlineLevel="0" collapsed="false">
      <c r="A9" s="59" t="n">
        <v>8</v>
      </c>
      <c r="B9" s="59" t="s">
        <v>536</v>
      </c>
      <c r="C9" s="59" t="s">
        <v>525</v>
      </c>
      <c r="D9" s="59" t="s">
        <v>537</v>
      </c>
      <c r="E9" s="59" t="s">
        <v>112</v>
      </c>
      <c r="F9" s="65" t="n">
        <v>0</v>
      </c>
      <c r="G9" s="65" t="n">
        <v>0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non pervenuto</v>
      </c>
      <c r="K9" s="71"/>
    </row>
    <row r="10" customFormat="false" ht="14.65" hidden="false" customHeight="false" outlineLevel="0" collapsed="false">
      <c r="A10" s="59" t="n">
        <v>9</v>
      </c>
      <c r="B10" s="59" t="s">
        <v>538</v>
      </c>
      <c r="C10" s="59" t="s">
        <v>525</v>
      </c>
      <c r="D10" s="59" t="s">
        <v>539</v>
      </c>
      <c r="E10" s="59" t="s">
        <v>142</v>
      </c>
      <c r="F10" s="65" t="n">
        <v>2518.5</v>
      </c>
      <c r="G10" s="65" t="n">
        <v>1153.67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OK</v>
      </c>
      <c r="K10" s="71"/>
    </row>
    <row r="11" customFormat="false" ht="14.65" hidden="false" customHeight="false" outlineLevel="0" collapsed="false">
      <c r="A11" s="59" t="n">
        <v>10</v>
      </c>
      <c r="B11" s="59" t="s">
        <v>540</v>
      </c>
      <c r="C11" s="59" t="s">
        <v>525</v>
      </c>
      <c r="D11" s="59" t="s">
        <v>541</v>
      </c>
      <c r="E11" s="59" t="s">
        <v>142</v>
      </c>
      <c r="F11" s="65" t="n">
        <f aca="false">2400+1010+439.5+170</f>
        <v>4019.5</v>
      </c>
      <c r="G11" s="65" t="n">
        <v>1841.24</v>
      </c>
      <c r="H11" s="70" t="e">
        <f aca="false">I11-G11</f>
        <v>#NAME?</v>
      </c>
      <c r="I11" s="65" t="e">
        <f aca="false">ROUND(F11*riepilogo!C$21/riepilogo!C$13,2)</f>
        <v>#NAME?</v>
      </c>
      <c r="J11" s="67" t="str">
        <f aca="false">IF((F11&gt;0),"OK","non pervenuto")</f>
        <v>OK</v>
      </c>
      <c r="K11" s="71"/>
    </row>
    <row r="12" customFormat="false" ht="14.65" hidden="false" customHeight="false" outlineLevel="0" collapsed="false">
      <c r="A12" s="59" t="n">
        <v>11</v>
      </c>
      <c r="B12" s="59" t="s">
        <v>542</v>
      </c>
      <c r="C12" s="59" t="s">
        <v>525</v>
      </c>
      <c r="D12" s="59" t="s">
        <v>543</v>
      </c>
      <c r="E12" s="59" t="s">
        <v>142</v>
      </c>
      <c r="F12" s="73" t="n">
        <v>4815.36</v>
      </c>
      <c r="G12" s="65" t="n">
        <v>0</v>
      </c>
      <c r="H12" s="70" t="e">
        <f aca="false">I12-G12</f>
        <v>#NAME?</v>
      </c>
      <c r="I12" s="65" t="e">
        <f aca="false">ROUND(F12*riepilogo!C$21/riepilogo!C$13,2)</f>
        <v>#NAME?</v>
      </c>
      <c r="J12" s="67" t="str">
        <f aca="false">IF((F12&gt;0),"OK","non pervenuto")</f>
        <v>OK</v>
      </c>
      <c r="K12" s="71"/>
    </row>
    <row r="13" customFormat="false" ht="14.65" hidden="false" customHeight="false" outlineLevel="0" collapsed="false">
      <c r="A13" s="59" t="n">
        <v>12</v>
      </c>
      <c r="B13" s="59" t="s">
        <v>544</v>
      </c>
      <c r="C13" s="59" t="s">
        <v>525</v>
      </c>
      <c r="D13" s="59" t="s">
        <v>545</v>
      </c>
      <c r="E13" s="59" t="s">
        <v>305</v>
      </c>
      <c r="F13" s="65" t="n">
        <v>8193.27</v>
      </c>
      <c r="G13" s="65" t="n">
        <v>3753.14</v>
      </c>
      <c r="H13" s="70" t="e">
        <f aca="false">I13-G13</f>
        <v>#NAME?</v>
      </c>
      <c r="I13" s="65" t="e">
        <f aca="false">ROUND(F13*riepilogo!C$21/riepilogo!C$13,2)</f>
        <v>#NAME?</v>
      </c>
      <c r="J13" s="67" t="str">
        <f aca="false">IF((F13&gt;0),"OK","non pervenuto")</f>
        <v>OK</v>
      </c>
      <c r="K13" s="71"/>
    </row>
    <row r="14" customFormat="false" ht="14.65" hidden="false" customHeight="false" outlineLevel="0" collapsed="false">
      <c r="A14" s="59" t="n">
        <v>13</v>
      </c>
      <c r="B14" s="59" t="s">
        <v>546</v>
      </c>
      <c r="C14" s="59" t="s">
        <v>525</v>
      </c>
      <c r="D14" s="59" t="s">
        <v>463</v>
      </c>
      <c r="E14" s="59" t="s">
        <v>310</v>
      </c>
      <c r="F14" s="65" t="n">
        <v>7915.73</v>
      </c>
      <c r="G14" s="65" t="n">
        <v>3626.01</v>
      </c>
      <c r="H14" s="70" t="e">
        <f aca="false">I14-G14</f>
        <v>#NAME?</v>
      </c>
      <c r="I14" s="65" t="e">
        <f aca="false">ROUND(F14*riepilogo!C$21/riepilogo!C$13,2)</f>
        <v>#NAME?</v>
      </c>
      <c r="J14" s="67" t="str">
        <f aca="false">IF((F14&gt;0),"OK","non pervenuto")</f>
        <v>OK</v>
      </c>
      <c r="K14" s="71"/>
    </row>
    <row r="15" customFormat="false" ht="14.65" hidden="false" customHeight="false" outlineLevel="0" collapsed="false">
      <c r="A15" s="59" t="n">
        <v>14</v>
      </c>
      <c r="B15" s="59" t="s">
        <v>547</v>
      </c>
      <c r="C15" s="59" t="s">
        <v>525</v>
      </c>
      <c r="D15" s="59" t="s">
        <v>82</v>
      </c>
      <c r="E15" s="59" t="s">
        <v>310</v>
      </c>
      <c r="F15" s="73" t="n">
        <v>2000</v>
      </c>
      <c r="G15" s="65" t="n">
        <v>0</v>
      </c>
      <c r="H15" s="70" t="e">
        <f aca="false">I15-G15</f>
        <v>#NAME?</v>
      </c>
      <c r="I15" s="65" t="e">
        <f aca="false">ROUND(F15*riepilogo!C$21/riepilogo!C$13,2)</f>
        <v>#NAME?</v>
      </c>
      <c r="J15" s="67" t="str">
        <f aca="false">IF((F15&gt;0),"OK","non pervenuto")</f>
        <v>OK</v>
      </c>
      <c r="K15" s="71"/>
    </row>
    <row r="16" customFormat="false" ht="36.55" hidden="false" customHeight="false" outlineLevel="0" collapsed="false">
      <c r="A16" s="59" t="n">
        <v>15</v>
      </c>
      <c r="B16" s="59" t="s">
        <v>548</v>
      </c>
      <c r="C16" s="59" t="s">
        <v>525</v>
      </c>
      <c r="D16" s="59" t="s">
        <v>467</v>
      </c>
      <c r="E16" s="59" t="s">
        <v>164</v>
      </c>
      <c r="F16" s="73" t="n">
        <f aca="false">7808.04+1171.21</f>
        <v>8979.25</v>
      </c>
      <c r="G16" s="65" t="n">
        <v>3576.68</v>
      </c>
      <c r="H16" s="70" t="e">
        <f aca="false">I16-G16</f>
        <v>#NAME?</v>
      </c>
      <c r="I16" s="65" t="e">
        <f aca="false">ROUND(F16*riepilogo!C$21/riepilogo!C$13,2)</f>
        <v>#NAME?</v>
      </c>
      <c r="J16" s="67" t="str">
        <f aca="false">IF((F16&gt;0),"OK","non pervenuto")</f>
        <v>OK</v>
      </c>
      <c r="K16" s="71"/>
    </row>
    <row r="17" customFormat="false" ht="14.65" hidden="false" customHeight="false" outlineLevel="0" collapsed="false">
      <c r="A17" s="59" t="n">
        <v>16</v>
      </c>
      <c r="B17" s="59" t="s">
        <v>549</v>
      </c>
      <c r="C17" s="59" t="s">
        <v>525</v>
      </c>
      <c r="D17" s="59" t="s">
        <v>82</v>
      </c>
      <c r="E17" s="59" t="s">
        <v>164</v>
      </c>
      <c r="F17" s="65" t="n">
        <v>3601.8</v>
      </c>
      <c r="G17" s="65" t="n">
        <v>1649.9</v>
      </c>
      <c r="H17" s="70" t="e">
        <f aca="false">I17-G17</f>
        <v>#NAME?</v>
      </c>
      <c r="I17" s="65" t="e">
        <f aca="false">ROUND(F17*riepilogo!C$21/riepilogo!C$13,2)</f>
        <v>#NAME?</v>
      </c>
      <c r="J17" s="67" t="str">
        <f aca="false">IF((F17&gt;0),"OK","non pervenuto")</f>
        <v>OK</v>
      </c>
      <c r="K17" s="71"/>
    </row>
    <row r="18" customFormat="false" ht="14.65" hidden="false" customHeight="false" outlineLevel="0" collapsed="false">
      <c r="F18" s="68" t="n">
        <f aca="false">SUM(F2:F17)</f>
        <v>82106.7</v>
      </c>
      <c r="G18" s="68" t="n">
        <f aca="false">SUM(G2:G17)</f>
        <v>33952.69</v>
      </c>
      <c r="H18" s="72" t="e">
        <f aca="false">I18-G18</f>
        <v>#NAME?</v>
      </c>
      <c r="I18" s="68" t="e">
        <f aca="false">SUM(I2:I17)</f>
        <v>#NAME?</v>
      </c>
    </row>
    <row r="19" customFormat="false" ht="10.5" hidden="false" customHeight="true" outlineLevel="0" collapsed="false">
      <c r="J19" s="0" t="s">
        <v>331</v>
      </c>
      <c r="K19" s="0" t="n">
        <f aca="false">COUNTIF(J$2:J17,J19)</f>
        <v>15</v>
      </c>
    </row>
    <row r="20" customFormat="false" ht="14.65" hidden="false" customHeight="false" outlineLevel="0" collapsed="false">
      <c r="J20" s="0" t="s">
        <v>168</v>
      </c>
      <c r="K20" s="0" t="n">
        <f aca="false">COUNTIF(J$2:J19,J20)</f>
        <v>1</v>
      </c>
    </row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1.575" right="0.7875" top="1.29930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2" activeCellId="0" sqref="K12 K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8" min="6" style="79" width="12.7"/>
    <col collapsed="false" customWidth="true" hidden="false" outlineLevel="0" max="9" min="9" style="80" width="15.28"/>
    <col collapsed="false" customWidth="true" hidden="false" outlineLevel="0" max="10" min="10" style="0" width="8.14"/>
    <col collapsed="false" customWidth="true" hidden="false" outlineLevel="0" max="11" min="11" style="0" width="13.41"/>
    <col collapsed="false" customWidth="true" hidden="false" outlineLevel="0" max="12" min="12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81" t="s">
        <v>14</v>
      </c>
      <c r="G1" s="61" t="s">
        <v>46</v>
      </c>
      <c r="H1" s="61" t="s">
        <v>550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551</v>
      </c>
      <c r="C2" s="59" t="s">
        <v>552</v>
      </c>
      <c r="D2" s="59" t="s">
        <v>82</v>
      </c>
      <c r="E2" s="59" t="s">
        <v>22</v>
      </c>
      <c r="F2" s="82" t="n">
        <v>450.8</v>
      </c>
      <c r="G2" s="83" t="n">
        <v>206.49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4.65" hidden="false" customHeight="false" outlineLevel="0" collapsed="false">
      <c r="A3" s="59" t="n">
        <v>2</v>
      </c>
      <c r="B3" s="59" t="s">
        <v>553</v>
      </c>
      <c r="C3" s="59" t="s">
        <v>554</v>
      </c>
      <c r="D3" s="59" t="s">
        <v>555</v>
      </c>
      <c r="E3" s="59" t="s">
        <v>22</v>
      </c>
      <c r="F3" s="82" t="n">
        <f aca="false">5456.2+10237.56</f>
        <v>15693.76</v>
      </c>
      <c r="G3" s="83" t="n">
        <v>7188.93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556</v>
      </c>
      <c r="C4" s="59" t="s">
        <v>557</v>
      </c>
      <c r="D4" s="59" t="s">
        <v>558</v>
      </c>
      <c r="E4" s="59" t="s">
        <v>22</v>
      </c>
      <c r="F4" s="82" t="n">
        <v>7569.64</v>
      </c>
      <c r="G4" s="65" t="n">
        <v>3467.47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A5" s="59" t="n">
        <v>4</v>
      </c>
      <c r="B5" s="59" t="s">
        <v>559</v>
      </c>
      <c r="C5" s="59" t="s">
        <v>554</v>
      </c>
      <c r="D5" s="59" t="s">
        <v>560</v>
      </c>
      <c r="E5" s="59" t="s">
        <v>85</v>
      </c>
      <c r="F5" s="82" t="n">
        <v>5818.43</v>
      </c>
      <c r="G5" s="65" t="n">
        <v>2665.29</v>
      </c>
      <c r="H5" s="70" t="e">
        <f aca="false">I5-G5</f>
        <v>#NAME?</v>
      </c>
      <c r="I5" s="65" t="e">
        <f aca="false">ROUND(F5*riepilogo!C$21/riepilogo!C$13,2)</f>
        <v>#NAME?</v>
      </c>
      <c r="J5" s="67" t="str">
        <f aca="false">IF((F5&gt;0),"OK","non pervenuto")</f>
        <v>OK</v>
      </c>
      <c r="K5" s="71"/>
    </row>
    <row r="6" customFormat="false" ht="14.65" hidden="false" customHeight="false" outlineLevel="0" collapsed="false">
      <c r="A6" s="59" t="n">
        <v>5</v>
      </c>
      <c r="B6" s="59" t="s">
        <v>561</v>
      </c>
      <c r="C6" s="59" t="s">
        <v>554</v>
      </c>
      <c r="D6" s="59" t="s">
        <v>562</v>
      </c>
      <c r="E6" s="59" t="s">
        <v>225</v>
      </c>
      <c r="F6" s="82" t="n">
        <v>3745.33</v>
      </c>
      <c r="G6" s="65" t="n">
        <v>1715.65</v>
      </c>
      <c r="H6" s="70" t="e">
        <f aca="false">I6-G6</f>
        <v>#NAME?</v>
      </c>
      <c r="I6" s="65" t="e">
        <f aca="false">ROUND(F6*riepilogo!C$21/riepilogo!C$13,2)</f>
        <v>#NAME?</v>
      </c>
      <c r="J6" s="67" t="str">
        <f aca="false">IF((F6&gt;0),"OK","non pervenuto")</f>
        <v>OK</v>
      </c>
      <c r="K6" s="71"/>
    </row>
    <row r="7" customFormat="false" ht="14.65" hidden="false" customHeight="false" outlineLevel="0" collapsed="false">
      <c r="A7" s="59" t="n">
        <v>6</v>
      </c>
      <c r="B7" s="59" t="s">
        <v>563</v>
      </c>
      <c r="C7" s="59" t="s">
        <v>564</v>
      </c>
      <c r="D7" s="59" t="s">
        <v>82</v>
      </c>
      <c r="E7" s="59" t="s">
        <v>96</v>
      </c>
      <c r="F7" s="82" t="n">
        <f aca="false">4495.55+1891.45</f>
        <v>6387</v>
      </c>
      <c r="G7" s="65" t="n">
        <v>2925.73</v>
      </c>
      <c r="H7" s="70" t="e">
        <f aca="false">I7-G7</f>
        <v>#NAME?</v>
      </c>
      <c r="I7" s="65" t="e">
        <f aca="false">ROUND(F7*riepilogo!C$21/riepilogo!C$13,2)</f>
        <v>#NAME?</v>
      </c>
      <c r="J7" s="67" t="str">
        <f aca="false">IF((F7&gt;0),"OK","non pervenuto")</f>
        <v>OK</v>
      </c>
      <c r="K7" s="71"/>
    </row>
    <row r="8" customFormat="false" ht="25.35" hidden="false" customHeight="false" outlineLevel="0" collapsed="false">
      <c r="A8" s="59" t="n">
        <v>7</v>
      </c>
      <c r="B8" s="59" t="s">
        <v>565</v>
      </c>
      <c r="C8" s="59" t="s">
        <v>557</v>
      </c>
      <c r="D8" s="59" t="s">
        <v>82</v>
      </c>
      <c r="E8" s="59" t="s">
        <v>119</v>
      </c>
      <c r="F8" s="82" t="n">
        <v>11937.88</v>
      </c>
      <c r="G8" s="65" t="n">
        <v>5468.46</v>
      </c>
      <c r="H8" s="70" t="e">
        <f aca="false">I8-G8</f>
        <v>#NAME?</v>
      </c>
      <c r="I8" s="65" t="e">
        <f aca="false">ROUND(F8*riepilogo!C$21/riepilogo!C$13,2)</f>
        <v>#NAME?</v>
      </c>
      <c r="J8" s="67" t="str">
        <f aca="false">IF((F8&gt;0),"OK","non pervenuto")</f>
        <v>OK</v>
      </c>
      <c r="K8" s="71"/>
    </row>
    <row r="9" customFormat="false" ht="14.65" hidden="false" customHeight="false" outlineLevel="0" collapsed="false">
      <c r="A9" s="59" t="n">
        <v>8</v>
      </c>
      <c r="B9" s="59" t="s">
        <v>566</v>
      </c>
      <c r="C9" s="59" t="s">
        <v>557</v>
      </c>
      <c r="D9" s="59" t="s">
        <v>82</v>
      </c>
      <c r="E9" s="59" t="s">
        <v>129</v>
      </c>
      <c r="F9" s="82" t="n">
        <v>1693.95</v>
      </c>
      <c r="G9" s="65" t="n">
        <v>775.96</v>
      </c>
      <c r="H9" s="70" t="e">
        <f aca="false">I9-G9</f>
        <v>#NAME?</v>
      </c>
      <c r="I9" s="65" t="e">
        <f aca="false">ROUND(F9*riepilogo!C$21/riepilogo!C$13,2)</f>
        <v>#NAME?</v>
      </c>
      <c r="J9" s="67" t="str">
        <f aca="false">IF((F9&gt;0),"OK","non pervenuto")</f>
        <v>OK</v>
      </c>
      <c r="K9" s="71"/>
    </row>
    <row r="10" customFormat="false" ht="14.65" hidden="false" customHeight="false" outlineLevel="0" collapsed="false">
      <c r="A10" s="59" t="n">
        <v>9</v>
      </c>
      <c r="B10" s="59" t="s">
        <v>567</v>
      </c>
      <c r="C10" s="59" t="s">
        <v>568</v>
      </c>
      <c r="D10" s="59" t="s">
        <v>82</v>
      </c>
      <c r="E10" s="59" t="s">
        <v>151</v>
      </c>
      <c r="F10" s="82" t="n">
        <v>1162.62</v>
      </c>
      <c r="G10" s="65" t="n">
        <v>0</v>
      </c>
      <c r="H10" s="70" t="e">
        <f aca="false">I10-G10</f>
        <v>#NAME?</v>
      </c>
      <c r="I10" s="65" t="e">
        <f aca="false">ROUND(F10*riepilogo!C$21/riepilogo!C$13,2)</f>
        <v>#NAME?</v>
      </c>
      <c r="J10" s="67" t="str">
        <f aca="false">IF((F10&gt;0),"OK","non pervenuto")</f>
        <v>OK</v>
      </c>
      <c r="K10" s="71"/>
    </row>
    <row r="11" customFormat="false" ht="14.65" hidden="false" customHeight="false" outlineLevel="0" collapsed="false">
      <c r="F11" s="84" t="n">
        <f aca="false">SUM(F2:F10)</f>
        <v>54459.41</v>
      </c>
      <c r="G11" s="85" t="n">
        <f aca="false">SUM(G2:G10)</f>
        <v>24413.98</v>
      </c>
      <c r="H11" s="72" t="e">
        <f aca="false">I11-G11</f>
        <v>#NAME?</v>
      </c>
      <c r="I11" s="86" t="e">
        <f aca="false">SUM(I2:I10)</f>
        <v>#NAME?</v>
      </c>
    </row>
    <row r="12" customFormat="false" ht="14.65" hidden="false" customHeight="false" outlineLevel="0" collapsed="false">
      <c r="J12" s="0" t="s">
        <v>331</v>
      </c>
      <c r="K12" s="0" t="n">
        <f aca="false">COUNTIF(J$2:J10,J12)</f>
        <v>9</v>
      </c>
    </row>
    <row r="13" customFormat="false" ht="14.65" hidden="false" customHeight="false" outlineLevel="0" collapsed="false">
      <c r="J13" s="0" t="s">
        <v>168</v>
      </c>
      <c r="K13" s="0" t="n">
        <f aca="false">COUNTIF(J$2:J12,J13)</f>
        <v>0</v>
      </c>
    </row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1.49583333333333" right="0.7875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7" activeCellId="0" sqref="K7 K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8" min="6" style="79" width="12.7"/>
    <col collapsed="false" customWidth="true" hidden="false" outlineLevel="0" max="9" min="9" style="80" width="15.41"/>
    <col collapsed="false" customWidth="true" hidden="false" outlineLevel="0" max="10" min="10" style="0" width="15.41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9" t="s">
        <v>41</v>
      </c>
      <c r="B1" s="59" t="s">
        <v>42</v>
      </c>
      <c r="C1" s="59" t="s">
        <v>43</v>
      </c>
      <c r="D1" s="59" t="s">
        <v>44</v>
      </c>
      <c r="E1" s="59" t="s">
        <v>45</v>
      </c>
      <c r="F1" s="81" t="s">
        <v>14</v>
      </c>
      <c r="G1" s="61" t="s">
        <v>46</v>
      </c>
      <c r="H1" s="61" t="s">
        <v>569</v>
      </c>
      <c r="I1" s="61" t="s">
        <v>48</v>
      </c>
      <c r="J1" s="62" t="s">
        <v>49</v>
      </c>
    </row>
    <row r="2" customFormat="false" ht="17" hidden="false" customHeight="false" outlineLevel="0" collapsed="false">
      <c r="A2" s="59" t="n">
        <v>1</v>
      </c>
      <c r="B2" s="59" t="s">
        <v>570</v>
      </c>
      <c r="C2" s="59" t="s">
        <v>571</v>
      </c>
      <c r="D2" s="59" t="s">
        <v>82</v>
      </c>
      <c r="E2" s="59" t="s">
        <v>22</v>
      </c>
      <c r="F2" s="87" t="n">
        <v>4030.44</v>
      </c>
      <c r="G2" s="82" t="n">
        <v>0</v>
      </c>
      <c r="H2" s="70" t="e">
        <f aca="false">I2-G2</f>
        <v>#NAME?</v>
      </c>
      <c r="I2" s="65" t="e">
        <f aca="false">ROUND(F2*riepilogo!C$21/riepilogo!C$13,2)</f>
        <v>#NAME?</v>
      </c>
      <c r="J2" s="67" t="str">
        <f aca="false">IF((F2&gt;0),"OK","non pervenuto")</f>
        <v>OK</v>
      </c>
      <c r="K2" s="71"/>
    </row>
    <row r="3" customFormat="false" ht="12.75" hidden="false" customHeight="true" outlineLevel="0" collapsed="false">
      <c r="A3" s="59" t="n">
        <v>2</v>
      </c>
      <c r="B3" s="59" t="s">
        <v>572</v>
      </c>
      <c r="C3" s="59" t="s">
        <v>573</v>
      </c>
      <c r="D3" s="59" t="s">
        <v>574</v>
      </c>
      <c r="E3" s="59" t="s">
        <v>22</v>
      </c>
      <c r="F3" s="82" t="n">
        <v>11205.88</v>
      </c>
      <c r="G3" s="83" t="n">
        <v>5133.14</v>
      </c>
      <c r="H3" s="70" t="e">
        <f aca="false">I3-G3</f>
        <v>#NAME?</v>
      </c>
      <c r="I3" s="65" t="e">
        <f aca="false">ROUND(F3*riepilogo!C$21/riepilogo!C$13,2)</f>
        <v>#NAME?</v>
      </c>
      <c r="J3" s="67" t="str">
        <f aca="false">IF((F3&gt;0),"OK","non pervenuto")</f>
        <v>OK</v>
      </c>
      <c r="K3" s="71"/>
    </row>
    <row r="4" customFormat="false" ht="14.65" hidden="false" customHeight="false" outlineLevel="0" collapsed="false">
      <c r="A4" s="59" t="n">
        <v>3</v>
      </c>
      <c r="B4" s="59" t="s">
        <v>575</v>
      </c>
      <c r="C4" s="59" t="s">
        <v>571</v>
      </c>
      <c r="D4" s="59" t="s">
        <v>576</v>
      </c>
      <c r="E4" s="59" t="s">
        <v>103</v>
      </c>
      <c r="F4" s="87" t="n">
        <v>2779.1</v>
      </c>
      <c r="G4" s="82" t="n">
        <v>0</v>
      </c>
      <c r="H4" s="70" t="e">
        <f aca="false">I4-G4</f>
        <v>#NAME?</v>
      </c>
      <c r="I4" s="65" t="e">
        <f aca="false">ROUND(F4*riepilogo!C$21/riepilogo!C$13,2)</f>
        <v>#NAME?</v>
      </c>
      <c r="J4" s="67" t="str">
        <f aca="false">IF((F4&gt;0),"OK","non pervenuto")</f>
        <v>OK</v>
      </c>
      <c r="K4" s="71"/>
    </row>
    <row r="5" customFormat="false" ht="14.65" hidden="false" customHeight="false" outlineLevel="0" collapsed="false">
      <c r="F5" s="84" t="n">
        <f aca="false">SUM(F2:F4)</f>
        <v>18015.42</v>
      </c>
      <c r="G5" s="72" t="n">
        <f aca="false">SUM(G2:G4)</f>
        <v>5133.14</v>
      </c>
      <c r="H5" s="72" t="e">
        <f aca="false">I5-G5</f>
        <v>#NAME?</v>
      </c>
      <c r="I5" s="72" t="e">
        <f aca="false">SUM(I2:I4)</f>
        <v>#NAME?</v>
      </c>
    </row>
    <row r="6" customFormat="false" ht="14.65" hidden="false" customHeight="false" outlineLevel="0" collapsed="false">
      <c r="J6" s="0" t="s">
        <v>331</v>
      </c>
      <c r="K6" s="0" t="n">
        <f aca="false">COUNTIF(J$2:J4,J6)</f>
        <v>3</v>
      </c>
    </row>
    <row r="7" customFormat="false" ht="14.65" hidden="false" customHeight="false" outlineLevel="0" collapsed="false">
      <c r="J7" s="0" t="s">
        <v>168</v>
      </c>
      <c r="K7" s="0" t="n">
        <f aca="false">COUNTIF(J$2:J6,J7)</f>
        <v>0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827083333333333" right="0.7875" top="1.4173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SALERNO
FINANZIAMENTO TARSU ANNO 2002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