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9"/>
  </bookViews>
  <sheets>
    <sheet name="riepilog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D,'Dir. Did. Av.'!$1:$1</definedName>
    <definedName function="false" hidden="false" localSheetId="3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2" name="_xlnm.Print_Titles" vbProcedure="false">'Sc. Medie Av.'!$A:$D,'Sc. Medie Av.'!$1:$1</definedName>
    <definedName function="false" hidden="false" localSheetId="6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8</xdr:rowOff>
              </xdr:from>
              <xdr:to>
                <xdr:col>7</xdr:col>
                <xdr:colOff>-3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48">
  <si>
    <t xml:space="preserve">Somma assegnata alla regione Campania per l'anno 2002</t>
  </si>
  <si>
    <t xml:space="preserve">C.S.A.</t>
  </si>
  <si>
    <t xml:space="preserve">somma già accreditata ai CC.SS.AA. per TARSU dal cap. 4560 A.F. 2002</t>
  </si>
  <si>
    <t xml:space="preserve">somma già accreditata ai CC.SS.AA. per TARSU dal cap. 8532 A.F. 2002</t>
  </si>
  <si>
    <t xml:space="preserve"> assegnazione ai CC.SS.AA. prot.14406 del 7/7/2003 cap.8532 E.F. 2003 resti 2002</t>
  </si>
  <si>
    <t xml:space="preserve">somma complessiva già accreditata per TARSU ai CC.SS.AA.</t>
  </si>
  <si>
    <t xml:space="preserve">Euro 5.792.692,00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C.S.A. 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</t>
  </si>
  <si>
    <t xml:space="preserve">somma già accreditata prot. 14406 del 7/7/2003</t>
  </si>
  <si>
    <t xml:space="preserve">somma da assegnare a saldo</t>
  </si>
  <si>
    <t xml:space="preserve">C.S.A. di Avellino</t>
  </si>
  <si>
    <t xml:space="preserve">I ASSEGNAZIONE</t>
  </si>
  <si>
    <t xml:space="preserve">II ASSEGNAZIONE</t>
  </si>
  <si>
    <t xml:space="preserve">TOTALE ASSEGNAZIONE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 I assegnazione prot. 14406 del 7/7/2003</t>
  </si>
  <si>
    <t xml:space="preserve"> II assegnazione prot.20951del 7/11/03 </t>
  </si>
  <si>
    <t xml:space="preserve">ASSEGNAZIONE complessiva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#,##0.00"/>
    <numFmt numFmtId="168" formatCode="_(* #,##0.00_);_(* \(#,##0.00\);_(* \-_);_(@_)"/>
    <numFmt numFmtId="169" formatCode="#,##0.00_ ;[RED]\-#,##0.00\ "/>
    <numFmt numFmtId="170" formatCode="_-* #,##0.00_-;\-* #,##0.00_-;_-* \-??_-;_-@_-"/>
    <numFmt numFmtId="171" formatCode="#,##0"/>
    <numFmt numFmtId="172" formatCode="_-* #,##0.00_-;\-* #,##0.00_-;_-* \-_-;_-@_-"/>
    <numFmt numFmtId="173" formatCode="0.00%"/>
    <numFmt numFmtId="174" formatCode="General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stem"/>
      <family val="0"/>
    </font>
    <font>
      <sz val="10"/>
      <color rgb="FF3366FF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color rgb="FFFF0000"/>
      <name val="Arial"/>
      <family val="2"/>
    </font>
    <font>
      <sz val="8"/>
      <name val="GoudyOlSt BT"/>
      <family val="1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4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 A1:A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1" width="15.99"/>
    <col collapsed="false" customWidth="true" hidden="false" outlineLevel="0" max="3" min="3" style="1" width="17.87"/>
    <col collapsed="false" customWidth="true" hidden="false" outlineLevel="0" max="4" min="4" style="1" width="19.25"/>
    <col collapsed="false" customWidth="true" hidden="false" outlineLevel="0" max="5" min="5" style="1" width="19.12"/>
    <col collapsed="false" customWidth="true" hidden="false" outlineLevel="0" max="6" min="6" style="1" width="16.62"/>
    <col collapsed="false" customWidth="true" hidden="false" outlineLevel="0" max="7" min="7" style="1" width="10.24"/>
    <col collapsed="false" customWidth="true" hidden="false" outlineLevel="0" max="8" min="8" style="1" width="10.61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8" customFormat="true" ht="60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/>
      <c r="H1" s="6"/>
      <c r="I1" s="7"/>
    </row>
    <row r="2" s="8" customFormat="true" ht="17" hidden="false" customHeight="false" outlineLevel="0" collapsed="false">
      <c r="A2" s="9" t="s">
        <v>6</v>
      </c>
      <c r="B2" s="10" t="s">
        <v>7</v>
      </c>
      <c r="C2" s="11"/>
      <c r="D2" s="12" t="n">
        <v>106176.72</v>
      </c>
      <c r="E2" s="13" t="n">
        <v>142692.63</v>
      </c>
      <c r="F2" s="12" t="n">
        <f aca="false">SUM(C2:E2)</f>
        <v>248869.35</v>
      </c>
      <c r="G2" s="14"/>
      <c r="H2" s="14"/>
      <c r="I2" s="15"/>
    </row>
    <row r="3" s="8" customFormat="true" ht="14.65" hidden="false" customHeight="false" outlineLevel="0" collapsed="false">
      <c r="A3" s="16"/>
      <c r="B3" s="10" t="s">
        <v>8</v>
      </c>
      <c r="C3" s="11"/>
      <c r="D3" s="12" t="n">
        <v>69584.85</v>
      </c>
      <c r="E3" s="13" t="n">
        <v>34166.46</v>
      </c>
      <c r="F3" s="12" t="n">
        <f aca="false">SUM(C3:E3)</f>
        <v>103751.31</v>
      </c>
      <c r="G3" s="14"/>
      <c r="H3" s="14"/>
      <c r="I3" s="15"/>
    </row>
    <row r="4" s="8" customFormat="true" ht="14.65" hidden="false" customHeight="false" outlineLevel="0" collapsed="false">
      <c r="A4" s="16"/>
      <c r="B4" s="10" t="s">
        <v>9</v>
      </c>
      <c r="C4" s="11" t="n">
        <v>21027.63</v>
      </c>
      <c r="D4" s="12" t="n">
        <v>217814.8</v>
      </c>
      <c r="E4" s="13" t="n">
        <v>182746.23</v>
      </c>
      <c r="F4" s="12" t="n">
        <f aca="false">SUM(C4:E4)</f>
        <v>421588.66</v>
      </c>
      <c r="G4" s="14"/>
      <c r="H4" s="14"/>
      <c r="I4" s="15"/>
    </row>
    <row r="5" s="8" customFormat="true" ht="14.65" hidden="false" customHeight="false" outlineLevel="0" collapsed="false">
      <c r="A5" s="16"/>
      <c r="B5" s="10" t="s">
        <v>10</v>
      </c>
      <c r="C5" s="11" t="n">
        <v>133393.97</v>
      </c>
      <c r="D5" s="17" t="n">
        <v>651638.66</v>
      </c>
      <c r="E5" s="13" t="n">
        <v>1497177.32</v>
      </c>
      <c r="F5" s="12" t="n">
        <f aca="false">SUM(C5:E5)</f>
        <v>2282209.95</v>
      </c>
      <c r="G5" s="14"/>
      <c r="H5" s="14"/>
      <c r="I5" s="15"/>
    </row>
    <row r="6" s="8" customFormat="true" ht="14.65" hidden="false" customHeight="false" outlineLevel="0" collapsed="false">
      <c r="A6" s="16"/>
      <c r="B6" s="10" t="s">
        <v>11</v>
      </c>
      <c r="C6" s="11" t="n">
        <v>35972.57</v>
      </c>
      <c r="D6" s="12" t="n">
        <v>260958.8</v>
      </c>
      <c r="E6" s="13" t="n">
        <v>245012.45</v>
      </c>
      <c r="F6" s="12" t="n">
        <f aca="false">SUM(C6:E6)</f>
        <v>541943.82</v>
      </c>
      <c r="G6" s="14"/>
      <c r="H6" s="14"/>
      <c r="I6" s="15"/>
    </row>
    <row r="7" s="8" customFormat="true" ht="14.65" hidden="false" customHeight="false" outlineLevel="0" collapsed="false">
      <c r="A7" s="16"/>
      <c r="B7" s="10" t="s">
        <v>12</v>
      </c>
      <c r="C7" s="12" t="n">
        <f aca="false">SUM(C2:C6)</f>
        <v>190394.17</v>
      </c>
      <c r="D7" s="12" t="n">
        <f aca="false">SUM(D2:D6)</f>
        <v>1306173.83</v>
      </c>
      <c r="E7" s="12" t="n">
        <f aca="false">SUM(E2:E6)</f>
        <v>2101795.09</v>
      </c>
      <c r="F7" s="12" t="n">
        <f aca="false">SUM(F2:F6)</f>
        <v>3598363.09</v>
      </c>
      <c r="G7" s="14"/>
      <c r="H7" s="14"/>
      <c r="I7" s="15"/>
    </row>
    <row r="8" customFormat="false" ht="25.35" hidden="false" customHeight="false" outlineLevel="0" collapsed="false">
      <c r="A8" s="16"/>
      <c r="B8" s="18" t="s">
        <v>13</v>
      </c>
      <c r="C8" s="19" t="s">
        <v>14</v>
      </c>
      <c r="D8" s="20" t="s">
        <v>15</v>
      </c>
      <c r="E8" s="20" t="s">
        <v>16</v>
      </c>
      <c r="F8" s="20" t="s">
        <v>17</v>
      </c>
      <c r="G8" s="21"/>
      <c r="H8" s="14"/>
      <c r="I8" s="22"/>
    </row>
    <row r="9" customFormat="false" ht="14.65" hidden="false" customHeight="false" outlineLevel="0" collapsed="false">
      <c r="A9" s="16"/>
      <c r="B9" s="23" t="s">
        <v>18</v>
      </c>
      <c r="C9" s="24" t="n">
        <f aca="false">C33</f>
        <v>589354.03</v>
      </c>
      <c r="D9" s="25" t="n">
        <f aca="false">G33</f>
        <v>111</v>
      </c>
      <c r="E9" s="25" t="n">
        <f aca="false">H33</f>
        <v>18</v>
      </c>
      <c r="F9" s="26" t="n">
        <f aca="false">SUM(D9:E9)</f>
        <v>129</v>
      </c>
      <c r="G9" s="21"/>
      <c r="H9" s="14"/>
      <c r="I9" s="22"/>
    </row>
    <row r="10" customFormat="false" ht="14.65" hidden="false" customHeight="false" outlineLevel="0" collapsed="false">
      <c r="A10" s="16"/>
      <c r="B10" s="27" t="s">
        <v>19</v>
      </c>
      <c r="C10" s="28" t="e">
        <f aca="false"/>
        <v>#NAME?</v>
      </c>
      <c r="D10" s="29" t="e">
        <f aca="false"/>
        <v>#NAME?</v>
      </c>
      <c r="E10" s="29" t="e">
        <f aca="false"/>
        <v>#NAME?</v>
      </c>
      <c r="F10" s="30" t="e">
        <f aca="false">SUM(D10:E10)</f>
        <v>#NAME?</v>
      </c>
      <c r="G10" s="21"/>
      <c r="H10" s="14"/>
      <c r="I10" s="22"/>
    </row>
    <row r="11" customFormat="false" ht="14.65" hidden="false" customHeight="false" outlineLevel="0" collapsed="false">
      <c r="A11" s="16"/>
      <c r="B11" s="27" t="s">
        <v>20</v>
      </c>
      <c r="C11" s="28" t="e">
        <f aca="false"/>
        <v>#NAME?</v>
      </c>
      <c r="D11" s="29" t="e">
        <f aca="false"/>
        <v>#NAME?</v>
      </c>
      <c r="E11" s="29" t="e">
        <f aca="false"/>
        <v>#NAME?</v>
      </c>
      <c r="F11" s="30" t="e">
        <f aca="false">SUM(D11:E11)</f>
        <v>#NAME?</v>
      </c>
      <c r="G11" s="21"/>
      <c r="H11" s="14"/>
      <c r="I11" s="22"/>
    </row>
    <row r="12" customFormat="false" ht="14.65" hidden="false" customHeight="false" outlineLevel="0" collapsed="false">
      <c r="A12" s="16"/>
      <c r="B12" s="27" t="s">
        <v>21</v>
      </c>
      <c r="C12" s="28" t="e">
        <f aca="false"/>
        <v>#NAME?</v>
      </c>
      <c r="D12" s="29" t="e">
        <f aca="false"/>
        <v>#NAME?</v>
      </c>
      <c r="E12" s="29" t="e">
        <f aca="false"/>
        <v>#NAME?</v>
      </c>
      <c r="F12" s="30" t="e">
        <f aca="false">SUM(D12:E12)</f>
        <v>#NAME?</v>
      </c>
      <c r="G12" s="21"/>
      <c r="H12" s="14"/>
      <c r="I12" s="22"/>
    </row>
    <row r="13" customFormat="false" ht="14.65" hidden="false" customHeight="false" outlineLevel="0" collapsed="false">
      <c r="A13" s="16"/>
      <c r="B13" s="27" t="s">
        <v>22</v>
      </c>
      <c r="C13" s="28" t="e">
        <f aca="false"/>
        <v>#NAME?</v>
      </c>
      <c r="D13" s="29" t="e">
        <f aca="false"/>
        <v>#NAME?</v>
      </c>
      <c r="E13" s="29" t="e">
        <f aca="false"/>
        <v>#NAME?</v>
      </c>
      <c r="F13" s="30" t="e">
        <f aca="false">SUM(D13:E13)</f>
        <v>#NAME?</v>
      </c>
      <c r="G13" s="21"/>
      <c r="H13" s="14"/>
      <c r="I13" s="22"/>
    </row>
    <row r="14" customFormat="false" ht="14.65" hidden="false" customHeight="false" outlineLevel="0" collapsed="false">
      <c r="A14" s="16"/>
      <c r="B14" s="31" t="s">
        <v>23</v>
      </c>
      <c r="C14" s="32" t="e">
        <f aca="false">SUM(C9:C13)</f>
        <v>#NAME?</v>
      </c>
      <c r="D14" s="33" t="e">
        <f aca="false">SUM(D9:D13)</f>
        <v>#NAME?</v>
      </c>
      <c r="E14" s="33" t="e">
        <f aca="false">SUM(E9:E13)</f>
        <v>#NAME?</v>
      </c>
      <c r="F14" s="33" t="e">
        <f aca="false">SUM(F9:F13)</f>
        <v>#NAME?</v>
      </c>
      <c r="G14" s="21"/>
      <c r="H14" s="14"/>
      <c r="I14" s="22"/>
    </row>
    <row r="15" customFormat="false" ht="14.65" hidden="false" customHeight="false" outlineLevel="0" collapsed="false">
      <c r="A15" s="16"/>
      <c r="B15" s="34"/>
      <c r="C15" s="35"/>
      <c r="D15" s="36" t="e">
        <f aca="false">D14/$F$14</f>
        <v>#NAME?</v>
      </c>
      <c r="E15" s="36" t="e">
        <f aca="false">E14/$F$14</f>
        <v>#NAME?</v>
      </c>
      <c r="F15" s="36" t="e">
        <f aca="false">F14/$F$14</f>
        <v>#NAME?</v>
      </c>
      <c r="G15" s="21"/>
      <c r="H15" s="14"/>
      <c r="I15" s="22"/>
    </row>
    <row r="16" customFormat="false" ht="36.55" hidden="false" customHeight="false" outlineLevel="0" collapsed="false">
      <c r="A16" s="16"/>
      <c r="B16" s="18" t="s">
        <v>13</v>
      </c>
      <c r="C16" s="19" t="s">
        <v>24</v>
      </c>
      <c r="D16" s="37" t="s">
        <v>25</v>
      </c>
      <c r="E16" s="37" t="s">
        <v>26</v>
      </c>
      <c r="F16" s="21"/>
      <c r="G16" s="21"/>
      <c r="H16" s="14"/>
      <c r="I16" s="22"/>
    </row>
    <row r="17" customFormat="false" ht="14.65" hidden="false" customHeight="false" outlineLevel="0" collapsed="false">
      <c r="A17" s="16"/>
      <c r="B17" s="23" t="s">
        <v>18</v>
      </c>
      <c r="C17" s="38" t="e">
        <f aca="false"/>
        <v>#NAME?</v>
      </c>
      <c r="D17" s="38" t="e">
        <f aca="false"/>
        <v>#NAME?</v>
      </c>
      <c r="E17" s="38" t="e">
        <f aca="false"/>
        <v>#NAME?</v>
      </c>
      <c r="F17" s="39"/>
      <c r="G17" s="21"/>
      <c r="H17" s="14"/>
      <c r="I17" s="22"/>
    </row>
    <row r="18" customFormat="false" ht="14.65" hidden="false" customHeight="false" outlineLevel="0" collapsed="false">
      <c r="A18" s="16"/>
      <c r="B18" s="27" t="s">
        <v>19</v>
      </c>
      <c r="C18" s="40" t="e">
        <f aca="false"/>
        <v>#NAME?</v>
      </c>
      <c r="D18" s="40" t="e">
        <f aca="false"/>
        <v>#NAME?</v>
      </c>
      <c r="E18" s="40" t="e">
        <f aca="false"/>
        <v>#NAME?</v>
      </c>
      <c r="F18" s="39"/>
      <c r="G18" s="21"/>
      <c r="H18" s="14"/>
      <c r="I18" s="22"/>
    </row>
    <row r="19" customFormat="false" ht="14.65" hidden="false" customHeight="false" outlineLevel="0" collapsed="false">
      <c r="A19" s="16"/>
      <c r="B19" s="27" t="s">
        <v>20</v>
      </c>
      <c r="C19" s="40" t="e">
        <f aca="false"/>
        <v>#NAME?</v>
      </c>
      <c r="D19" s="40" t="e">
        <f aca="false"/>
        <v>#NAME?</v>
      </c>
      <c r="E19" s="40" t="e">
        <f aca="false"/>
        <v>#NAME?</v>
      </c>
      <c r="F19" s="39"/>
      <c r="G19" s="21"/>
      <c r="H19" s="14"/>
      <c r="I19" s="22"/>
    </row>
    <row r="20" customFormat="false" ht="14.65" hidden="false" customHeight="false" outlineLevel="0" collapsed="false">
      <c r="A20" s="16"/>
      <c r="B20" s="27" t="s">
        <v>21</v>
      </c>
      <c r="C20" s="40" t="e">
        <f aca="false"/>
        <v>#NAME?</v>
      </c>
      <c r="D20" s="40" t="e">
        <f aca="false"/>
        <v>#NAME?</v>
      </c>
      <c r="E20" s="40" t="e">
        <f aca="false"/>
        <v>#NAME?</v>
      </c>
      <c r="F20" s="39"/>
      <c r="G20" s="21"/>
      <c r="H20" s="14"/>
      <c r="I20" s="22"/>
    </row>
    <row r="21" customFormat="false" ht="14.65" hidden="false" customHeight="false" outlineLevel="0" collapsed="false">
      <c r="A21" s="16"/>
      <c r="B21" s="27" t="s">
        <v>22</v>
      </c>
      <c r="C21" s="40" t="e">
        <f aca="false"/>
        <v>#NAME?</v>
      </c>
      <c r="D21" s="40" t="e">
        <f aca="false"/>
        <v>#NAME?</v>
      </c>
      <c r="E21" s="40" t="e">
        <f aca="false"/>
        <v>#NAME?</v>
      </c>
      <c r="F21" s="39"/>
      <c r="G21" s="21"/>
      <c r="H21" s="14"/>
      <c r="I21" s="22"/>
    </row>
    <row r="22" customFormat="false" ht="14.65" hidden="false" customHeight="false" outlineLevel="0" collapsed="false">
      <c r="A22" s="16"/>
      <c r="B22" s="31" t="s">
        <v>23</v>
      </c>
      <c r="C22" s="13" t="e">
        <f aca="false">SUM(C17:C21)</f>
        <v>#NAME?</v>
      </c>
      <c r="D22" s="13" t="e">
        <f aca="false">SUM(D17:D21)</f>
        <v>#NAME?</v>
      </c>
      <c r="E22" s="13" t="e">
        <f aca="false">SUM(E17:E21)</f>
        <v>#NAME?</v>
      </c>
      <c r="F22" s="41"/>
      <c r="G22" s="21"/>
      <c r="H22" s="14"/>
      <c r="I22" s="22"/>
    </row>
    <row r="23" customFormat="false" ht="25.35" hidden="false" customHeight="false" outlineLevel="0" collapsed="false">
      <c r="A23" s="16"/>
      <c r="B23" s="18" t="s">
        <v>27</v>
      </c>
      <c r="C23" s="42" t="s">
        <v>14</v>
      </c>
      <c r="D23" s="43" t="s">
        <v>28</v>
      </c>
      <c r="E23" s="43" t="s">
        <v>29</v>
      </c>
      <c r="F23" s="43" t="s">
        <v>30</v>
      </c>
      <c r="G23" s="20" t="s">
        <v>15</v>
      </c>
      <c r="H23" s="20" t="s">
        <v>16</v>
      </c>
      <c r="I23" s="20" t="s">
        <v>31</v>
      </c>
    </row>
    <row r="24" customFormat="false" ht="14.65" hidden="false" customHeight="false" outlineLevel="0" collapsed="false">
      <c r="A24" s="16"/>
      <c r="B24" s="27" t="s">
        <v>32</v>
      </c>
      <c r="C24" s="32" t="n">
        <f aca="false">'Dir. Did. Av.'!F28</f>
        <v>112213.88</v>
      </c>
      <c r="D24" s="32" t="n">
        <f aca="false">'Dir. Did. Av.'!G28</f>
        <v>45619.97</v>
      </c>
      <c r="E24" s="32" t="e">
        <f aca="false">'Dir. Did. Av.'!H28</f>
        <v>#NAME?</v>
      </c>
      <c r="F24" s="32" t="e">
        <f aca="false">'Dir. Did. Av.'!I28</f>
        <v>#NAME?</v>
      </c>
      <c r="G24" s="33" t="n">
        <f aca="false">'Dir. Did. Av.'!K29</f>
        <v>23</v>
      </c>
      <c r="H24" s="33" t="n">
        <f aca="false">'Dir. Did. Av.'!K30</f>
        <v>3</v>
      </c>
      <c r="I24" s="33" t="n">
        <f aca="false">SUM(G24:H24)</f>
        <v>26</v>
      </c>
    </row>
    <row r="25" customFormat="false" ht="14.65" hidden="false" customHeight="false" outlineLevel="0" collapsed="false">
      <c r="A25" s="16"/>
      <c r="B25" s="27" t="s">
        <v>33</v>
      </c>
      <c r="C25" s="32" t="n">
        <f aca="false">'Ist. Compr. Av.'!F49</f>
        <v>163157.16</v>
      </c>
      <c r="D25" s="32" t="n">
        <f aca="false">'Ist. Compr. Av.'!G49</f>
        <v>66931.27</v>
      </c>
      <c r="E25" s="32" t="e">
        <f aca="false">'Ist. Compr. Av.'!H49</f>
        <v>#NAME?</v>
      </c>
      <c r="F25" s="32" t="e">
        <f aca="false">'Ist. Compr. Av.'!I49</f>
        <v>#NAME?</v>
      </c>
      <c r="G25" s="33" t="n">
        <f aca="false">'Ist. Compr. Av.'!K50</f>
        <v>32</v>
      </c>
      <c r="H25" s="33" t="n">
        <f aca="false">'Ist. Compr. Av.'!K51</f>
        <v>15</v>
      </c>
      <c r="I25" s="33" t="n">
        <f aca="false">SUM(G25:H25)</f>
        <v>47</v>
      </c>
    </row>
    <row r="26" customFormat="false" ht="14.65" hidden="false" customHeight="false" outlineLevel="0" collapsed="false">
      <c r="A26" s="16"/>
      <c r="B26" s="27" t="s">
        <v>34</v>
      </c>
      <c r="C26" s="32" t="n">
        <f aca="false">'Sc. Medie Av.'!F25</f>
        <v>85922.4</v>
      </c>
      <c r="D26" s="32" t="n">
        <f aca="false">'Sc. Medie Av.'!G25</f>
        <v>34721.79</v>
      </c>
      <c r="E26" s="32" t="e">
        <f aca="false">'Sc. Medie Av.'!H25</f>
        <v>#NAME?</v>
      </c>
      <c r="F26" s="32" t="e">
        <f aca="false">'Sc. Medie Av.'!I25</f>
        <v>#NAME?</v>
      </c>
      <c r="G26" s="33" t="n">
        <f aca="false">'Sc. Medie Av.'!K26</f>
        <v>23</v>
      </c>
      <c r="H26" s="33" t="n">
        <f aca="false">'Sc. Medie Av.'!K27</f>
        <v>0</v>
      </c>
      <c r="I26" s="33" t="n">
        <f aca="false">SUM(G26:H26)</f>
        <v>23</v>
      </c>
    </row>
    <row r="27" customFormat="false" ht="14.65" hidden="false" customHeight="false" outlineLevel="0" collapsed="false">
      <c r="A27" s="16"/>
      <c r="B27" s="27" t="s">
        <v>35</v>
      </c>
      <c r="C27" s="32" t="n">
        <f aca="false">'Class. Av.'!F10</f>
        <v>59476.85</v>
      </c>
      <c r="D27" s="32" t="n">
        <f aca="false">'Class. Av.'!G10</f>
        <v>24372.05</v>
      </c>
      <c r="E27" s="32" t="e">
        <f aca="false">'Class. Av.'!H10</f>
        <v>#NAME?</v>
      </c>
      <c r="F27" s="32" t="e">
        <f aca="false">'Class. Av.'!I10</f>
        <v>#NAME?</v>
      </c>
      <c r="G27" s="33" t="n">
        <f aca="false">'Class. Av.'!K11</f>
        <v>8</v>
      </c>
      <c r="H27" s="33" t="n">
        <f aca="false">'Class. Av.'!K12</f>
        <v>0</v>
      </c>
      <c r="I27" s="33" t="n">
        <f aca="false">SUM(G27:H27)</f>
        <v>8</v>
      </c>
    </row>
    <row r="28" customFormat="false" ht="14.65" hidden="false" customHeight="false" outlineLevel="0" collapsed="false">
      <c r="A28" s="16"/>
      <c r="B28" s="27" t="s">
        <v>36</v>
      </c>
      <c r="C28" s="32" t="n">
        <f aca="false">'Tecn. Av.'!F9</f>
        <v>58051.88</v>
      </c>
      <c r="D28" s="32" t="n">
        <f aca="false">'Tecn. Av.'!G9</f>
        <v>26592.2</v>
      </c>
      <c r="E28" s="32" t="e">
        <f aca="false">'Tecn. Av.'!H9</f>
        <v>#NAME?</v>
      </c>
      <c r="F28" s="32" t="e">
        <f aca="false">'Tecn. Av.'!I9</f>
        <v>#NAME?</v>
      </c>
      <c r="G28" s="33" t="n">
        <f aca="false">'Tecn. Av.'!K10</f>
        <v>7</v>
      </c>
      <c r="H28" s="33" t="n">
        <f aca="false">'Tecn. Av.'!K11</f>
        <v>0</v>
      </c>
      <c r="I28" s="33" t="n">
        <f aca="false">SUM(G28:H28)</f>
        <v>7</v>
      </c>
    </row>
    <row r="29" customFormat="false" ht="14.65" hidden="false" customHeight="false" outlineLevel="0" collapsed="false">
      <c r="A29" s="16"/>
      <c r="B29" s="27" t="s">
        <v>37</v>
      </c>
      <c r="C29" s="32" t="n">
        <f aca="false">'Ist. Sup. Unif. Av.'!F14</f>
        <v>61186.06</v>
      </c>
      <c r="D29" s="32" t="n">
        <f aca="false">'Ist. Sup. Unif. Av.'!G14</f>
        <v>28027.91</v>
      </c>
      <c r="E29" s="32" t="e">
        <f aca="false">'Ist. Sup. Unif. Av.'!H14</f>
        <v>#NAME?</v>
      </c>
      <c r="F29" s="32" t="e">
        <f aca="false">'Ist. Sup. Unif. Av.'!I14</f>
        <v>#NAME?</v>
      </c>
      <c r="G29" s="33" t="n">
        <f aca="false">'Ist. Sup. Unif. Av.'!K15</f>
        <v>12</v>
      </c>
      <c r="H29" s="33" t="n">
        <f aca="false">'Ist. Sup. Unif. Av.'!K16</f>
        <v>0</v>
      </c>
      <c r="I29" s="33" t="n">
        <f aca="false">SUM(G29:H29)</f>
        <v>12</v>
      </c>
    </row>
    <row r="30" customFormat="false" ht="14.65" hidden="false" customHeight="false" outlineLevel="0" collapsed="false">
      <c r="A30" s="16"/>
      <c r="B30" s="27" t="s">
        <v>38</v>
      </c>
      <c r="C30" s="32" t="n">
        <f aca="false">'Prof. Av.'!F6</f>
        <v>22440.92</v>
      </c>
      <c r="D30" s="32" t="n">
        <f aca="false">'Prof. Av.'!G6</f>
        <v>10279.66</v>
      </c>
      <c r="E30" s="32" t="e">
        <f aca="false">'Prof. Av.'!H6</f>
        <v>#NAME?</v>
      </c>
      <c r="F30" s="32" t="e">
        <f aca="false">'Prof. Av.'!I6</f>
        <v>#NAME?</v>
      </c>
      <c r="G30" s="33" t="n">
        <f aca="false">'Prof. Av.'!K7</f>
        <v>4</v>
      </c>
      <c r="H30" s="33" t="n">
        <f aca="false">'Prof. Av.'!K8</f>
        <v>0</v>
      </c>
      <c r="I30" s="33" t="n">
        <f aca="false">SUM(G30:H30)</f>
        <v>4</v>
      </c>
    </row>
    <row r="31" customFormat="false" ht="14.65" hidden="false" customHeight="false" outlineLevel="0" collapsed="false">
      <c r="A31" s="16"/>
      <c r="B31" s="27" t="s">
        <v>39</v>
      </c>
      <c r="C31" s="32" t="n">
        <f aca="false">'Art. Av.'!F3</f>
        <v>17185.04</v>
      </c>
      <c r="D31" s="32" t="n">
        <f aca="false">'Art. Av.'!G3</f>
        <v>7872.06</v>
      </c>
      <c r="E31" s="32" t="e">
        <f aca="false">'Art. Av.'!H3</f>
        <v>#NAME?</v>
      </c>
      <c r="F31" s="32" t="e">
        <f aca="false">'Art. Av.'!I3</f>
        <v>#NAME?</v>
      </c>
      <c r="G31" s="33" t="n">
        <f aca="false">'Art. Av.'!K4</f>
        <v>1</v>
      </c>
      <c r="H31" s="33" t="n">
        <f aca="false">'Art. Av.'!K5</f>
        <v>0</v>
      </c>
      <c r="I31" s="33" t="n">
        <f aca="false">SUM(G31:H31)</f>
        <v>1</v>
      </c>
    </row>
    <row r="32" customFormat="false" ht="14.65" hidden="false" customHeight="false" outlineLevel="0" collapsed="false">
      <c r="A32" s="16"/>
      <c r="B32" s="27" t="s">
        <v>40</v>
      </c>
      <c r="C32" s="32" t="n">
        <f aca="false">'Conv. AV.'!F3</f>
        <v>9719.84</v>
      </c>
      <c r="D32" s="32" t="n">
        <f aca="false">'Conv. AV.'!G3</f>
        <v>4452.44</v>
      </c>
      <c r="E32" s="32" t="e">
        <f aca="false">'Conv. AV.'!H3</f>
        <v>#NAME?</v>
      </c>
      <c r="F32" s="32" t="e">
        <f aca="false">'Conv. AV.'!I3</f>
        <v>#NAME?</v>
      </c>
      <c r="G32" s="33" t="n">
        <f aca="false">'Conv. AV.'!K4</f>
        <v>1</v>
      </c>
      <c r="H32" s="33" t="n">
        <f aca="false">'Conv. AV.'!K5</f>
        <v>0</v>
      </c>
      <c r="I32" s="33" t="n">
        <f aca="false">SUM(G32:H32)</f>
        <v>1</v>
      </c>
    </row>
    <row r="33" customFormat="false" ht="14.65" hidden="false" customHeight="false" outlineLevel="0" collapsed="false">
      <c r="A33" s="16"/>
      <c r="B33" s="31" t="s">
        <v>23</v>
      </c>
      <c r="C33" s="32" t="n">
        <f aca="false">SUM(C24:C32)</f>
        <v>589354.03</v>
      </c>
      <c r="D33" s="24" t="n">
        <f aca="false">SUM(D24:D32)</f>
        <v>248869.35</v>
      </c>
      <c r="E33" s="24" t="e">
        <f aca="false">SUM(E24:E32)</f>
        <v>#NAME?</v>
      </c>
      <c r="F33" s="24" t="e">
        <f aca="false">SUM(F24:F32)</f>
        <v>#NAME?</v>
      </c>
      <c r="G33" s="33" t="n">
        <f aca="false">SUM(G24:G32)</f>
        <v>111</v>
      </c>
      <c r="H33" s="33" t="n">
        <f aca="false">SUM(H24:H32)</f>
        <v>18</v>
      </c>
      <c r="I33" s="33" t="n">
        <f aca="false">SUM(I24:I32)</f>
        <v>129</v>
      </c>
    </row>
    <row r="34" customFormat="false" ht="14.65" hidden="false" customHeight="false" outlineLevel="0" collapsed="false">
      <c r="A34" s="44"/>
      <c r="B34" s="44"/>
      <c r="C34" s="45"/>
      <c r="D34" s="45"/>
      <c r="E34" s="45"/>
      <c r="F34" s="45"/>
      <c r="G34" s="36" t="n">
        <f aca="false">G33/$I$33</f>
        <v>0.86046511627907</v>
      </c>
      <c r="H34" s="36" t="n">
        <f aca="false">H33/$I$33</f>
        <v>0.13953488372093</v>
      </c>
      <c r="I34" s="36" t="n">
        <f aca="false">SUM(G34:H34)</f>
        <v>1</v>
      </c>
    </row>
  </sheetData>
  <printOptions headings="false" gridLines="true" gridLinesSet="true" horizontalCentered="true" verticalCentered="false"/>
  <pageMargins left="0" right="0" top="0.865972222222222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ina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5" activeCellId="0" sqref="K5 K5"/>
    </sheetView>
  </sheetViews>
  <sheetFormatPr defaultColWidth="8.9921875" defaultRowHeight="14.65" zeroHeight="false" outlineLevelRow="0" outlineLevelCol="0"/>
  <cols>
    <col collapsed="false" customWidth="true" hidden="false" outlineLevel="0" max="1" min="1" style="57" width="2.62"/>
    <col collapsed="false" customWidth="true" hidden="false" outlineLevel="0" max="2" min="2" style="69" width="14.87"/>
    <col collapsed="false" customWidth="true" hidden="false" outlineLevel="0" max="3" min="3" style="69" width="15.11"/>
    <col collapsed="false" customWidth="true" hidden="false" outlineLevel="0" max="4" min="4" style="69" width="15.25"/>
    <col collapsed="false" customWidth="true" hidden="false" outlineLevel="0" max="5" min="5" style="69" width="10.61"/>
    <col collapsed="false" customWidth="true" hidden="false" outlineLevel="0" max="6" min="6" style="47" width="13.75"/>
    <col collapsed="false" customWidth="true" hidden="false" outlineLevel="0" max="7" min="7" style="58" width="16.99"/>
    <col collapsed="false" customWidth="true" hidden="false" outlineLevel="0" max="8" min="8" style="47" width="13.75"/>
    <col collapsed="false" customWidth="true" hidden="false" outlineLevel="0" max="9" min="9" style="58" width="16.99"/>
    <col collapsed="false" customWidth="false" hidden="false" outlineLevel="0" max="10" min="10" style="58" width="8.99"/>
    <col collapsed="false" customWidth="true" hidden="false" outlineLevel="0" max="11" min="11" style="58" width="1.75"/>
    <col collapsed="false" customWidth="false" hidden="false" outlineLevel="0" max="257" min="12" style="58" width="8.99"/>
  </cols>
  <sheetData>
    <row r="1" s="48" customFormat="true" ht="103.7" hidden="false" customHeight="fals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s="48" customFormat="true" ht="17" hidden="false" customHeight="false" outlineLevel="0" collapsed="false">
      <c r="A2" s="50" t="n">
        <v>1</v>
      </c>
      <c r="B2" s="49" t="s">
        <v>345</v>
      </c>
      <c r="C2" s="49" t="s">
        <v>346</v>
      </c>
      <c r="D2" s="49" t="s">
        <v>347</v>
      </c>
      <c r="E2" s="49" t="s">
        <v>18</v>
      </c>
      <c r="F2" s="70" t="n">
        <v>9719.84</v>
      </c>
      <c r="G2" s="71" t="n">
        <v>4452.44</v>
      </c>
      <c r="H2" s="72" t="e">
        <f aca="false">I2-G2</f>
        <v>#NAME?</v>
      </c>
      <c r="I2" s="72" t="e">
        <f aca="false">ROUND(F2*riepilogo!C$17/riepilogo!C$9,2)</f>
        <v>#NAME?</v>
      </c>
      <c r="J2" s="55" t="str">
        <f aca="false">IF((F2&gt;0),"OK","non pervenuto")</f>
        <v>OK</v>
      </c>
    </row>
    <row r="3" customFormat="false" ht="14.65" hidden="false" customHeight="false" outlineLevel="0" collapsed="false">
      <c r="F3" s="70" t="n">
        <f aca="false">SUM(F2)</f>
        <v>9719.84</v>
      </c>
      <c r="G3" s="70" t="n">
        <f aca="false">SUM(G2)</f>
        <v>4452.44</v>
      </c>
      <c r="H3" s="72" t="e">
        <f aca="false">I3-G3</f>
        <v>#NAME?</v>
      </c>
      <c r="I3" s="72" t="e">
        <f aca="false">SUM(I2)</f>
        <v>#NAME?</v>
      </c>
    </row>
    <row r="4" customFormat="false" ht="14.65" hidden="false" customHeight="false" outlineLevel="0" collapsed="false">
      <c r="J4" s="57" t="s">
        <v>102</v>
      </c>
      <c r="K4" s="57" t="n">
        <f aca="false">COUNTIF(J$2:J2,J4)</f>
        <v>1</v>
      </c>
    </row>
    <row r="5" customFormat="false" ht="14.65" hidden="false" customHeight="false" outlineLevel="0" collapsed="false">
      <c r="J5" s="57" t="s">
        <v>103</v>
      </c>
      <c r="K5" s="57" t="n">
        <f aca="false">COUNTIF(J$2:J4,J5)</f>
        <v>0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2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K29" activeCellId="0" sqref="K29 K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4.11"/>
    <col collapsed="false" customWidth="true" hidden="false" outlineLevel="0" max="2" min="2" style="46" width="15.49"/>
    <col collapsed="false" customWidth="true" hidden="false" outlineLevel="0" max="3" min="3" style="46" width="17.49"/>
    <col collapsed="false" customWidth="true" hidden="false" outlineLevel="0" max="4" min="4" style="46" width="16.11"/>
    <col collapsed="false" customWidth="true" hidden="false" outlineLevel="0" max="5" min="5" style="46" width="30.25"/>
    <col collapsed="false" customWidth="true" hidden="false" outlineLevel="0" max="6" min="6" style="47" width="12.11"/>
    <col collapsed="false" customWidth="true" hidden="false" outlineLevel="0" max="7" min="7" style="48" width="16.49"/>
    <col collapsed="false" customWidth="true" hidden="false" outlineLevel="0" max="8" min="8" style="48" width="15.62"/>
    <col collapsed="false" customWidth="true" hidden="false" outlineLevel="0" max="9" min="9" style="48" width="17.11"/>
    <col collapsed="false" customWidth="true" hidden="false" outlineLevel="0" max="10" min="10" style="48" width="0.11"/>
    <col collapsed="false" customWidth="true" hidden="false" outlineLevel="0" max="11" min="11" style="48" width="11.24"/>
    <col collapsed="false" customWidth="false" hidden="false" outlineLevel="0" max="257" min="12" style="48" width="8.99"/>
  </cols>
  <sheetData>
    <row r="1" customFormat="false" ht="103.7" hidden="false" customHeight="fals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50</v>
      </c>
      <c r="C2" s="49" t="s">
        <v>51</v>
      </c>
      <c r="D2" s="49" t="s">
        <v>52</v>
      </c>
      <c r="E2" s="49" t="s">
        <v>18</v>
      </c>
      <c r="F2" s="54" t="n">
        <v>7207.56</v>
      </c>
      <c r="G2" s="55" t="n">
        <v>3301.61</v>
      </c>
      <c r="H2" s="56" t="e">
        <f aca="false">I2-G2</f>
        <v>#NAME?</v>
      </c>
      <c r="I2" s="55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53</v>
      </c>
      <c r="C3" s="49" t="s">
        <v>51</v>
      </c>
      <c r="D3" s="49" t="s">
        <v>54</v>
      </c>
      <c r="E3" s="49" t="s">
        <v>18</v>
      </c>
      <c r="F3" s="54" t="n">
        <v>7922.52</v>
      </c>
      <c r="G3" s="55" t="n">
        <v>3629.12</v>
      </c>
      <c r="H3" s="56" t="e">
        <f aca="false">I3-G3</f>
        <v>#NAME?</v>
      </c>
      <c r="I3" s="55" t="e">
        <f aca="false">ROUND(F3*riepilogo!C$17/riepilogo!C$9,2)</f>
        <v>#NAME?</v>
      </c>
      <c r="J3" s="46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55</v>
      </c>
      <c r="C4" s="49" t="s">
        <v>51</v>
      </c>
      <c r="D4" s="49" t="s">
        <v>56</v>
      </c>
      <c r="E4" s="49" t="s">
        <v>18</v>
      </c>
      <c r="F4" s="54" t="n">
        <v>2696.98</v>
      </c>
      <c r="G4" s="55" t="n">
        <v>1235.42</v>
      </c>
      <c r="H4" s="56" t="e">
        <f aca="false">I4-G4</f>
        <v>#NAME?</v>
      </c>
      <c r="I4" s="55" t="e">
        <f aca="false">ROUND(F4*riepilogo!C$17/riepilogo!C$9,2)</f>
        <v>#NAME?</v>
      </c>
      <c r="J4" s="46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57</v>
      </c>
      <c r="C5" s="49" t="s">
        <v>51</v>
      </c>
      <c r="D5" s="49" t="s">
        <v>58</v>
      </c>
      <c r="E5" s="49" t="s">
        <v>18</v>
      </c>
      <c r="F5" s="54" t="n">
        <v>11670.44</v>
      </c>
      <c r="G5" s="55" t="n">
        <v>5345.95</v>
      </c>
      <c r="H5" s="56" t="e">
        <f aca="false">I5-G5</f>
        <v>#NAME?</v>
      </c>
      <c r="I5" s="55" t="e">
        <f aca="false">ROUND(F5*riepilogo!C$17/riepilogo!C$9,2)</f>
        <v>#NAME?</v>
      </c>
      <c r="J5" s="46" t="str">
        <f aca="false">IF((F5&gt;0),"OK","non pervenuto")</f>
        <v>OK</v>
      </c>
    </row>
    <row r="6" customFormat="false" ht="14.65" hidden="false" customHeight="false" outlineLevel="0" collapsed="false">
      <c r="A6" s="49" t="n">
        <v>5</v>
      </c>
      <c r="B6" s="49" t="s">
        <v>59</v>
      </c>
      <c r="C6" s="49" t="s">
        <v>51</v>
      </c>
      <c r="D6" s="49" t="s">
        <v>60</v>
      </c>
      <c r="E6" s="49" t="s">
        <v>61</v>
      </c>
      <c r="F6" s="54" t="n">
        <v>13969.24</v>
      </c>
      <c r="G6" s="55" t="n">
        <v>1052.99</v>
      </c>
      <c r="H6" s="56" t="e">
        <f aca="false">I6-G6</f>
        <v>#NAME?</v>
      </c>
      <c r="I6" s="55" t="e">
        <f aca="false">ROUND(F6*riepilogo!C$17/riepilogo!C$9,2)</f>
        <v>#NAME?</v>
      </c>
      <c r="J6" s="46" t="str">
        <f aca="false">IF((F6&gt;0),"OK","non pervenuto")</f>
        <v>OK</v>
      </c>
    </row>
    <row r="7" customFormat="false" ht="14.65" hidden="false" customHeight="false" outlineLevel="0" collapsed="false">
      <c r="A7" s="49" t="n">
        <v>6</v>
      </c>
      <c r="B7" s="49" t="s">
        <v>62</v>
      </c>
      <c r="C7" s="49" t="s">
        <v>51</v>
      </c>
      <c r="D7" s="49" t="s">
        <v>52</v>
      </c>
      <c r="E7" s="49" t="s">
        <v>63</v>
      </c>
      <c r="F7" s="54" t="n">
        <v>5204.64</v>
      </c>
      <c r="G7" s="55" t="n">
        <v>2384.12</v>
      </c>
      <c r="H7" s="56" t="e">
        <f aca="false">I7-G7</f>
        <v>#NAME?</v>
      </c>
      <c r="I7" s="55" t="e">
        <f aca="false">ROUND(F7*riepilogo!C$17/riepilogo!C$9,2)</f>
        <v>#NAME?</v>
      </c>
      <c r="J7" s="46" t="str">
        <f aca="false">IF((F7&gt;0),"OK","non pervenuto")</f>
        <v>OK</v>
      </c>
    </row>
    <row r="8" customFormat="false" ht="25.35" hidden="false" customHeight="false" outlineLevel="0" collapsed="false">
      <c r="A8" s="49" t="n">
        <v>7</v>
      </c>
      <c r="B8" s="49" t="s">
        <v>64</v>
      </c>
      <c r="C8" s="49" t="s">
        <v>51</v>
      </c>
      <c r="D8" s="49" t="s">
        <v>54</v>
      </c>
      <c r="E8" s="49" t="s">
        <v>63</v>
      </c>
      <c r="F8" s="54" t="n">
        <v>0</v>
      </c>
      <c r="G8" s="55" t="n">
        <v>0</v>
      </c>
      <c r="H8" s="56" t="e">
        <f aca="false">I8-G8</f>
        <v>#NAME?</v>
      </c>
      <c r="I8" s="55" t="e">
        <f aca="false">ROUND(F8*riepilogo!C$17/riepilogo!C$9,2)</f>
        <v>#NAME?</v>
      </c>
      <c r="J8" s="46" t="str">
        <f aca="false">IF((F8&gt;0),"OK","non pervenuto")</f>
        <v>non pervenuto</v>
      </c>
    </row>
    <row r="9" customFormat="false" ht="14.65" hidden="false" customHeight="false" outlineLevel="0" collapsed="false">
      <c r="A9" s="49" t="n">
        <v>8</v>
      </c>
      <c r="B9" s="49" t="s">
        <v>65</v>
      </c>
      <c r="C9" s="49" t="s">
        <v>51</v>
      </c>
      <c r="D9" s="49" t="s">
        <v>66</v>
      </c>
      <c r="E9" s="49" t="s">
        <v>63</v>
      </c>
      <c r="F9" s="54" t="n">
        <v>816.04</v>
      </c>
      <c r="G9" s="55" t="n">
        <v>373.81</v>
      </c>
      <c r="H9" s="56" t="e">
        <f aca="false">I9-G9</f>
        <v>#NAME?</v>
      </c>
      <c r="I9" s="55" t="e">
        <f aca="false">ROUND(F9*riepilogo!C$17/riepilogo!C$9,2)</f>
        <v>#NAME?</v>
      </c>
      <c r="J9" s="46" t="str">
        <f aca="false">IF((F9&gt;0),"OK","non pervenuto")</f>
        <v>OK</v>
      </c>
    </row>
    <row r="10" customFormat="false" ht="14.65" hidden="false" customHeight="false" outlineLevel="0" collapsed="false">
      <c r="A10" s="49" t="n">
        <v>9</v>
      </c>
      <c r="B10" s="49" t="s">
        <v>67</v>
      </c>
      <c r="C10" s="49" t="s">
        <v>51</v>
      </c>
      <c r="D10" s="49" t="s">
        <v>60</v>
      </c>
      <c r="E10" s="49" t="s">
        <v>68</v>
      </c>
      <c r="F10" s="54" t="n">
        <v>3625.88</v>
      </c>
      <c r="G10" s="55" t="n">
        <v>1660.93</v>
      </c>
      <c r="H10" s="56" t="e">
        <f aca="false">I10-G10</f>
        <v>#NAME?</v>
      </c>
      <c r="I10" s="55" t="e">
        <f aca="false">ROUND(F10*riepilogo!C$17/riepilogo!C$9,2)</f>
        <v>#NAME?</v>
      </c>
      <c r="J10" s="46" t="str">
        <f aca="false">IF((F10&gt;0),"OK","non pervenuto")</f>
        <v>OK</v>
      </c>
    </row>
    <row r="11" customFormat="false" ht="14.65" hidden="false" customHeight="false" outlineLevel="0" collapsed="false">
      <c r="A11" s="49" t="n">
        <v>10</v>
      </c>
      <c r="B11" s="49" t="s">
        <v>69</v>
      </c>
      <c r="C11" s="49" t="s">
        <v>51</v>
      </c>
      <c r="D11" s="49" t="s">
        <v>60</v>
      </c>
      <c r="E11" s="49" t="s">
        <v>70</v>
      </c>
      <c r="F11" s="54" t="n">
        <v>1354.16</v>
      </c>
      <c r="G11" s="55" t="n">
        <v>620.31</v>
      </c>
      <c r="H11" s="56" t="e">
        <f aca="false">I11-G11</f>
        <v>#NAME?</v>
      </c>
      <c r="I11" s="55" t="e">
        <f aca="false">ROUND(F11*riepilogo!C$17/riepilogo!C$9,2)</f>
        <v>#NAME?</v>
      </c>
      <c r="J11" s="46" t="str">
        <f aca="false">IF((F11&gt;0),"OK","non pervenuto")</f>
        <v>OK</v>
      </c>
    </row>
    <row r="12" customFormat="false" ht="14.65" hidden="false" customHeight="false" outlineLevel="0" collapsed="false">
      <c r="A12" s="49" t="n">
        <v>11</v>
      </c>
      <c r="B12" s="49" t="s">
        <v>71</v>
      </c>
      <c r="C12" s="49" t="s">
        <v>51</v>
      </c>
      <c r="D12" s="49" t="s">
        <v>60</v>
      </c>
      <c r="E12" s="49" t="s">
        <v>72</v>
      </c>
      <c r="F12" s="54" t="n">
        <v>2590.93</v>
      </c>
      <c r="G12" s="55" t="n">
        <v>1186.84</v>
      </c>
      <c r="H12" s="56" t="e">
        <f aca="false">I12-G12</f>
        <v>#NAME?</v>
      </c>
      <c r="I12" s="55" t="e">
        <f aca="false">ROUND(F12*riepilogo!C$17/riepilogo!C$9,2)</f>
        <v>#NAME?</v>
      </c>
      <c r="J12" s="46" t="str">
        <f aca="false">IF((F12&gt;0),"OK","non pervenuto")</f>
        <v>OK</v>
      </c>
    </row>
    <row r="13" customFormat="false" ht="14.65" hidden="false" customHeight="false" outlineLevel="0" collapsed="false">
      <c r="A13" s="49" t="n">
        <v>12</v>
      </c>
      <c r="B13" s="49" t="s">
        <v>73</v>
      </c>
      <c r="C13" s="49" t="s">
        <v>51</v>
      </c>
      <c r="D13" s="49" t="s">
        <v>60</v>
      </c>
      <c r="E13" s="49" t="s">
        <v>74</v>
      </c>
      <c r="F13" s="54" t="n">
        <v>824.26</v>
      </c>
      <c r="G13" s="55" t="n">
        <v>377.57</v>
      </c>
      <c r="H13" s="56" t="e">
        <f aca="false">I13-G13</f>
        <v>#NAME?</v>
      </c>
      <c r="I13" s="55" t="e">
        <f aca="false">ROUND(F13*riepilogo!C$17/riepilogo!C$9,2)</f>
        <v>#NAME?</v>
      </c>
      <c r="J13" s="46" t="str">
        <f aca="false">IF((F13&gt;0),"OK","non pervenuto")</f>
        <v>OK</v>
      </c>
    </row>
    <row r="14" customFormat="false" ht="14.65" hidden="false" customHeight="false" outlineLevel="0" collapsed="false">
      <c r="A14" s="49" t="n">
        <v>13</v>
      </c>
      <c r="B14" s="49" t="s">
        <v>75</v>
      </c>
      <c r="C14" s="49" t="s">
        <v>51</v>
      </c>
      <c r="D14" s="49" t="s">
        <v>60</v>
      </c>
      <c r="E14" s="49" t="s">
        <v>76</v>
      </c>
      <c r="F14" s="54" t="n">
        <v>5431.62</v>
      </c>
      <c r="G14" s="55" t="n">
        <v>2488.1</v>
      </c>
      <c r="H14" s="56" t="e">
        <f aca="false">I14-G14</f>
        <v>#NAME?</v>
      </c>
      <c r="I14" s="55" t="e">
        <f aca="false">ROUND(F14*riepilogo!C$17/riepilogo!C$9,2)</f>
        <v>#NAME?</v>
      </c>
      <c r="J14" s="46" t="str">
        <f aca="false">IF((F14&gt;0),"OK","non pervenuto")</f>
        <v>OK</v>
      </c>
    </row>
    <row r="15" customFormat="false" ht="14.65" hidden="false" customHeight="false" outlineLevel="0" collapsed="false">
      <c r="A15" s="49" t="n">
        <v>14</v>
      </c>
      <c r="B15" s="49" t="s">
        <v>77</v>
      </c>
      <c r="C15" s="49" t="s">
        <v>51</v>
      </c>
      <c r="D15" s="49" t="s">
        <v>60</v>
      </c>
      <c r="E15" s="49" t="s">
        <v>78</v>
      </c>
      <c r="F15" s="54" t="n">
        <v>4498.39</v>
      </c>
      <c r="G15" s="55" t="n">
        <v>2060.61</v>
      </c>
      <c r="H15" s="56" t="e">
        <f aca="false">I15-G15</f>
        <v>#NAME?</v>
      </c>
      <c r="I15" s="55" t="e">
        <f aca="false">ROUND(F15*riepilogo!C$17/riepilogo!C$9,2)</f>
        <v>#NAME?</v>
      </c>
      <c r="J15" s="46" t="str">
        <f aca="false">IF((F15&gt;0),"OK","non pervenuto")</f>
        <v>OK</v>
      </c>
    </row>
    <row r="16" customFormat="false" ht="36.55" hidden="false" customHeight="false" outlineLevel="0" collapsed="false">
      <c r="A16" s="49" t="n">
        <v>15</v>
      </c>
      <c r="B16" s="49" t="s">
        <v>79</v>
      </c>
      <c r="C16" s="49" t="s">
        <v>51</v>
      </c>
      <c r="D16" s="49" t="s">
        <v>60</v>
      </c>
      <c r="E16" s="49" t="s">
        <v>80</v>
      </c>
      <c r="F16" s="54" t="n">
        <v>0</v>
      </c>
      <c r="G16" s="55" t="n">
        <v>0</v>
      </c>
      <c r="H16" s="56" t="e">
        <f aca="false">I16-G16</f>
        <v>#NAME?</v>
      </c>
      <c r="I16" s="55" t="e">
        <f aca="false">ROUND(F16*riepilogo!C$17/riepilogo!C$9,2)</f>
        <v>#NAME?</v>
      </c>
      <c r="J16" s="46" t="str">
        <f aca="false">IF((F16&gt;0),"OK","non pervenuto")</f>
        <v>non pervenuto</v>
      </c>
    </row>
    <row r="17" customFormat="false" ht="14.65" hidden="false" customHeight="false" outlineLevel="0" collapsed="false">
      <c r="A17" s="49" t="n">
        <v>16</v>
      </c>
      <c r="B17" s="49" t="s">
        <v>81</v>
      </c>
      <c r="C17" s="49" t="s">
        <v>51</v>
      </c>
      <c r="D17" s="49" t="s">
        <v>60</v>
      </c>
      <c r="E17" s="49" t="s">
        <v>82</v>
      </c>
      <c r="F17" s="54" t="n">
        <v>7275.84</v>
      </c>
      <c r="G17" s="55" t="n">
        <v>2896.33</v>
      </c>
      <c r="H17" s="56" t="e">
        <f aca="false">I17-G17</f>
        <v>#NAME?</v>
      </c>
      <c r="I17" s="55" t="e">
        <f aca="false">ROUND(F17*riepilogo!C$17/riepilogo!C$9,2)</f>
        <v>#NAME?</v>
      </c>
      <c r="J17" s="46" t="str">
        <f aca="false">IF((F17&gt;0),"OK","non pervenuto")</f>
        <v>OK</v>
      </c>
    </row>
    <row r="18" customFormat="false" ht="14.65" hidden="false" customHeight="false" outlineLevel="0" collapsed="false">
      <c r="A18" s="49" t="n">
        <v>17</v>
      </c>
      <c r="B18" s="49" t="s">
        <v>83</v>
      </c>
      <c r="C18" s="49" t="s">
        <v>51</v>
      </c>
      <c r="D18" s="49" t="s">
        <v>60</v>
      </c>
      <c r="E18" s="49" t="s">
        <v>84</v>
      </c>
      <c r="F18" s="54" t="n">
        <v>305.43</v>
      </c>
      <c r="G18" s="55" t="n">
        <v>139.91</v>
      </c>
      <c r="H18" s="56" t="e">
        <f aca="false">I18-G18</f>
        <v>#NAME?</v>
      </c>
      <c r="I18" s="55" t="e">
        <f aca="false">ROUND(F18*riepilogo!C$17/riepilogo!C$9,2)</f>
        <v>#NAME?</v>
      </c>
      <c r="J18" s="46" t="str">
        <f aca="false">IF((F18&gt;0),"OK","non pervenuto")</f>
        <v>OK</v>
      </c>
    </row>
    <row r="19" customFormat="false" ht="14.65" hidden="false" customHeight="false" outlineLevel="0" collapsed="false">
      <c r="A19" s="49" t="n">
        <v>18</v>
      </c>
      <c r="B19" s="49" t="s">
        <v>85</v>
      </c>
      <c r="C19" s="49" t="s">
        <v>51</v>
      </c>
      <c r="D19" s="49" t="s">
        <v>60</v>
      </c>
      <c r="E19" s="49" t="s">
        <v>86</v>
      </c>
      <c r="F19" s="54" t="n">
        <v>2267.52</v>
      </c>
      <c r="G19" s="55" t="n">
        <v>1038.7</v>
      </c>
      <c r="H19" s="56" t="e">
        <f aca="false">I19-G19</f>
        <v>#NAME?</v>
      </c>
      <c r="I19" s="55" t="e">
        <f aca="false">ROUND(F19*riepilogo!C$17/riepilogo!C$9,2)</f>
        <v>#NAME?</v>
      </c>
      <c r="J19" s="46" t="str">
        <f aca="false">IF((F19&gt;0),"OK","non pervenuto")</f>
        <v>OK</v>
      </c>
    </row>
    <row r="20" customFormat="false" ht="14.65" hidden="false" customHeight="false" outlineLevel="0" collapsed="false">
      <c r="A20" s="49" t="n">
        <v>19</v>
      </c>
      <c r="B20" s="49" t="s">
        <v>87</v>
      </c>
      <c r="C20" s="49" t="s">
        <v>51</v>
      </c>
      <c r="D20" s="49" t="s">
        <v>60</v>
      </c>
      <c r="E20" s="49" t="s">
        <v>88</v>
      </c>
      <c r="F20" s="54" t="n">
        <v>7418.37</v>
      </c>
      <c r="G20" s="55" t="n">
        <v>3398.18</v>
      </c>
      <c r="H20" s="56" t="e">
        <f aca="false">I20-G20</f>
        <v>#NAME?</v>
      </c>
      <c r="I20" s="55" t="e">
        <f aca="false">ROUND(F20*riepilogo!C$17/riepilogo!C$9,2)</f>
        <v>#NAME?</v>
      </c>
      <c r="J20" s="46" t="str">
        <f aca="false">IF((F20&gt;0),"OK","non pervenuto")</f>
        <v>OK</v>
      </c>
    </row>
    <row r="21" customFormat="false" ht="14.65" hidden="false" customHeight="false" outlineLevel="0" collapsed="false">
      <c r="A21" s="49" t="n">
        <v>20</v>
      </c>
      <c r="B21" s="49" t="s">
        <v>89</v>
      </c>
      <c r="C21" s="49" t="s">
        <v>51</v>
      </c>
      <c r="D21" s="49" t="s">
        <v>60</v>
      </c>
      <c r="E21" s="49" t="s">
        <v>90</v>
      </c>
      <c r="F21" s="54" t="n">
        <v>3393.78</v>
      </c>
      <c r="G21" s="55" t="n">
        <v>1554.61</v>
      </c>
      <c r="H21" s="56" t="e">
        <f aca="false">I21-G21</f>
        <v>#NAME?</v>
      </c>
      <c r="I21" s="55" t="e">
        <f aca="false">ROUND(F21*riepilogo!C$17/riepilogo!C$9,2)</f>
        <v>#NAME?</v>
      </c>
      <c r="J21" s="46" t="str">
        <f aca="false">IF((F21&gt;0),"OK","non pervenuto")</f>
        <v>OK</v>
      </c>
    </row>
    <row r="22" customFormat="false" ht="14.65" hidden="false" customHeight="false" outlineLevel="0" collapsed="false">
      <c r="A22" s="49" t="n">
        <v>21</v>
      </c>
      <c r="B22" s="49" t="s">
        <v>91</v>
      </c>
      <c r="C22" s="49" t="s">
        <v>51</v>
      </c>
      <c r="D22" s="49" t="s">
        <v>60</v>
      </c>
      <c r="E22" s="49" t="s">
        <v>92</v>
      </c>
      <c r="F22" s="54" t="n">
        <v>2749.77</v>
      </c>
      <c r="G22" s="55" t="n">
        <v>1259.6</v>
      </c>
      <c r="H22" s="56" t="e">
        <f aca="false">I22-G22</f>
        <v>#NAME?</v>
      </c>
      <c r="I22" s="55" t="e">
        <f aca="false">ROUND(F22*riepilogo!C$17/riepilogo!C$9,2)</f>
        <v>#NAME?</v>
      </c>
      <c r="J22" s="46" t="str">
        <f aca="false">IF((F22&gt;0),"OK","non pervenuto")</f>
        <v>OK</v>
      </c>
    </row>
    <row r="23" customFormat="false" ht="25.35" hidden="false" customHeight="false" outlineLevel="0" collapsed="false">
      <c r="A23" s="49" t="n">
        <v>22</v>
      </c>
      <c r="B23" s="49" t="s">
        <v>93</v>
      </c>
      <c r="C23" s="49" t="s">
        <v>51</v>
      </c>
      <c r="D23" s="49" t="s">
        <v>60</v>
      </c>
      <c r="E23" s="49" t="s">
        <v>94</v>
      </c>
      <c r="F23" s="54" t="n">
        <v>0</v>
      </c>
      <c r="G23" s="55" t="n">
        <v>0</v>
      </c>
      <c r="H23" s="56" t="e">
        <f aca="false">I23-G23</f>
        <v>#NAME?</v>
      </c>
      <c r="I23" s="55" t="e">
        <f aca="false">ROUND(F23*riepilogo!C$17/riepilogo!C$9,2)</f>
        <v>#NAME?</v>
      </c>
      <c r="J23" s="46" t="str">
        <f aca="false">IF((F23&gt;0),"OK","non pervenuto")</f>
        <v>non pervenuto</v>
      </c>
    </row>
    <row r="24" customFormat="false" ht="14.65" hidden="false" customHeight="false" outlineLevel="0" collapsed="false">
      <c r="A24" s="49" t="n">
        <v>23</v>
      </c>
      <c r="B24" s="49" t="s">
        <v>95</v>
      </c>
      <c r="C24" s="49" t="s">
        <v>51</v>
      </c>
      <c r="D24" s="49" t="s">
        <v>60</v>
      </c>
      <c r="E24" s="49" t="s">
        <v>96</v>
      </c>
      <c r="F24" s="54" t="n">
        <v>3650</v>
      </c>
      <c r="G24" s="55" t="n">
        <v>1671.98</v>
      </c>
      <c r="H24" s="56" t="e">
        <f aca="false">I24-G24</f>
        <v>#NAME?</v>
      </c>
      <c r="I24" s="55" t="e">
        <f aca="false">ROUND(F24*riepilogo!C$17/riepilogo!C$9,2)</f>
        <v>#NAME?</v>
      </c>
      <c r="J24" s="46" t="str">
        <f aca="false">IF((F24&gt;0),"OK","non pervenuto")</f>
        <v>OK</v>
      </c>
    </row>
    <row r="25" customFormat="false" ht="14.65" hidden="false" customHeight="false" outlineLevel="0" collapsed="false">
      <c r="A25" s="49" t="n">
        <v>24</v>
      </c>
      <c r="B25" s="49" t="s">
        <v>97</v>
      </c>
      <c r="C25" s="49" t="s">
        <v>51</v>
      </c>
      <c r="D25" s="49" t="s">
        <v>60</v>
      </c>
      <c r="E25" s="49" t="s">
        <v>98</v>
      </c>
      <c r="F25" s="54" t="n">
        <v>4126.4</v>
      </c>
      <c r="G25" s="55" t="n">
        <v>1890.21</v>
      </c>
      <c r="H25" s="56" t="e">
        <f aca="false">I25-G25</f>
        <v>#NAME?</v>
      </c>
      <c r="I25" s="55" t="e">
        <f aca="false">ROUND(F25*riepilogo!C$17/riepilogo!C$9,2)</f>
        <v>#NAME?</v>
      </c>
      <c r="J25" s="46" t="str">
        <f aca="false">IF((F25&gt;0),"OK","non pervenuto")</f>
        <v>OK</v>
      </c>
    </row>
    <row r="26" customFormat="false" ht="14.65" hidden="false" customHeight="false" outlineLevel="0" collapsed="false">
      <c r="A26" s="49" t="n">
        <v>25</v>
      </c>
      <c r="B26" s="49" t="s">
        <v>99</v>
      </c>
      <c r="C26" s="49" t="s">
        <v>51</v>
      </c>
      <c r="D26" s="49" t="s">
        <v>52</v>
      </c>
      <c r="E26" s="49" t="s">
        <v>100</v>
      </c>
      <c r="F26" s="54" t="n">
        <v>6820.19</v>
      </c>
      <c r="G26" s="55" t="n">
        <v>3124.17</v>
      </c>
      <c r="H26" s="56" t="e">
        <f aca="false">I26-G26</f>
        <v>#NAME?</v>
      </c>
      <c r="I26" s="55" t="e">
        <f aca="false">ROUND(F26*riepilogo!C$17/riepilogo!C$9,2)</f>
        <v>#NAME?</v>
      </c>
      <c r="J26" s="46" t="str">
        <f aca="false">IF((F26&gt;0),"OK","non pervenuto")</f>
        <v>OK</v>
      </c>
    </row>
    <row r="27" customFormat="false" ht="14.65" hidden="false" customHeight="false" outlineLevel="0" collapsed="false">
      <c r="A27" s="49" t="n">
        <v>26</v>
      </c>
      <c r="B27" s="49" t="s">
        <v>101</v>
      </c>
      <c r="C27" s="49" t="s">
        <v>51</v>
      </c>
      <c r="D27" s="49" t="s">
        <v>54</v>
      </c>
      <c r="E27" s="49" t="s">
        <v>100</v>
      </c>
      <c r="F27" s="54" t="n">
        <v>6393.92</v>
      </c>
      <c r="G27" s="55" t="n">
        <v>2928.9</v>
      </c>
      <c r="H27" s="56" t="e">
        <f aca="false">I27-G27</f>
        <v>#NAME?</v>
      </c>
      <c r="I27" s="55" t="e">
        <f aca="false">ROUND(F27*riepilogo!C$17/riepilogo!C$9,2)</f>
        <v>#NAME?</v>
      </c>
      <c r="J27" s="46" t="str">
        <f aca="false">IF((F27&gt;0),"OK","non pervenuto")</f>
        <v>OK</v>
      </c>
    </row>
    <row r="28" customFormat="false" ht="14.65" hidden="false" customHeight="false" outlineLevel="0" collapsed="false">
      <c r="F28" s="54" t="n">
        <f aca="false">SUM(F2:F27)</f>
        <v>112213.88</v>
      </c>
      <c r="G28" s="54" t="n">
        <f aca="false">SUM(G2:G27)</f>
        <v>45619.97</v>
      </c>
      <c r="H28" s="56" t="e">
        <f aca="false">I28-G28</f>
        <v>#NAME?</v>
      </c>
      <c r="I28" s="54" t="e">
        <f aca="false">SUM(I2:I27)</f>
        <v>#NAME?</v>
      </c>
    </row>
    <row r="29" customFormat="false" ht="14.65" hidden="false" customHeight="false" outlineLevel="0" collapsed="false">
      <c r="H29" s="56" t="n">
        <f aca="false">I29-G29</f>
        <v>0</v>
      </c>
      <c r="J29" s="57" t="s">
        <v>102</v>
      </c>
      <c r="K29" s="57" t="n">
        <f aca="false">COUNTIF(J$2:J27,J29)</f>
        <v>23</v>
      </c>
    </row>
    <row r="30" customFormat="false" ht="14.65" hidden="false" customHeight="false" outlineLevel="0" collapsed="false">
      <c r="H30" s="56" t="n">
        <f aca="false">I30-G30</f>
        <v>0</v>
      </c>
      <c r="J30" s="57" t="s">
        <v>103</v>
      </c>
      <c r="K30" s="57" t="n">
        <f aca="false">COUNTIF(J$2:J29,J30)</f>
        <v>3</v>
      </c>
    </row>
    <row r="31" customFormat="false" ht="14.65" hidden="false" customHeight="false" outlineLevel="0" collapsed="false">
      <c r="J31" s="58"/>
      <c r="K31" s="58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 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K27" activeCellId="0" sqref="K27 K27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3.25"/>
    <col collapsed="false" customWidth="true" hidden="false" outlineLevel="0" max="2" min="2" style="46" width="15.11"/>
    <col collapsed="false" customWidth="true" hidden="false" outlineLevel="0" max="3" min="3" style="46" width="9.99"/>
    <col collapsed="false" customWidth="true" hidden="false" outlineLevel="0" max="4" min="4" style="46" width="21.99"/>
    <col collapsed="false" customWidth="true" hidden="false" outlineLevel="0" max="5" min="5" style="46" width="25.24"/>
    <col collapsed="false" customWidth="true" hidden="false" outlineLevel="0" max="6" min="6" style="47" width="13.37"/>
    <col collapsed="false" customWidth="true" hidden="false" outlineLevel="0" max="7" min="7" style="48" width="17.49"/>
    <col collapsed="false" customWidth="true" hidden="false" outlineLevel="0" max="8" min="8" style="47" width="16.74"/>
    <col collapsed="false" customWidth="true" hidden="false" outlineLevel="0" max="9" min="9" style="48" width="17.49"/>
    <col collapsed="false" customWidth="false" hidden="false" outlineLevel="0" max="257" min="10" style="48" width="8.99"/>
  </cols>
  <sheetData>
    <row r="1" customFormat="false" ht="45" hidden="false" customHeight="tru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104</v>
      </c>
      <c r="C2" s="49" t="s">
        <v>105</v>
      </c>
      <c r="D2" s="49" t="s">
        <v>106</v>
      </c>
      <c r="E2" s="49" t="s">
        <v>18</v>
      </c>
      <c r="F2" s="54" t="n">
        <v>11358.52</v>
      </c>
      <c r="G2" s="56" t="n">
        <v>5203.07</v>
      </c>
      <c r="H2" s="56" t="e">
        <f aca="false">I2-G2</f>
        <v>#NAME?</v>
      </c>
      <c r="I2" s="55" t="e">
        <f aca="false">ROUND(F2*riepilogo!C$17/riepilogo!C$9,2)</f>
        <v>#NAME?</v>
      </c>
      <c r="J2" s="59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107</v>
      </c>
      <c r="C3" s="49" t="s">
        <v>105</v>
      </c>
      <c r="D3" s="49" t="s">
        <v>108</v>
      </c>
      <c r="E3" s="49" t="s">
        <v>18</v>
      </c>
      <c r="F3" s="54" t="n">
        <v>11703.8</v>
      </c>
      <c r="G3" s="55" t="n">
        <v>5361.23</v>
      </c>
      <c r="H3" s="56" t="e">
        <f aca="false">I3-G3</f>
        <v>#NAME?</v>
      </c>
      <c r="I3" s="55" t="e">
        <f aca="false">ROUND(F3*riepilogo!C$17/riepilogo!C$9,2)</f>
        <v>#NAME?</v>
      </c>
      <c r="J3" s="59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109</v>
      </c>
      <c r="C4" s="49" t="s">
        <v>105</v>
      </c>
      <c r="D4" s="49" t="s">
        <v>110</v>
      </c>
      <c r="E4" s="49" t="s">
        <v>18</v>
      </c>
      <c r="F4" s="54" t="n">
        <v>5726.64</v>
      </c>
      <c r="G4" s="55" t="n">
        <v>2623.24</v>
      </c>
      <c r="H4" s="56" t="e">
        <f aca="false">I4-G4</f>
        <v>#NAME?</v>
      </c>
      <c r="I4" s="55" t="e">
        <f aca="false">ROUND(F4*riepilogo!C$17/riepilogo!C$9,2)</f>
        <v>#NAME?</v>
      </c>
      <c r="J4" s="59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111</v>
      </c>
      <c r="C5" s="49" t="s">
        <v>105</v>
      </c>
      <c r="D5" s="49" t="s">
        <v>112</v>
      </c>
      <c r="E5" s="49" t="s">
        <v>18</v>
      </c>
      <c r="F5" s="54" t="n">
        <v>3844.4</v>
      </c>
      <c r="G5" s="55" t="n">
        <v>1761.03</v>
      </c>
      <c r="H5" s="56" t="e">
        <f aca="false">I5-G5</f>
        <v>#NAME?</v>
      </c>
      <c r="I5" s="55" t="e">
        <f aca="false">ROUND(F5*riepilogo!C$17/riepilogo!C$9,2)</f>
        <v>#NAME?</v>
      </c>
      <c r="J5" s="59" t="str">
        <f aca="false">IF((F5&gt;0),"OK","non pervenuto")</f>
        <v>OK</v>
      </c>
    </row>
    <row r="6" customFormat="false" ht="14.65" hidden="false" customHeight="false" outlineLevel="0" collapsed="false">
      <c r="A6" s="60" t="n">
        <v>5</v>
      </c>
      <c r="B6" s="60" t="s">
        <v>113</v>
      </c>
      <c r="C6" s="60" t="s">
        <v>105</v>
      </c>
      <c r="D6" s="60" t="s">
        <v>114</v>
      </c>
      <c r="E6" s="60" t="s">
        <v>18</v>
      </c>
      <c r="F6" s="54" t="n">
        <v>2466.4</v>
      </c>
      <c r="G6" s="55" t="n">
        <v>1129.8</v>
      </c>
      <c r="H6" s="56" t="e">
        <f aca="false">I6-G6</f>
        <v>#NAME?</v>
      </c>
      <c r="I6" s="55" t="e">
        <f aca="false">ROUND(F6*riepilogo!C$17/riepilogo!C$9,2)</f>
        <v>#NAME?</v>
      </c>
      <c r="J6" s="59" t="str">
        <f aca="false">IF((F6&gt;0),"OK","non pervenuto")</f>
        <v>OK</v>
      </c>
    </row>
    <row r="7" customFormat="false" ht="14.65" hidden="false" customHeight="false" outlineLevel="0" collapsed="false">
      <c r="A7" s="49" t="n">
        <v>6</v>
      </c>
      <c r="B7" s="49" t="s">
        <v>115</v>
      </c>
      <c r="C7" s="49" t="s">
        <v>105</v>
      </c>
      <c r="D7" s="49" t="s">
        <v>116</v>
      </c>
      <c r="E7" s="49" t="s">
        <v>63</v>
      </c>
      <c r="F7" s="54" t="n">
        <v>3385.2</v>
      </c>
      <c r="G7" s="55" t="n">
        <v>1550.68</v>
      </c>
      <c r="H7" s="56" t="e">
        <f aca="false">I7-G7</f>
        <v>#NAME?</v>
      </c>
      <c r="I7" s="55" t="e">
        <f aca="false">ROUND(F7*riepilogo!C$17/riepilogo!C$9,2)</f>
        <v>#NAME?</v>
      </c>
      <c r="J7" s="59" t="str">
        <f aca="false">IF((F7&gt;0),"OK","non pervenuto")</f>
        <v>OK</v>
      </c>
    </row>
    <row r="8" customFormat="false" ht="25.35" hidden="false" customHeight="false" outlineLevel="0" collapsed="false">
      <c r="A8" s="60" t="n">
        <v>7</v>
      </c>
      <c r="B8" s="49" t="s">
        <v>117</v>
      </c>
      <c r="C8" s="49" t="s">
        <v>105</v>
      </c>
      <c r="D8" s="49" t="s">
        <v>118</v>
      </c>
      <c r="E8" s="49" t="s">
        <v>68</v>
      </c>
      <c r="F8" s="54" t="n">
        <v>1342.84</v>
      </c>
      <c r="G8" s="55" t="n">
        <v>615.12</v>
      </c>
      <c r="H8" s="56" t="e">
        <f aca="false">I8-G8</f>
        <v>#NAME?</v>
      </c>
      <c r="I8" s="55" t="e">
        <f aca="false">ROUND(F8*riepilogo!C$17/riepilogo!C$9,2)</f>
        <v>#NAME?</v>
      </c>
      <c r="J8" s="59" t="str">
        <f aca="false">IF((F8&gt;0),"OK","non pervenuto")</f>
        <v>OK</v>
      </c>
    </row>
    <row r="9" customFormat="false" ht="14.65" hidden="false" customHeight="false" outlineLevel="0" collapsed="false">
      <c r="A9" s="49" t="n">
        <v>8</v>
      </c>
      <c r="B9" s="49" t="s">
        <v>119</v>
      </c>
      <c r="C9" s="49" t="s">
        <v>105</v>
      </c>
      <c r="D9" s="49" t="s">
        <v>120</v>
      </c>
      <c r="E9" s="49" t="s">
        <v>70</v>
      </c>
      <c r="F9" s="54" t="n">
        <v>1541.28</v>
      </c>
      <c r="G9" s="55" t="n">
        <v>706.02</v>
      </c>
      <c r="H9" s="56" t="e">
        <f aca="false">I9-G9</f>
        <v>#NAME?</v>
      </c>
      <c r="I9" s="55" t="e">
        <f aca="false">ROUND(F9*riepilogo!C$17/riepilogo!C$9,2)</f>
        <v>#NAME?</v>
      </c>
      <c r="J9" s="59" t="str">
        <f aca="false">IF((F9&gt;0),"OK","non pervenuto")</f>
        <v>OK</v>
      </c>
    </row>
    <row r="10" customFormat="false" ht="14.65" hidden="false" customHeight="false" outlineLevel="0" collapsed="false">
      <c r="A10" s="60" t="n">
        <v>9</v>
      </c>
      <c r="B10" s="49" t="s">
        <v>121</v>
      </c>
      <c r="C10" s="49" t="s">
        <v>105</v>
      </c>
      <c r="D10" s="49" t="s">
        <v>122</v>
      </c>
      <c r="E10" s="49" t="s">
        <v>72</v>
      </c>
      <c r="F10" s="54" t="n">
        <v>3103</v>
      </c>
      <c r="G10" s="55" t="n">
        <v>1421.41</v>
      </c>
      <c r="H10" s="56" t="e">
        <f aca="false">I10-G10</f>
        <v>#NAME?</v>
      </c>
      <c r="I10" s="55" t="e">
        <f aca="false">ROUND(F10*riepilogo!C$17/riepilogo!C$9,2)</f>
        <v>#NAME?</v>
      </c>
      <c r="J10" s="59" t="str">
        <f aca="false">IF((F10&gt;0),"OK","non pervenuto")</f>
        <v>OK</v>
      </c>
    </row>
    <row r="11" customFormat="false" ht="14.65" hidden="false" customHeight="false" outlineLevel="0" collapsed="false">
      <c r="A11" s="49" t="n">
        <v>10</v>
      </c>
      <c r="B11" s="49" t="s">
        <v>123</v>
      </c>
      <c r="C11" s="49" t="s">
        <v>105</v>
      </c>
      <c r="D11" s="49" t="s">
        <v>124</v>
      </c>
      <c r="E11" s="49" t="s">
        <v>74</v>
      </c>
      <c r="F11" s="54" t="n">
        <v>2789.56</v>
      </c>
      <c r="G11" s="55" t="n">
        <v>1277.83</v>
      </c>
      <c r="H11" s="56" t="e">
        <f aca="false">I11-G11</f>
        <v>#NAME?</v>
      </c>
      <c r="I11" s="55" t="e">
        <f aca="false">ROUND(F11*riepilogo!C$17/riepilogo!C$9,2)</f>
        <v>#NAME?</v>
      </c>
      <c r="J11" s="59" t="str">
        <f aca="false">IF((F11&gt;0),"OK","non pervenuto")</f>
        <v>OK</v>
      </c>
    </row>
    <row r="12" customFormat="false" ht="14.65" hidden="false" customHeight="false" outlineLevel="0" collapsed="false">
      <c r="A12" s="60" t="n">
        <v>11</v>
      </c>
      <c r="B12" s="49" t="s">
        <v>125</v>
      </c>
      <c r="C12" s="49" t="s">
        <v>105</v>
      </c>
      <c r="D12" s="49" t="s">
        <v>108</v>
      </c>
      <c r="E12" s="49" t="s">
        <v>126</v>
      </c>
      <c r="F12" s="54" t="n">
        <v>2123.2</v>
      </c>
      <c r="G12" s="55" t="n">
        <v>323.77</v>
      </c>
      <c r="H12" s="56" t="e">
        <f aca="false">I12-G12</f>
        <v>#NAME?</v>
      </c>
      <c r="I12" s="55" t="e">
        <f aca="false">ROUND(F12*riepilogo!C$17/riepilogo!C$9,2)</f>
        <v>#NAME?</v>
      </c>
      <c r="J12" s="59" t="str">
        <f aca="false">IF((F12&gt;0),"OK","non pervenuto")</f>
        <v>OK</v>
      </c>
    </row>
    <row r="13" customFormat="false" ht="14.65" hidden="false" customHeight="false" outlineLevel="0" collapsed="false">
      <c r="A13" s="49" t="n">
        <v>12</v>
      </c>
      <c r="B13" s="49" t="s">
        <v>127</v>
      </c>
      <c r="C13" s="49" t="s">
        <v>105</v>
      </c>
      <c r="D13" s="49" t="s">
        <v>128</v>
      </c>
      <c r="E13" s="49" t="s">
        <v>76</v>
      </c>
      <c r="F13" s="54" t="n">
        <v>3802.63</v>
      </c>
      <c r="G13" s="55" t="n">
        <v>1741.9</v>
      </c>
      <c r="H13" s="56" t="e">
        <f aca="false">I13-G13</f>
        <v>#NAME?</v>
      </c>
      <c r="I13" s="55" t="e">
        <f aca="false">ROUND(F13*riepilogo!C$17/riepilogo!C$9,2)</f>
        <v>#NAME?</v>
      </c>
      <c r="J13" s="59" t="str">
        <f aca="false">IF((F13&gt;0),"OK","non pervenuto")</f>
        <v>OK</v>
      </c>
    </row>
    <row r="14" customFormat="false" ht="14.65" hidden="false" customHeight="false" outlineLevel="0" collapsed="false">
      <c r="A14" s="60" t="n">
        <v>13</v>
      </c>
      <c r="B14" s="49" t="s">
        <v>129</v>
      </c>
      <c r="C14" s="49" t="s">
        <v>105</v>
      </c>
      <c r="D14" s="49" t="s">
        <v>130</v>
      </c>
      <c r="E14" s="49" t="s">
        <v>78</v>
      </c>
      <c r="F14" s="54" t="n">
        <v>5001.22</v>
      </c>
      <c r="G14" s="55" t="n">
        <v>2290.94</v>
      </c>
      <c r="H14" s="56" t="e">
        <f aca="false">I14-G14</f>
        <v>#NAME?</v>
      </c>
      <c r="I14" s="55" t="e">
        <f aca="false">ROUND(F14*riepilogo!C$17/riepilogo!C$9,2)</f>
        <v>#NAME?</v>
      </c>
      <c r="J14" s="59" t="str">
        <f aca="false">IF((F14&gt;0),"OK","non pervenuto")</f>
        <v>OK</v>
      </c>
    </row>
    <row r="15" customFormat="false" ht="14.65" hidden="false" customHeight="false" outlineLevel="0" collapsed="false">
      <c r="A15" s="49" t="n">
        <v>14</v>
      </c>
      <c r="B15" s="49" t="s">
        <v>131</v>
      </c>
      <c r="C15" s="49" t="s">
        <v>105</v>
      </c>
      <c r="D15" s="49" t="s">
        <v>132</v>
      </c>
      <c r="E15" s="49" t="s">
        <v>80</v>
      </c>
      <c r="F15" s="54" t="n">
        <v>530</v>
      </c>
      <c r="G15" s="55" t="n">
        <v>242.78</v>
      </c>
      <c r="H15" s="56" t="e">
        <f aca="false">I15-G15</f>
        <v>#NAME?</v>
      </c>
      <c r="I15" s="55" t="e">
        <f aca="false">ROUND(F15*riepilogo!C$17/riepilogo!C$9,2)</f>
        <v>#NAME?</v>
      </c>
      <c r="J15" s="59" t="str">
        <f aca="false">IF((F15&gt;0),"OK","non pervenuto")</f>
        <v>OK</v>
      </c>
    </row>
    <row r="16" customFormat="false" ht="36.55" hidden="false" customHeight="false" outlineLevel="0" collapsed="false">
      <c r="A16" s="60" t="n">
        <v>15</v>
      </c>
      <c r="B16" s="49" t="s">
        <v>133</v>
      </c>
      <c r="C16" s="49" t="s">
        <v>105</v>
      </c>
      <c r="D16" s="49" t="s">
        <v>134</v>
      </c>
      <c r="E16" s="49" t="s">
        <v>82</v>
      </c>
      <c r="F16" s="54" t="n">
        <v>4456.97</v>
      </c>
      <c r="G16" s="55" t="n">
        <v>2041.63</v>
      </c>
      <c r="H16" s="56" t="e">
        <f aca="false">I16-G16</f>
        <v>#NAME?</v>
      </c>
      <c r="I16" s="55" t="e">
        <f aca="false">ROUND(F16*riepilogo!C$17/riepilogo!C$9,2)</f>
        <v>#NAME?</v>
      </c>
      <c r="J16" s="59" t="str">
        <f aca="false">IF((F16&gt;0),"OK","non pervenuto")</f>
        <v>OK</v>
      </c>
    </row>
    <row r="17" customFormat="false" ht="14.65" hidden="false" customHeight="false" outlineLevel="0" collapsed="false">
      <c r="A17" s="49" t="n">
        <v>16</v>
      </c>
      <c r="B17" s="49" t="s">
        <v>135</v>
      </c>
      <c r="C17" s="49" t="s">
        <v>105</v>
      </c>
      <c r="D17" s="49" t="s">
        <v>136</v>
      </c>
      <c r="E17" s="49" t="s">
        <v>84</v>
      </c>
      <c r="F17" s="54" t="n">
        <v>1688.96</v>
      </c>
      <c r="G17" s="55" t="n">
        <v>773.67</v>
      </c>
      <c r="H17" s="56" t="e">
        <f aca="false">I17-G17</f>
        <v>#NAME?</v>
      </c>
      <c r="I17" s="55" t="e">
        <f aca="false">ROUND(F17*riepilogo!C$17/riepilogo!C$9,2)</f>
        <v>#NAME?</v>
      </c>
      <c r="J17" s="59" t="str">
        <f aca="false">IF((F17&gt;0),"OK","non pervenuto")</f>
        <v>OK</v>
      </c>
    </row>
    <row r="18" customFormat="false" ht="14.65" hidden="false" customHeight="false" outlineLevel="0" collapsed="false">
      <c r="A18" s="60" t="n">
        <v>17</v>
      </c>
      <c r="B18" s="49" t="s">
        <v>137</v>
      </c>
      <c r="C18" s="49" t="s">
        <v>105</v>
      </c>
      <c r="D18" s="49" t="s">
        <v>138</v>
      </c>
      <c r="E18" s="49" t="s">
        <v>86</v>
      </c>
      <c r="F18" s="54" t="n">
        <v>1247.16</v>
      </c>
      <c r="G18" s="55" t="n">
        <v>571.29</v>
      </c>
      <c r="H18" s="56" t="e">
        <f aca="false">I18-G18</f>
        <v>#NAME?</v>
      </c>
      <c r="I18" s="55" t="e">
        <f aca="false">ROUND(F18*riepilogo!C$17/riepilogo!C$9,2)</f>
        <v>#NAME?</v>
      </c>
      <c r="J18" s="59" t="str">
        <f aca="false">IF((F18&gt;0),"OK","non pervenuto")</f>
        <v>OK</v>
      </c>
    </row>
    <row r="19" customFormat="false" ht="14.65" hidden="false" customHeight="false" outlineLevel="0" collapsed="false">
      <c r="A19" s="49" t="n">
        <v>18</v>
      </c>
      <c r="B19" s="49" t="s">
        <v>139</v>
      </c>
      <c r="C19" s="49" t="s">
        <v>105</v>
      </c>
      <c r="D19" s="49" t="s">
        <v>140</v>
      </c>
      <c r="E19" s="49" t="s">
        <v>88</v>
      </c>
      <c r="F19" s="54" t="n">
        <v>6740.47</v>
      </c>
      <c r="G19" s="55" t="n">
        <v>1322.59</v>
      </c>
      <c r="H19" s="56" t="e">
        <f aca="false">I19-G19</f>
        <v>#NAME?</v>
      </c>
      <c r="I19" s="55" t="e">
        <f aca="false">ROUND(F19*riepilogo!C$17/riepilogo!C$9,2)</f>
        <v>#NAME?</v>
      </c>
      <c r="J19" s="59" t="str">
        <f aca="false">IF((F19&gt;0),"OK","non pervenuto")</f>
        <v>OK</v>
      </c>
    </row>
    <row r="20" customFormat="false" ht="14.65" hidden="false" customHeight="false" outlineLevel="0" collapsed="false">
      <c r="A20" s="60" t="n">
        <v>19</v>
      </c>
      <c r="B20" s="49" t="s">
        <v>141</v>
      </c>
      <c r="C20" s="49" t="s">
        <v>105</v>
      </c>
      <c r="D20" s="49" t="s">
        <v>142</v>
      </c>
      <c r="E20" s="49" t="s">
        <v>90</v>
      </c>
      <c r="F20" s="54" t="n">
        <v>3853.2</v>
      </c>
      <c r="G20" s="55" t="n">
        <v>0</v>
      </c>
      <c r="H20" s="56" t="e">
        <f aca="false">I20-G20</f>
        <v>#NAME?</v>
      </c>
      <c r="I20" s="55" t="e">
        <f aca="false">ROUND(F20*riepilogo!C$17/riepilogo!C$9,2)</f>
        <v>#NAME?</v>
      </c>
      <c r="J20" s="59" t="str">
        <f aca="false">IF((F20&gt;0),"OK","non pervenuto")</f>
        <v>OK</v>
      </c>
    </row>
    <row r="21" customFormat="false" ht="14.65" hidden="false" customHeight="false" outlineLevel="0" collapsed="false">
      <c r="A21" s="49" t="n">
        <v>20</v>
      </c>
      <c r="B21" s="49" t="s">
        <v>143</v>
      </c>
      <c r="C21" s="49" t="s">
        <v>105</v>
      </c>
      <c r="D21" s="49" t="s">
        <v>144</v>
      </c>
      <c r="E21" s="49" t="s">
        <v>92</v>
      </c>
      <c r="F21" s="54" t="n">
        <v>1000.45</v>
      </c>
      <c r="G21" s="55" t="n">
        <v>0</v>
      </c>
      <c r="H21" s="56" t="e">
        <f aca="false">I21-G21</f>
        <v>#NAME?</v>
      </c>
      <c r="I21" s="55" t="e">
        <f aca="false">ROUND(F21*riepilogo!C$17/riepilogo!C$9,2)</f>
        <v>#NAME?</v>
      </c>
      <c r="J21" s="59" t="str">
        <f aca="false">IF((F21&gt;0),"OK","non pervenuto")</f>
        <v>OK</v>
      </c>
    </row>
    <row r="22" customFormat="false" ht="14.65" hidden="false" customHeight="false" outlineLevel="0" collapsed="false">
      <c r="A22" s="60" t="n">
        <v>21</v>
      </c>
      <c r="B22" s="49" t="s">
        <v>145</v>
      </c>
      <c r="C22" s="49" t="s">
        <v>105</v>
      </c>
      <c r="D22" s="49" t="s">
        <v>146</v>
      </c>
      <c r="E22" s="49" t="s">
        <v>96</v>
      </c>
      <c r="F22" s="54" t="n">
        <v>1560</v>
      </c>
      <c r="G22" s="55" t="n">
        <v>714.6</v>
      </c>
      <c r="H22" s="56" t="e">
        <f aca="false">I22-G22</f>
        <v>#NAME?</v>
      </c>
      <c r="I22" s="55" t="e">
        <f aca="false">ROUND(F22*riepilogo!C$17/riepilogo!C$9,2)</f>
        <v>#NAME?</v>
      </c>
      <c r="J22" s="59" t="str">
        <f aca="false">IF((F22&gt;0),"OK","non pervenuto")</f>
        <v>OK</v>
      </c>
    </row>
    <row r="23" customFormat="false" ht="25.35" hidden="false" customHeight="false" outlineLevel="0" collapsed="false">
      <c r="A23" s="49" t="n">
        <v>22</v>
      </c>
      <c r="B23" s="49" t="s">
        <v>147</v>
      </c>
      <c r="C23" s="49" t="s">
        <v>105</v>
      </c>
      <c r="D23" s="49" t="s">
        <v>148</v>
      </c>
      <c r="E23" s="49" t="s">
        <v>98</v>
      </c>
      <c r="F23" s="54" t="n">
        <v>1754.48</v>
      </c>
      <c r="G23" s="55" t="n">
        <v>803.69</v>
      </c>
      <c r="H23" s="56" t="e">
        <f aca="false">I23-G23</f>
        <v>#NAME?</v>
      </c>
      <c r="I23" s="55" t="e">
        <f aca="false">ROUND(F23*riepilogo!C$17/riepilogo!C$9,2)</f>
        <v>#NAME?</v>
      </c>
      <c r="J23" s="59" t="str">
        <f aca="false">IF((F23&gt;0),"OK","non pervenuto")</f>
        <v>OK</v>
      </c>
    </row>
    <row r="24" customFormat="false" ht="14.65" hidden="false" customHeight="false" outlineLevel="0" collapsed="false">
      <c r="A24" s="60" t="n">
        <v>23</v>
      </c>
      <c r="B24" s="49" t="s">
        <v>149</v>
      </c>
      <c r="C24" s="49" t="s">
        <v>105</v>
      </c>
      <c r="D24" s="49" t="s">
        <v>150</v>
      </c>
      <c r="E24" s="49" t="s">
        <v>100</v>
      </c>
      <c r="F24" s="54" t="n">
        <v>4902.02</v>
      </c>
      <c r="G24" s="55" t="n">
        <v>2245.5</v>
      </c>
      <c r="H24" s="56" t="e">
        <f aca="false">I24-G24</f>
        <v>#NAME?</v>
      </c>
      <c r="I24" s="55" t="e">
        <f aca="false">ROUND(F24*riepilogo!C$17/riepilogo!C$9,2)</f>
        <v>#NAME?</v>
      </c>
      <c r="J24" s="59" t="str">
        <f aca="false">IF((F24&gt;0),"OK","non pervenuto")</f>
        <v>OK</v>
      </c>
    </row>
    <row r="25" customFormat="false" ht="14.65" hidden="false" customHeight="false" outlineLevel="0" collapsed="false">
      <c r="F25" s="54" t="n">
        <f aca="false">SUM(F2:F24)</f>
        <v>85922.4</v>
      </c>
      <c r="G25" s="54" t="n">
        <f aca="false">SUM(G2:G24)</f>
        <v>34721.79</v>
      </c>
      <c r="H25" s="56" t="e">
        <f aca="false">I25-G25</f>
        <v>#NAME?</v>
      </c>
      <c r="I25" s="54" t="e">
        <f aca="false">SUM(I2:I24)</f>
        <v>#NAME?</v>
      </c>
      <c r="J25" s="61"/>
    </row>
    <row r="26" customFormat="false" ht="14.65" hidden="false" customHeight="false" outlineLevel="0" collapsed="false">
      <c r="H26" s="56" t="n">
        <f aca="false">I26-G26</f>
        <v>0</v>
      </c>
      <c r="J26" s="57" t="s">
        <v>102</v>
      </c>
      <c r="K26" s="57" t="n">
        <f aca="false">COUNTIF(J$2:J24,J26)</f>
        <v>23</v>
      </c>
    </row>
    <row r="27" customFormat="false" ht="14.65" hidden="false" customHeight="false" outlineLevel="0" collapsed="false">
      <c r="H27" s="56" t="n">
        <f aca="false">I27-G27</f>
        <v>0</v>
      </c>
      <c r="J27" s="57" t="s">
        <v>103</v>
      </c>
      <c r="K27" s="57" t="n">
        <f aca="false">COUNTIF(J$2:J26,J27)</f>
        <v>0</v>
      </c>
    </row>
    <row r="28" customFormat="false" ht="14.65" hidden="false" customHeight="false" outlineLevel="0" collapsed="false">
      <c r="J28" s="58"/>
      <c r="K28" s="58"/>
    </row>
  </sheetData>
  <printOptions headings="false" gridLines="true" gridLinesSet="true" horizontalCentered="true" verticalCentered="false"/>
  <pageMargins left="0" right="0" top="1.33888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40" activePane="bottomRight" state="frozen"/>
      <selection pane="topLeft" activeCell="A1" activeCellId="0" sqref="A1"/>
      <selection pane="topRight" activeCell="I1" activeCellId="0" sqref="I1"/>
      <selection pane="bottomLeft" activeCell="A40" activeCellId="0" sqref="A40"/>
      <selection pane="bottomRight" activeCell="K51" activeCellId="0" sqref="K51 K5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4.62"/>
    <col collapsed="false" customWidth="true" hidden="false" outlineLevel="0" max="2" min="2" style="46" width="18.49"/>
    <col collapsed="false" customWidth="true" hidden="false" outlineLevel="0" max="3" min="3" style="46" width="9.49"/>
    <col collapsed="false" customWidth="true" hidden="false" outlineLevel="0" max="4" min="4" style="46" width="21.61"/>
    <col collapsed="false" customWidth="true" hidden="false" outlineLevel="0" max="5" min="5" style="46" width="27.87"/>
    <col collapsed="false" customWidth="true" hidden="false" outlineLevel="0" max="6" min="6" style="47" width="14.37"/>
    <col collapsed="false" customWidth="true" hidden="false" outlineLevel="0" max="7" min="7" style="48" width="20.25"/>
    <col collapsed="false" customWidth="true" hidden="false" outlineLevel="0" max="8" min="8" style="47" width="21.12"/>
    <col collapsed="false" customWidth="true" hidden="false" outlineLevel="0" max="9" min="9" style="48" width="18.61"/>
    <col collapsed="false" customWidth="true" hidden="false" outlineLevel="0" max="10" min="10" style="48" width="9.24"/>
    <col collapsed="false" customWidth="true" hidden="false" outlineLevel="0" max="11" min="11" style="48" width="6.49"/>
    <col collapsed="false" customWidth="false" hidden="false" outlineLevel="0" max="257" min="12" style="48" width="8.99"/>
  </cols>
  <sheetData>
    <row r="1" customFormat="false" ht="34.5" hidden="false" customHeight="tru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151</v>
      </c>
      <c r="C2" s="49" t="s">
        <v>152</v>
      </c>
      <c r="D2" s="49" t="s">
        <v>153</v>
      </c>
      <c r="E2" s="49" t="s">
        <v>18</v>
      </c>
      <c r="F2" s="54" t="n">
        <v>11644.68</v>
      </c>
      <c r="G2" s="55" t="n">
        <v>5334.15</v>
      </c>
      <c r="H2" s="56" t="e">
        <f aca="false">I2-G2</f>
        <v>#NAME?</v>
      </c>
      <c r="I2" s="55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154</v>
      </c>
      <c r="C3" s="49" t="s">
        <v>152</v>
      </c>
      <c r="D3" s="49" t="s">
        <v>155</v>
      </c>
      <c r="E3" s="49" t="s">
        <v>18</v>
      </c>
      <c r="F3" s="54" t="n">
        <v>8874.36</v>
      </c>
      <c r="G3" s="55" t="n">
        <v>4065.14</v>
      </c>
      <c r="H3" s="56" t="e">
        <f aca="false">I3-G3</f>
        <v>#NAME?</v>
      </c>
      <c r="I3" s="55" t="e">
        <f aca="false">ROUND(F3*riepilogo!C$17/riepilogo!C$9,2)</f>
        <v>#NAME?</v>
      </c>
      <c r="J3" s="46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156</v>
      </c>
      <c r="C4" s="49" t="s">
        <v>152</v>
      </c>
      <c r="D4" s="49" t="s">
        <v>157</v>
      </c>
      <c r="E4" s="49" t="s">
        <v>158</v>
      </c>
      <c r="F4" s="54" t="n">
        <v>15375.83</v>
      </c>
      <c r="G4" s="55" t="n">
        <v>7043.31</v>
      </c>
      <c r="H4" s="56" t="e">
        <f aca="false">I4-G4</f>
        <v>#NAME?</v>
      </c>
      <c r="I4" s="55" t="e">
        <f aca="false">ROUND(F4*riepilogo!C$17/riepilogo!C$9,2)</f>
        <v>#NAME?</v>
      </c>
      <c r="J4" s="46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159</v>
      </c>
      <c r="C5" s="49" t="s">
        <v>152</v>
      </c>
      <c r="D5" s="49" t="s">
        <v>124</v>
      </c>
      <c r="E5" s="49" t="s">
        <v>160</v>
      </c>
      <c r="F5" s="54" t="n">
        <v>0</v>
      </c>
      <c r="G5" s="55" t="n">
        <v>0</v>
      </c>
      <c r="H5" s="56" t="e">
        <f aca="false">I5-G5</f>
        <v>#NAME?</v>
      </c>
      <c r="I5" s="55" t="e">
        <f aca="false">ROUND(F5*riepilogo!C$17/riepilogo!C$9,2)</f>
        <v>#NAME?</v>
      </c>
      <c r="J5" s="46" t="str">
        <f aca="false">IF((F5&gt;0),"OK","non pervenuto")</f>
        <v>non pervenuto</v>
      </c>
    </row>
    <row r="6" customFormat="false" ht="14.65" hidden="false" customHeight="false" outlineLevel="0" collapsed="false">
      <c r="A6" s="49" t="n">
        <v>5</v>
      </c>
      <c r="B6" s="49" t="s">
        <v>161</v>
      </c>
      <c r="C6" s="49" t="s">
        <v>152</v>
      </c>
      <c r="D6" s="49" t="s">
        <v>162</v>
      </c>
      <c r="E6" s="49" t="s">
        <v>63</v>
      </c>
      <c r="F6" s="54" t="n">
        <v>0</v>
      </c>
      <c r="G6" s="55" t="n">
        <v>0</v>
      </c>
      <c r="H6" s="56" t="e">
        <f aca="false">I6-G6</f>
        <v>#NAME?</v>
      </c>
      <c r="I6" s="55" t="e">
        <f aca="false">ROUND(F6*riepilogo!C$17/riepilogo!C$9,2)</f>
        <v>#NAME?</v>
      </c>
      <c r="J6" s="46" t="str">
        <f aca="false">IF((F6&gt;0),"OK","non pervenuto")</f>
        <v>non pervenuto</v>
      </c>
    </row>
    <row r="7" customFormat="false" ht="14.65" hidden="false" customHeight="false" outlineLevel="0" collapsed="false">
      <c r="A7" s="49" t="n">
        <v>6</v>
      </c>
      <c r="B7" s="49" t="s">
        <v>163</v>
      </c>
      <c r="C7" s="49" t="s">
        <v>152</v>
      </c>
      <c r="D7" s="49" t="s">
        <v>164</v>
      </c>
      <c r="E7" s="49" t="s">
        <v>63</v>
      </c>
      <c r="F7" s="54" t="n">
        <v>4344.56</v>
      </c>
      <c r="G7" s="55" t="n">
        <v>1990.14</v>
      </c>
      <c r="H7" s="56" t="e">
        <f aca="false">I7-G7</f>
        <v>#NAME?</v>
      </c>
      <c r="I7" s="55" t="e">
        <f aca="false">ROUND(F7*riepilogo!C$17/riepilogo!C$9,2)</f>
        <v>#NAME?</v>
      </c>
      <c r="J7" s="46" t="str">
        <f aca="false">IF((F7&gt;0),"OK","non pervenuto")</f>
        <v>OK</v>
      </c>
    </row>
    <row r="8" customFormat="false" ht="25.35" hidden="false" customHeight="false" outlineLevel="0" collapsed="false">
      <c r="A8" s="49" t="n">
        <v>7</v>
      </c>
      <c r="B8" s="49" t="s">
        <v>165</v>
      </c>
      <c r="C8" s="49" t="s">
        <v>152</v>
      </c>
      <c r="D8" s="49" t="s">
        <v>166</v>
      </c>
      <c r="E8" s="49" t="s">
        <v>167</v>
      </c>
      <c r="F8" s="54" t="n">
        <v>6590.41</v>
      </c>
      <c r="G8" s="55" t="n">
        <v>3018.91</v>
      </c>
      <c r="H8" s="56" t="e">
        <f aca="false">I8-G8</f>
        <v>#NAME?</v>
      </c>
      <c r="I8" s="55" t="e">
        <f aca="false">ROUND(F8*riepilogo!C$17/riepilogo!C$9,2)</f>
        <v>#NAME?</v>
      </c>
      <c r="J8" s="46" t="str">
        <f aca="false">IF((F8&gt;0),"OK","non pervenuto")</f>
        <v>OK</v>
      </c>
    </row>
    <row r="9" customFormat="false" ht="14.65" hidden="false" customHeight="false" outlineLevel="0" collapsed="false">
      <c r="A9" s="49" t="n">
        <v>8</v>
      </c>
      <c r="B9" s="49" t="s">
        <v>168</v>
      </c>
      <c r="C9" s="49" t="s">
        <v>152</v>
      </c>
      <c r="D9" s="49" t="s">
        <v>169</v>
      </c>
      <c r="E9" s="49" t="s">
        <v>170</v>
      </c>
      <c r="F9" s="54" t="n">
        <v>891.82</v>
      </c>
      <c r="G9" s="55" t="n">
        <v>408.52</v>
      </c>
      <c r="H9" s="56" t="e">
        <f aca="false">I9-G9</f>
        <v>#NAME?</v>
      </c>
      <c r="I9" s="55" t="e">
        <f aca="false">ROUND(F9*riepilogo!C$17/riepilogo!C$9,2)</f>
        <v>#NAME?</v>
      </c>
      <c r="J9" s="46" t="str">
        <f aca="false">IF((F9&gt;0),"OK","non pervenuto")</f>
        <v>OK</v>
      </c>
    </row>
    <row r="10" customFormat="false" ht="14.65" hidden="false" customHeight="false" outlineLevel="0" collapsed="false">
      <c r="A10" s="49" t="n">
        <v>9</v>
      </c>
      <c r="B10" s="49" t="s">
        <v>171</v>
      </c>
      <c r="C10" s="49" t="s">
        <v>152</v>
      </c>
      <c r="D10" s="49" t="s">
        <v>172</v>
      </c>
      <c r="E10" s="49" t="s">
        <v>173</v>
      </c>
      <c r="F10" s="54" t="n">
        <v>0</v>
      </c>
      <c r="G10" s="55" t="n">
        <v>0</v>
      </c>
      <c r="H10" s="56" t="e">
        <f aca="false">I10-G10</f>
        <v>#NAME?</v>
      </c>
      <c r="I10" s="55" t="e">
        <f aca="false">ROUND(F10*riepilogo!C$17/riepilogo!C$9,2)</f>
        <v>#NAME?</v>
      </c>
      <c r="J10" s="46" t="str">
        <f aca="false">IF((F10&gt;0),"OK","non pervenuto")</f>
        <v>non pervenuto</v>
      </c>
    </row>
    <row r="11" customFormat="false" ht="14.65" hidden="false" customHeight="false" outlineLevel="0" collapsed="false">
      <c r="A11" s="49" t="n">
        <v>10</v>
      </c>
      <c r="B11" s="49" t="s">
        <v>174</v>
      </c>
      <c r="C11" s="49" t="s">
        <v>152</v>
      </c>
      <c r="D11" s="49" t="s">
        <v>175</v>
      </c>
      <c r="E11" s="49" t="s">
        <v>176</v>
      </c>
      <c r="F11" s="54" t="n">
        <v>4851.84</v>
      </c>
      <c r="G11" s="55" t="n">
        <v>2222.51</v>
      </c>
      <c r="H11" s="56" t="e">
        <f aca="false">I11-G11</f>
        <v>#NAME?</v>
      </c>
      <c r="I11" s="55" t="e">
        <f aca="false">ROUND(F11*riepilogo!C$17/riepilogo!C$9,2)</f>
        <v>#NAME?</v>
      </c>
      <c r="J11" s="46" t="str">
        <f aca="false">IF((F11&gt;0),"OK","non pervenuto")</f>
        <v>OK</v>
      </c>
    </row>
    <row r="12" customFormat="false" ht="14.65" hidden="false" customHeight="false" outlineLevel="0" collapsed="false">
      <c r="A12" s="49" t="n">
        <v>11</v>
      </c>
      <c r="B12" s="49" t="s">
        <v>177</v>
      </c>
      <c r="C12" s="49" t="s">
        <v>152</v>
      </c>
      <c r="D12" s="49" t="s">
        <v>178</v>
      </c>
      <c r="E12" s="49" t="s">
        <v>179</v>
      </c>
      <c r="F12" s="54" t="n">
        <v>1357.12</v>
      </c>
      <c r="G12" s="55" t="n">
        <v>621.66</v>
      </c>
      <c r="H12" s="56" t="e">
        <f aca="false">I12-G12</f>
        <v>#NAME?</v>
      </c>
      <c r="I12" s="55" t="e">
        <f aca="false">ROUND(F12*riepilogo!C$17/riepilogo!C$9,2)</f>
        <v>#NAME?</v>
      </c>
      <c r="J12" s="46" t="str">
        <f aca="false">IF((F12&gt;0),"OK","non pervenuto")</f>
        <v>OK</v>
      </c>
    </row>
    <row r="13" customFormat="false" ht="14.65" hidden="false" customHeight="false" outlineLevel="0" collapsed="false">
      <c r="A13" s="49" t="n">
        <v>12</v>
      </c>
      <c r="B13" s="49" t="s">
        <v>180</v>
      </c>
      <c r="C13" s="49" t="s">
        <v>152</v>
      </c>
      <c r="D13" s="49" t="s">
        <v>124</v>
      </c>
      <c r="E13" s="49" t="s">
        <v>181</v>
      </c>
      <c r="F13" s="54" t="n">
        <v>0</v>
      </c>
      <c r="G13" s="55" t="n">
        <v>0</v>
      </c>
      <c r="H13" s="56" t="e">
        <f aca="false">I13-G13</f>
        <v>#NAME?</v>
      </c>
      <c r="I13" s="55" t="e">
        <f aca="false">ROUND(F13*riepilogo!C$17/riepilogo!C$9,2)</f>
        <v>#NAME?</v>
      </c>
      <c r="J13" s="46" t="str">
        <f aca="false">IF((F13&gt;0),"OK","non pervenuto")</f>
        <v>non pervenuto</v>
      </c>
    </row>
    <row r="14" customFormat="false" ht="14.65" hidden="false" customHeight="false" outlineLevel="0" collapsed="false">
      <c r="A14" s="49" t="n">
        <v>13</v>
      </c>
      <c r="B14" s="49" t="s">
        <v>182</v>
      </c>
      <c r="C14" s="49" t="s">
        <v>152</v>
      </c>
      <c r="D14" s="49" t="s">
        <v>60</v>
      </c>
      <c r="E14" s="49" t="s">
        <v>183</v>
      </c>
      <c r="F14" s="54" t="n">
        <v>1194.69</v>
      </c>
      <c r="G14" s="55" t="n">
        <v>547.26</v>
      </c>
      <c r="H14" s="56" t="e">
        <f aca="false">I14-G14</f>
        <v>#NAME?</v>
      </c>
      <c r="I14" s="55" t="e">
        <f aca="false">ROUND(F14*riepilogo!C$17/riepilogo!C$9,2)</f>
        <v>#NAME?</v>
      </c>
      <c r="J14" s="46" t="str">
        <f aca="false">IF((F14&gt;0),"OK","non pervenuto")</f>
        <v>OK</v>
      </c>
    </row>
    <row r="15" customFormat="false" ht="14.65" hidden="false" customHeight="false" outlineLevel="0" collapsed="false">
      <c r="A15" s="49" t="n">
        <v>14</v>
      </c>
      <c r="B15" s="49" t="s">
        <v>184</v>
      </c>
      <c r="C15" s="49" t="s">
        <v>152</v>
      </c>
      <c r="D15" s="49" t="s">
        <v>60</v>
      </c>
      <c r="E15" s="49" t="s">
        <v>185</v>
      </c>
      <c r="F15" s="54" t="n">
        <v>7562.48</v>
      </c>
      <c r="G15" s="55" t="n">
        <v>3464.19</v>
      </c>
      <c r="H15" s="56" t="e">
        <f aca="false">I15-G15</f>
        <v>#NAME?</v>
      </c>
      <c r="I15" s="55" t="e">
        <f aca="false">ROUND(F15*riepilogo!C$17/riepilogo!C$9,2)</f>
        <v>#NAME?</v>
      </c>
      <c r="J15" s="46" t="str">
        <f aca="false">IF((F15&gt;0),"OK","non pervenuto")</f>
        <v>OK</v>
      </c>
    </row>
    <row r="16" customFormat="false" ht="36.55" hidden="false" customHeight="false" outlineLevel="0" collapsed="false">
      <c r="A16" s="49" t="n">
        <v>15</v>
      </c>
      <c r="B16" s="49" t="s">
        <v>186</v>
      </c>
      <c r="C16" s="49" t="s">
        <v>152</v>
      </c>
      <c r="D16" s="49" t="s">
        <v>187</v>
      </c>
      <c r="E16" s="49" t="s">
        <v>188</v>
      </c>
      <c r="F16" s="54" t="n">
        <v>2346.04</v>
      </c>
      <c r="G16" s="55" t="n">
        <v>1074.67</v>
      </c>
      <c r="H16" s="56" t="e">
        <f aca="false">I16-G16</f>
        <v>#NAME?</v>
      </c>
      <c r="I16" s="55" t="e">
        <f aca="false">ROUND(F16*riepilogo!C$17/riepilogo!C$9,2)</f>
        <v>#NAME?</v>
      </c>
      <c r="J16" s="46" t="str">
        <f aca="false">IF((F16&gt;0),"OK","non pervenuto")</f>
        <v>OK</v>
      </c>
    </row>
    <row r="17" customFormat="false" ht="14.65" hidden="false" customHeight="false" outlineLevel="0" collapsed="false">
      <c r="A17" s="49" t="n">
        <v>16</v>
      </c>
      <c r="B17" s="49" t="s">
        <v>189</v>
      </c>
      <c r="C17" s="49" t="s">
        <v>152</v>
      </c>
      <c r="D17" s="49" t="s">
        <v>60</v>
      </c>
      <c r="E17" s="49" t="s">
        <v>190</v>
      </c>
      <c r="F17" s="54" t="n">
        <v>0</v>
      </c>
      <c r="G17" s="55" t="n">
        <v>0</v>
      </c>
      <c r="H17" s="56" t="e">
        <f aca="false">I17-G17</f>
        <v>#NAME?</v>
      </c>
      <c r="I17" s="55" t="e">
        <f aca="false">ROUND(F17*riepilogo!C$17/riepilogo!C$9,2)</f>
        <v>#NAME?</v>
      </c>
      <c r="J17" s="46" t="str">
        <f aca="false">IF((F17&gt;0),"OK","non pervenuto")</f>
        <v>non pervenuto</v>
      </c>
    </row>
    <row r="18" customFormat="false" ht="14.65" hidden="false" customHeight="false" outlineLevel="0" collapsed="false">
      <c r="A18" s="49" t="n">
        <v>17</v>
      </c>
      <c r="B18" s="49" t="s">
        <v>191</v>
      </c>
      <c r="C18" s="49" t="s">
        <v>152</v>
      </c>
      <c r="D18" s="49" t="s">
        <v>192</v>
      </c>
      <c r="E18" s="49" t="s">
        <v>193</v>
      </c>
      <c r="F18" s="54" t="n">
        <v>1983.2</v>
      </c>
      <c r="G18" s="55" t="n">
        <v>908.46</v>
      </c>
      <c r="H18" s="56" t="e">
        <f aca="false">I18-G18</f>
        <v>#NAME?</v>
      </c>
      <c r="I18" s="55" t="e">
        <f aca="false">ROUND(F18*riepilogo!C$17/riepilogo!C$9,2)</f>
        <v>#NAME?</v>
      </c>
      <c r="J18" s="46" t="str">
        <f aca="false">IF((F18&gt;0),"OK","non pervenuto")</f>
        <v>OK</v>
      </c>
    </row>
    <row r="19" customFormat="false" ht="14.65" hidden="false" customHeight="false" outlineLevel="0" collapsed="false">
      <c r="A19" s="49" t="n">
        <v>18</v>
      </c>
      <c r="B19" s="49" t="s">
        <v>194</v>
      </c>
      <c r="C19" s="49" t="s">
        <v>152</v>
      </c>
      <c r="D19" s="49" t="s">
        <v>195</v>
      </c>
      <c r="E19" s="49" t="s">
        <v>196</v>
      </c>
      <c r="F19" s="54" t="n">
        <v>1209.65</v>
      </c>
      <c r="G19" s="55" t="n">
        <v>554.11</v>
      </c>
      <c r="H19" s="56" t="e">
        <f aca="false">I19-G19</f>
        <v>#NAME?</v>
      </c>
      <c r="I19" s="55" t="e">
        <f aca="false">ROUND(F19*riepilogo!C$17/riepilogo!C$9,2)</f>
        <v>#NAME?</v>
      </c>
      <c r="J19" s="46" t="str">
        <f aca="false">IF((F19&gt;0),"OK","non pervenuto")</f>
        <v>OK</v>
      </c>
    </row>
    <row r="20" customFormat="false" ht="14.65" hidden="false" customHeight="false" outlineLevel="0" collapsed="false">
      <c r="A20" s="49" t="n">
        <v>19</v>
      </c>
      <c r="B20" s="49" t="s">
        <v>197</v>
      </c>
      <c r="C20" s="49" t="s">
        <v>152</v>
      </c>
      <c r="D20" s="49" t="s">
        <v>198</v>
      </c>
      <c r="E20" s="49" t="s">
        <v>199</v>
      </c>
      <c r="F20" s="54" t="n">
        <v>3746.08</v>
      </c>
      <c r="G20" s="55" t="n">
        <v>1715.99</v>
      </c>
      <c r="H20" s="56" t="e">
        <f aca="false">I20-G20</f>
        <v>#NAME?</v>
      </c>
      <c r="I20" s="55" t="e">
        <f aca="false">ROUND(F20*riepilogo!C$17/riepilogo!C$9,2)</f>
        <v>#NAME?</v>
      </c>
      <c r="J20" s="46" t="str">
        <f aca="false">IF((F20&gt;0),"OK","non pervenuto")</f>
        <v>OK</v>
      </c>
    </row>
    <row r="21" customFormat="false" ht="14.65" hidden="false" customHeight="false" outlineLevel="0" collapsed="false">
      <c r="A21" s="49" t="n">
        <v>20</v>
      </c>
      <c r="B21" s="49" t="s">
        <v>200</v>
      </c>
      <c r="C21" s="49" t="s">
        <v>152</v>
      </c>
      <c r="D21" s="49"/>
      <c r="E21" s="49" t="s">
        <v>201</v>
      </c>
      <c r="F21" s="54" t="n">
        <v>2481.57</v>
      </c>
      <c r="G21" s="55" t="n">
        <v>1136.75</v>
      </c>
      <c r="H21" s="56" t="e">
        <f aca="false">I21-G21</f>
        <v>#NAME?</v>
      </c>
      <c r="I21" s="55" t="e">
        <f aca="false">ROUND(F21*riepilogo!C$17/riepilogo!C$9,2)</f>
        <v>#NAME?</v>
      </c>
      <c r="J21" s="46" t="str">
        <f aca="false">IF((F21&gt;0),"OK","non pervenuto")</f>
        <v>OK</v>
      </c>
    </row>
    <row r="22" customFormat="false" ht="14.65" hidden="false" customHeight="false" outlineLevel="0" collapsed="false">
      <c r="A22" s="49" t="n">
        <v>21</v>
      </c>
      <c r="B22" s="49" t="s">
        <v>202</v>
      </c>
      <c r="C22" s="49" t="s">
        <v>152</v>
      </c>
      <c r="D22" s="49" t="s">
        <v>203</v>
      </c>
      <c r="E22" s="49" t="s">
        <v>204</v>
      </c>
      <c r="F22" s="54" t="n">
        <v>1588.62</v>
      </c>
      <c r="G22" s="55" t="n">
        <v>727.71</v>
      </c>
      <c r="H22" s="56" t="e">
        <f aca="false">I22-G22</f>
        <v>#NAME?</v>
      </c>
      <c r="I22" s="55" t="e">
        <f aca="false">ROUND(F22*riepilogo!C$17/riepilogo!C$9,2)</f>
        <v>#NAME?</v>
      </c>
      <c r="J22" s="46" t="str">
        <f aca="false">IF((F22&gt;0),"OK","non pervenuto")</f>
        <v>OK</v>
      </c>
    </row>
    <row r="23" customFormat="false" ht="25.35" hidden="false" customHeight="false" outlineLevel="0" collapsed="false">
      <c r="A23" s="49" t="n">
        <v>22</v>
      </c>
      <c r="B23" s="49" t="s">
        <v>205</v>
      </c>
      <c r="C23" s="49" t="s">
        <v>152</v>
      </c>
      <c r="D23" s="49" t="s">
        <v>206</v>
      </c>
      <c r="E23" s="49" t="s">
        <v>207</v>
      </c>
      <c r="F23" s="54" t="n">
        <v>2441.08</v>
      </c>
      <c r="G23" s="55" t="n">
        <v>1118.2</v>
      </c>
      <c r="H23" s="56" t="e">
        <f aca="false">I23-G23</f>
        <v>#NAME?</v>
      </c>
      <c r="I23" s="55" t="e">
        <f aca="false">ROUND(F23*riepilogo!C$17/riepilogo!C$9,2)</f>
        <v>#NAME?</v>
      </c>
      <c r="J23" s="46" t="str">
        <f aca="false">IF((F23&gt;0),"OK","non pervenuto")</f>
        <v>OK</v>
      </c>
    </row>
    <row r="24" customFormat="false" ht="14.65" hidden="false" customHeight="false" outlineLevel="0" collapsed="false">
      <c r="A24" s="49" t="n">
        <v>23</v>
      </c>
      <c r="B24" s="49" t="s">
        <v>208</v>
      </c>
      <c r="C24" s="49" t="s">
        <v>152</v>
      </c>
      <c r="D24" s="49" t="s">
        <v>124</v>
      </c>
      <c r="E24" s="49" t="s">
        <v>209</v>
      </c>
      <c r="F24" s="54" t="n">
        <v>6901.74</v>
      </c>
      <c r="G24" s="55" t="n">
        <v>3161.52</v>
      </c>
      <c r="H24" s="56" t="e">
        <f aca="false">I24-G24</f>
        <v>#NAME?</v>
      </c>
      <c r="I24" s="55" t="e">
        <f aca="false">ROUND(F24*riepilogo!C$17/riepilogo!C$9,2)</f>
        <v>#NAME?</v>
      </c>
      <c r="J24" s="46" t="str">
        <f aca="false">IF((F24&gt;0),"OK","non pervenuto")</f>
        <v>OK</v>
      </c>
    </row>
    <row r="25" customFormat="false" ht="14.65" hidden="false" customHeight="false" outlineLevel="0" collapsed="false">
      <c r="A25" s="49" t="n">
        <v>24</v>
      </c>
      <c r="B25" s="49" t="s">
        <v>210</v>
      </c>
      <c r="C25" s="49" t="s">
        <v>152</v>
      </c>
      <c r="D25" s="49" t="s">
        <v>211</v>
      </c>
      <c r="E25" s="49" t="s">
        <v>212</v>
      </c>
      <c r="F25" s="54" t="n">
        <v>0</v>
      </c>
      <c r="G25" s="55" t="n">
        <v>0</v>
      </c>
      <c r="H25" s="56" t="e">
        <f aca="false">I25-G25</f>
        <v>#NAME?</v>
      </c>
      <c r="I25" s="55" t="e">
        <f aca="false">ROUND(F25*riepilogo!C$17/riepilogo!C$9,2)</f>
        <v>#NAME?</v>
      </c>
      <c r="J25" s="46" t="str">
        <f aca="false">IF((F25&gt;0),"OK","non pervenuto")</f>
        <v>non pervenuto</v>
      </c>
    </row>
    <row r="26" customFormat="false" ht="14.65" hidden="false" customHeight="false" outlineLevel="0" collapsed="false">
      <c r="A26" s="49" t="n">
        <v>25</v>
      </c>
      <c r="B26" s="49" t="s">
        <v>213</v>
      </c>
      <c r="C26" s="49" t="s">
        <v>152</v>
      </c>
      <c r="D26" s="49" t="s">
        <v>214</v>
      </c>
      <c r="E26" s="49" t="s">
        <v>215</v>
      </c>
      <c r="F26" s="54" t="n">
        <v>11021.2</v>
      </c>
      <c r="G26" s="55" t="n">
        <v>5048.55</v>
      </c>
      <c r="H26" s="56" t="e">
        <f aca="false">I26-G26</f>
        <v>#NAME?</v>
      </c>
      <c r="I26" s="55" t="e">
        <f aca="false">ROUND(F26*riepilogo!C$17/riepilogo!C$9,2)</f>
        <v>#NAME?</v>
      </c>
      <c r="J26" s="46" t="str">
        <f aca="false">IF((F26&gt;0),"OK","non pervenuto")</f>
        <v>OK</v>
      </c>
    </row>
    <row r="27" customFormat="false" ht="14.65" hidden="false" customHeight="false" outlineLevel="0" collapsed="false">
      <c r="A27" s="49" t="n">
        <v>26</v>
      </c>
      <c r="B27" s="49" t="s">
        <v>216</v>
      </c>
      <c r="C27" s="49" t="s">
        <v>152</v>
      </c>
      <c r="D27" s="49" t="s">
        <v>60</v>
      </c>
      <c r="E27" s="49" t="s">
        <v>217</v>
      </c>
      <c r="F27" s="54" t="n">
        <v>19507.64</v>
      </c>
      <c r="G27" s="55" t="n">
        <v>3688.97</v>
      </c>
      <c r="H27" s="56" t="e">
        <f aca="false">I27-G27</f>
        <v>#NAME?</v>
      </c>
      <c r="I27" s="55" t="e">
        <f aca="false">ROUND(F27*riepilogo!C$17/riepilogo!C$9,2)</f>
        <v>#NAME?</v>
      </c>
      <c r="J27" s="46" t="str">
        <f aca="false">IF((F27&gt;0),"OK","non pervenuto")</f>
        <v>OK</v>
      </c>
    </row>
    <row r="28" customFormat="false" ht="14.65" hidden="false" customHeight="false" outlineLevel="0" collapsed="false">
      <c r="A28" s="49" t="n">
        <v>27</v>
      </c>
      <c r="B28" s="49" t="s">
        <v>218</v>
      </c>
      <c r="C28" s="49" t="s">
        <v>152</v>
      </c>
      <c r="D28" s="49" t="s">
        <v>219</v>
      </c>
      <c r="E28" s="49" t="s">
        <v>220</v>
      </c>
      <c r="F28" s="54" t="n">
        <v>3500</v>
      </c>
      <c r="G28" s="55" t="n">
        <v>1603.27</v>
      </c>
      <c r="H28" s="56" t="e">
        <f aca="false">I28-G28</f>
        <v>#NAME?</v>
      </c>
      <c r="I28" s="55" t="e">
        <f aca="false">ROUND(F28*riepilogo!C$17/riepilogo!C$9,2)</f>
        <v>#NAME?</v>
      </c>
      <c r="J28" s="46" t="str">
        <f aca="false">IF((F28&gt;0),"OK","non pervenuto")</f>
        <v>OK</v>
      </c>
    </row>
    <row r="29" customFormat="false" ht="14.65" hidden="false" customHeight="false" outlineLevel="0" collapsed="false">
      <c r="A29" s="49" t="n">
        <v>28</v>
      </c>
      <c r="B29" s="49" t="s">
        <v>221</v>
      </c>
      <c r="C29" s="49" t="s">
        <v>152</v>
      </c>
      <c r="D29" s="49" t="s">
        <v>128</v>
      </c>
      <c r="E29" s="49" t="s">
        <v>222</v>
      </c>
      <c r="F29" s="54" t="n">
        <v>12749.78</v>
      </c>
      <c r="G29" s="55" t="n">
        <v>5840.37</v>
      </c>
      <c r="H29" s="56" t="e">
        <f aca="false">I29-G29</f>
        <v>#NAME?</v>
      </c>
      <c r="I29" s="55" t="e">
        <f aca="false">ROUND(F29*riepilogo!C$17/riepilogo!C$9,2)</f>
        <v>#NAME?</v>
      </c>
      <c r="J29" s="46" t="str">
        <f aca="false">IF((F29&gt;0),"OK","non pervenuto")</f>
        <v>OK</v>
      </c>
    </row>
    <row r="30" customFormat="false" ht="14.65" hidden="false" customHeight="false" outlineLevel="0" collapsed="false">
      <c r="A30" s="49" t="n">
        <v>29</v>
      </c>
      <c r="B30" s="49" t="s">
        <v>223</v>
      </c>
      <c r="C30" s="49" t="s">
        <v>152</v>
      </c>
      <c r="D30" s="49" t="s">
        <v>224</v>
      </c>
      <c r="E30" s="49" t="s">
        <v>225</v>
      </c>
      <c r="F30" s="54" t="n">
        <v>0</v>
      </c>
      <c r="G30" s="55" t="n">
        <v>0</v>
      </c>
      <c r="H30" s="56" t="e">
        <f aca="false">I30-G30</f>
        <v>#NAME?</v>
      </c>
      <c r="I30" s="55" t="e">
        <f aca="false">ROUND(F30*riepilogo!C$17/riepilogo!C$9,2)</f>
        <v>#NAME?</v>
      </c>
      <c r="J30" s="46" t="str">
        <f aca="false">IF((F30&gt;0),"OK","non pervenuto")</f>
        <v>non pervenuto</v>
      </c>
    </row>
    <row r="31" customFormat="false" ht="14.65" hidden="false" customHeight="false" outlineLevel="0" collapsed="false">
      <c r="A31" s="49" t="n">
        <v>30</v>
      </c>
      <c r="B31" s="49" t="s">
        <v>226</v>
      </c>
      <c r="C31" s="49" t="s">
        <v>152</v>
      </c>
      <c r="D31" s="49" t="s">
        <v>227</v>
      </c>
      <c r="E31" s="49" t="s">
        <v>228</v>
      </c>
      <c r="F31" s="54" t="n">
        <v>0</v>
      </c>
      <c r="G31" s="55" t="n">
        <v>0</v>
      </c>
      <c r="H31" s="56" t="e">
        <f aca="false">I31-G31</f>
        <v>#NAME?</v>
      </c>
      <c r="I31" s="55" t="e">
        <f aca="false">ROUND(F31*riepilogo!C$17/riepilogo!C$9,2)</f>
        <v>#NAME?</v>
      </c>
      <c r="J31" s="46" t="str">
        <f aca="false">IF((F31&gt;0),"OK","non pervenuto")</f>
        <v>non pervenuto</v>
      </c>
    </row>
    <row r="32" customFormat="false" ht="14.65" hidden="false" customHeight="false" outlineLevel="0" collapsed="false">
      <c r="A32" s="49" t="n">
        <v>31</v>
      </c>
      <c r="B32" s="49" t="s">
        <v>229</v>
      </c>
      <c r="C32" s="49" t="s">
        <v>152</v>
      </c>
      <c r="D32" s="49" t="s">
        <v>230</v>
      </c>
      <c r="E32" s="49" t="s">
        <v>231</v>
      </c>
      <c r="F32" s="54" t="n">
        <v>4635</v>
      </c>
      <c r="G32" s="55" t="n">
        <v>2123.18</v>
      </c>
      <c r="H32" s="56" t="e">
        <f aca="false">I32-G32</f>
        <v>#NAME?</v>
      </c>
      <c r="I32" s="55" t="e">
        <f aca="false">ROUND(F32*riepilogo!C$17/riepilogo!C$9,2)</f>
        <v>#NAME?</v>
      </c>
      <c r="J32" s="46" t="str">
        <f aca="false">IF((F32&gt;0),"OK","non pervenuto")</f>
        <v>OK</v>
      </c>
    </row>
    <row r="33" customFormat="false" ht="14.65" hidden="false" customHeight="false" outlineLevel="0" collapsed="false">
      <c r="A33" s="49" t="n">
        <v>32</v>
      </c>
      <c r="B33" s="49" t="s">
        <v>232</v>
      </c>
      <c r="C33" s="49" t="s">
        <v>152</v>
      </c>
      <c r="D33" s="49" t="s">
        <v>233</v>
      </c>
      <c r="E33" s="49" t="s">
        <v>234</v>
      </c>
      <c r="F33" s="54" t="n">
        <v>0</v>
      </c>
      <c r="G33" s="55" t="n">
        <v>0</v>
      </c>
      <c r="H33" s="56" t="e">
        <f aca="false">I33-G33</f>
        <v>#NAME?</v>
      </c>
      <c r="I33" s="55" t="e">
        <f aca="false">ROUND(F33*riepilogo!C$17/riepilogo!C$9,2)</f>
        <v>#NAME?</v>
      </c>
      <c r="J33" s="46" t="str">
        <f aca="false">IF((F33&gt;0),"OK","non pervenuto")</f>
        <v>non pervenuto</v>
      </c>
    </row>
    <row r="34" customFormat="false" ht="14.65" hidden="false" customHeight="false" outlineLevel="0" collapsed="false">
      <c r="A34" s="49" t="n">
        <v>33</v>
      </c>
      <c r="B34" s="49" t="s">
        <v>235</v>
      </c>
      <c r="C34" s="49" t="s">
        <v>152</v>
      </c>
      <c r="D34" s="49" t="s">
        <v>236</v>
      </c>
      <c r="E34" s="49" t="s">
        <v>237</v>
      </c>
      <c r="F34" s="54" t="n">
        <v>5588.92</v>
      </c>
      <c r="G34" s="55" t="n">
        <v>0</v>
      </c>
      <c r="H34" s="56" t="e">
        <f aca="false">I34-G34</f>
        <v>#NAME?</v>
      </c>
      <c r="I34" s="55" t="e">
        <f aca="false">ROUND(F34*riepilogo!C$17/riepilogo!C$9,2)</f>
        <v>#NAME?</v>
      </c>
      <c r="J34" s="46" t="str">
        <f aca="false">IF((F34&gt;0),"OK","non pervenuto")</f>
        <v>OK</v>
      </c>
    </row>
    <row r="35" customFormat="false" ht="14.65" hidden="false" customHeight="false" outlineLevel="0" collapsed="false">
      <c r="A35" s="49" t="n">
        <v>34</v>
      </c>
      <c r="B35" s="49" t="s">
        <v>238</v>
      </c>
      <c r="C35" s="49" t="s">
        <v>152</v>
      </c>
      <c r="D35" s="49" t="s">
        <v>239</v>
      </c>
      <c r="E35" s="49" t="s">
        <v>240</v>
      </c>
      <c r="F35" s="54" t="n">
        <v>2063.37</v>
      </c>
      <c r="G35" s="55" t="n">
        <v>945.18</v>
      </c>
      <c r="H35" s="56" t="e">
        <f aca="false">I35-G35</f>
        <v>#NAME?</v>
      </c>
      <c r="I35" s="55" t="e">
        <f aca="false">ROUND(F35*riepilogo!C$17/riepilogo!C$9,2)</f>
        <v>#NAME?</v>
      </c>
      <c r="J35" s="46" t="str">
        <f aca="false">IF((F35&gt;0),"OK","non pervenuto")</f>
        <v>OK</v>
      </c>
    </row>
    <row r="36" customFormat="false" ht="14.65" hidden="false" customHeight="false" outlineLevel="0" collapsed="false">
      <c r="A36" s="49" t="n">
        <v>35</v>
      </c>
      <c r="B36" s="49" t="s">
        <v>241</v>
      </c>
      <c r="C36" s="49" t="s">
        <v>152</v>
      </c>
      <c r="D36" s="49" t="s">
        <v>242</v>
      </c>
      <c r="E36" s="49" t="s">
        <v>243</v>
      </c>
      <c r="F36" s="54" t="n">
        <v>0</v>
      </c>
      <c r="G36" s="55" t="n">
        <v>0</v>
      </c>
      <c r="H36" s="56" t="e">
        <f aca="false">I36-G36</f>
        <v>#NAME?</v>
      </c>
      <c r="I36" s="55" t="e">
        <f aca="false">ROUND(F36*riepilogo!C$17/riepilogo!C$9,2)</f>
        <v>#NAME?</v>
      </c>
      <c r="J36" s="46" t="str">
        <f aca="false">IF((F36&gt;0),"OK","non pervenuto")</f>
        <v>non pervenuto</v>
      </c>
    </row>
    <row r="37" customFormat="false" ht="14.65" hidden="false" customHeight="false" outlineLevel="0" collapsed="false">
      <c r="A37" s="49" t="n">
        <v>36</v>
      </c>
      <c r="B37" s="49" t="s">
        <v>244</v>
      </c>
      <c r="C37" s="49" t="s">
        <v>152</v>
      </c>
      <c r="D37" s="49" t="s">
        <v>245</v>
      </c>
      <c r="E37" s="49" t="s">
        <v>246</v>
      </c>
      <c r="F37" s="54" t="n">
        <v>1608.48</v>
      </c>
      <c r="G37" s="55" t="n">
        <v>736.81</v>
      </c>
      <c r="H37" s="56" t="e">
        <f aca="false">I37-G37</f>
        <v>#NAME?</v>
      </c>
      <c r="I37" s="55" t="e">
        <f aca="false">ROUND(F37*riepilogo!C$17/riepilogo!C$9,2)</f>
        <v>#NAME?</v>
      </c>
      <c r="J37" s="46" t="str">
        <f aca="false">IF((F37&gt;0),"OK","non pervenuto")</f>
        <v>OK</v>
      </c>
    </row>
    <row r="38" customFormat="false" ht="14.65" hidden="false" customHeight="false" outlineLevel="0" collapsed="false">
      <c r="A38" s="49" t="n">
        <v>37</v>
      </c>
      <c r="B38" s="49" t="s">
        <v>247</v>
      </c>
      <c r="C38" s="49" t="s">
        <v>152</v>
      </c>
      <c r="D38" s="49" t="s">
        <v>248</v>
      </c>
      <c r="E38" s="49" t="s">
        <v>249</v>
      </c>
      <c r="F38" s="54" t="n">
        <v>874.88</v>
      </c>
      <c r="G38" s="55" t="n">
        <v>400.76</v>
      </c>
      <c r="H38" s="56" t="e">
        <f aca="false">I38-G38</f>
        <v>#NAME?</v>
      </c>
      <c r="I38" s="55" t="e">
        <f aca="false">ROUND(F38*riepilogo!C$17/riepilogo!C$9,2)</f>
        <v>#NAME?</v>
      </c>
      <c r="J38" s="46" t="str">
        <f aca="false">IF((F38&gt;0),"OK","non pervenuto")</f>
        <v>OK</v>
      </c>
    </row>
    <row r="39" customFormat="false" ht="14.65" hidden="false" customHeight="false" outlineLevel="0" collapsed="false">
      <c r="A39" s="49" t="n">
        <v>38</v>
      </c>
      <c r="B39" s="49" t="s">
        <v>250</v>
      </c>
      <c r="C39" s="49" t="s">
        <v>152</v>
      </c>
      <c r="D39" s="49" t="s">
        <v>239</v>
      </c>
      <c r="E39" s="49" t="s">
        <v>251</v>
      </c>
      <c r="F39" s="54" t="n">
        <v>5071.55</v>
      </c>
      <c r="G39" s="55" t="n">
        <v>2323.16</v>
      </c>
      <c r="H39" s="56" t="e">
        <f aca="false">I39-G39</f>
        <v>#NAME?</v>
      </c>
      <c r="I39" s="55" t="e">
        <f aca="false">ROUND(F39*riepilogo!C$17/riepilogo!C$9,2)</f>
        <v>#NAME?</v>
      </c>
      <c r="J39" s="46" t="str">
        <f aca="false">IF((F39&gt;0),"OK","non pervenuto")</f>
        <v>OK</v>
      </c>
    </row>
    <row r="40" customFormat="false" ht="14.65" hidden="false" customHeight="false" outlineLevel="0" collapsed="false">
      <c r="A40" s="49" t="n">
        <v>39</v>
      </c>
      <c r="B40" s="49" t="s">
        <v>252</v>
      </c>
      <c r="C40" s="49" t="s">
        <v>152</v>
      </c>
      <c r="D40" s="49" t="s">
        <v>60</v>
      </c>
      <c r="E40" s="49" t="s">
        <v>253</v>
      </c>
      <c r="F40" s="54" t="n">
        <v>0</v>
      </c>
      <c r="G40" s="55" t="n">
        <v>0</v>
      </c>
      <c r="H40" s="56" t="e">
        <f aca="false">I40-G40</f>
        <v>#NAME?</v>
      </c>
      <c r="I40" s="55" t="e">
        <f aca="false">ROUND(F40*riepilogo!C$17/riepilogo!C$9,2)</f>
        <v>#NAME?</v>
      </c>
      <c r="J40" s="46" t="str">
        <f aca="false">IF((F40&gt;0),"OK","non pervenuto")</f>
        <v>non pervenuto</v>
      </c>
    </row>
    <row r="41" customFormat="false" ht="14.65" hidden="false" customHeight="false" outlineLevel="0" collapsed="false">
      <c r="A41" s="49" t="n">
        <v>40</v>
      </c>
      <c r="B41" s="49" t="s">
        <v>254</v>
      </c>
      <c r="C41" s="49" t="s">
        <v>152</v>
      </c>
      <c r="D41" s="49" t="s">
        <v>60</v>
      </c>
      <c r="E41" s="49" t="s">
        <v>255</v>
      </c>
      <c r="F41" s="54" t="n">
        <v>0</v>
      </c>
      <c r="G41" s="55" t="n">
        <v>0</v>
      </c>
      <c r="H41" s="56" t="e">
        <f aca="false">I41-G41</f>
        <v>#NAME?</v>
      </c>
      <c r="I41" s="55" t="e">
        <f aca="false">ROUND(F41*riepilogo!C$17/riepilogo!C$9,2)</f>
        <v>#NAME?</v>
      </c>
      <c r="J41" s="46" t="str">
        <f aca="false">IF((F41&gt;0),"OK","non pervenuto")</f>
        <v>non pervenuto</v>
      </c>
    </row>
    <row r="42" customFormat="false" ht="14.65" hidden="false" customHeight="false" outlineLevel="0" collapsed="false">
      <c r="A42" s="49" t="n">
        <v>41</v>
      </c>
      <c r="B42" s="49" t="s">
        <v>256</v>
      </c>
      <c r="C42" s="49" t="s">
        <v>152</v>
      </c>
      <c r="D42" s="49" t="s">
        <v>257</v>
      </c>
      <c r="E42" s="49" t="s">
        <v>258</v>
      </c>
      <c r="F42" s="54" t="n">
        <v>6700</v>
      </c>
      <c r="G42" s="55" t="n">
        <v>3069.11</v>
      </c>
      <c r="H42" s="56" t="e">
        <f aca="false">I42-G42</f>
        <v>#NAME?</v>
      </c>
      <c r="I42" s="55" t="e">
        <f aca="false">ROUND(F42*riepilogo!C$17/riepilogo!C$9,2)</f>
        <v>#NAME?</v>
      </c>
      <c r="J42" s="46" t="str">
        <f aca="false">IF((F42&gt;0),"OK","non pervenuto")</f>
        <v>OK</v>
      </c>
    </row>
    <row r="43" customFormat="false" ht="14.65" hidden="false" customHeight="false" outlineLevel="0" collapsed="false">
      <c r="A43" s="49" t="n">
        <v>42</v>
      </c>
      <c r="B43" s="49" t="s">
        <v>259</v>
      </c>
      <c r="C43" s="49" t="s">
        <v>152</v>
      </c>
      <c r="D43" s="49" t="s">
        <v>260</v>
      </c>
      <c r="E43" s="49" t="s">
        <v>261</v>
      </c>
      <c r="F43" s="54" t="n">
        <v>188.41</v>
      </c>
      <c r="G43" s="55" t="n">
        <v>86.31</v>
      </c>
      <c r="H43" s="56" t="e">
        <f aca="false">I43-G43</f>
        <v>#NAME?</v>
      </c>
      <c r="I43" s="55" t="e">
        <f aca="false">ROUND(F43*riepilogo!C$17/riepilogo!C$9,2)</f>
        <v>#NAME?</v>
      </c>
      <c r="J43" s="46" t="str">
        <f aca="false">IF((F43&gt;0),"OK","non pervenuto")</f>
        <v>OK</v>
      </c>
    </row>
    <row r="44" customFormat="false" ht="14.65" hidden="false" customHeight="false" outlineLevel="0" collapsed="false">
      <c r="A44" s="49" t="n">
        <v>43</v>
      </c>
      <c r="B44" s="49" t="s">
        <v>262</v>
      </c>
      <c r="C44" s="49" t="s">
        <v>152</v>
      </c>
      <c r="D44" s="49" t="s">
        <v>263</v>
      </c>
      <c r="E44" s="49" t="s">
        <v>264</v>
      </c>
      <c r="F44" s="54" t="n">
        <v>1501.14</v>
      </c>
      <c r="G44" s="55" t="n">
        <v>687.64</v>
      </c>
      <c r="H44" s="56" t="e">
        <f aca="false">I44-G44</f>
        <v>#NAME?</v>
      </c>
      <c r="I44" s="55" t="e">
        <f aca="false">ROUND(F44*riepilogo!C$17/riepilogo!C$9,2)</f>
        <v>#NAME?</v>
      </c>
      <c r="J44" s="46" t="str">
        <f aca="false">IF((F44&gt;0),"OK","non pervenuto")</f>
        <v>OK</v>
      </c>
    </row>
    <row r="45" customFormat="false" ht="14.65" hidden="false" customHeight="false" outlineLevel="0" collapsed="false">
      <c r="A45" s="49" t="n">
        <v>44</v>
      </c>
      <c r="B45" s="49" t="s">
        <v>265</v>
      </c>
      <c r="C45" s="49" t="s">
        <v>152</v>
      </c>
      <c r="D45" s="49" t="s">
        <v>266</v>
      </c>
      <c r="E45" s="49" t="s">
        <v>267</v>
      </c>
      <c r="F45" s="54" t="n">
        <v>0</v>
      </c>
      <c r="G45" s="55" t="n">
        <v>0</v>
      </c>
      <c r="H45" s="56" t="e">
        <f aca="false">I45-G45</f>
        <v>#NAME?</v>
      </c>
      <c r="I45" s="55" t="e">
        <f aca="false">ROUND(F45*riepilogo!C$17/riepilogo!C$9,2)</f>
        <v>#NAME?</v>
      </c>
      <c r="J45" s="46" t="str">
        <f aca="false">IF((F45&gt;0),"OK","non pervenuto")</f>
        <v>non pervenuto</v>
      </c>
    </row>
    <row r="46" customFormat="false" ht="14.65" hidden="false" customHeight="false" outlineLevel="0" collapsed="false">
      <c r="A46" s="49" t="n">
        <v>45</v>
      </c>
      <c r="B46" s="49" t="s">
        <v>268</v>
      </c>
      <c r="C46" s="49" t="s">
        <v>152</v>
      </c>
      <c r="D46" s="49" t="s">
        <v>269</v>
      </c>
      <c r="E46" s="49" t="s">
        <v>270</v>
      </c>
      <c r="F46" s="54" t="n">
        <v>0</v>
      </c>
      <c r="G46" s="55" t="n">
        <v>0</v>
      </c>
      <c r="H46" s="56" t="e">
        <f aca="false">I46-G46</f>
        <v>#NAME?</v>
      </c>
      <c r="I46" s="55" t="e">
        <f aca="false">ROUND(F46*riepilogo!C$17/riepilogo!C$9,2)</f>
        <v>#NAME?</v>
      </c>
      <c r="J46" s="46" t="str">
        <f aca="false">IF((F46&gt;0),"OK","non pervenuto")</f>
        <v>non pervenuto</v>
      </c>
    </row>
    <row r="47" customFormat="false" ht="14.65" hidden="false" customHeight="false" outlineLevel="0" collapsed="false">
      <c r="A47" s="49" t="n">
        <v>46</v>
      </c>
      <c r="B47" s="49" t="s">
        <v>271</v>
      </c>
      <c r="C47" s="49" t="s">
        <v>152</v>
      </c>
      <c r="D47" s="49" t="s">
        <v>124</v>
      </c>
      <c r="E47" s="49" t="s">
        <v>272</v>
      </c>
      <c r="F47" s="54" t="n">
        <v>2761.02</v>
      </c>
      <c r="G47" s="55" t="n">
        <v>1264.76</v>
      </c>
      <c r="H47" s="56" t="e">
        <f aca="false">I47-G47</f>
        <v>#NAME?</v>
      </c>
      <c r="I47" s="55" t="e">
        <f aca="false">ROUND(F47*riepilogo!C$17/riepilogo!C$9,2)</f>
        <v>#NAME?</v>
      </c>
      <c r="J47" s="46" t="str">
        <f aca="false">IF((F47&gt;0),"OK","non pervenuto")</f>
        <v>OK</v>
      </c>
    </row>
    <row r="48" customFormat="false" ht="14.65" hidden="false" customHeight="false" outlineLevel="0" collapsed="false">
      <c r="A48" s="49" t="n">
        <v>47</v>
      </c>
      <c r="B48" s="49" t="s">
        <v>273</v>
      </c>
      <c r="C48" s="49" t="s">
        <v>152</v>
      </c>
      <c r="D48" s="49" t="s">
        <v>274</v>
      </c>
      <c r="E48" s="49" t="s">
        <v>275</v>
      </c>
      <c r="F48" s="54" t="n">
        <v>0</v>
      </c>
      <c r="G48" s="55" t="n">
        <v>0</v>
      </c>
      <c r="H48" s="56" t="e">
        <f aca="false">I48-G48</f>
        <v>#NAME?</v>
      </c>
      <c r="I48" s="55" t="e">
        <f aca="false">ROUND(F48*riepilogo!C$17/riepilogo!C$9,2)</f>
        <v>#NAME?</v>
      </c>
      <c r="J48" s="46" t="str">
        <f aca="false">IF((F48&gt;0),"OK","non pervenuto")</f>
        <v>non pervenuto</v>
      </c>
    </row>
    <row r="49" customFormat="false" ht="14.65" hidden="false" customHeight="false" outlineLevel="0" collapsed="false">
      <c r="F49" s="54" t="n">
        <f aca="false">SUM(F2:F48)</f>
        <v>163157.16</v>
      </c>
      <c r="G49" s="54" t="n">
        <f aca="false">SUM(G2:G48)</f>
        <v>66931.27</v>
      </c>
      <c r="H49" s="56" t="e">
        <f aca="false">I49-G49</f>
        <v>#NAME?</v>
      </c>
      <c r="I49" s="54" t="e">
        <f aca="false">SUM(I2:I48)</f>
        <v>#NAME?</v>
      </c>
      <c r="J49" s="46"/>
    </row>
    <row r="50" customFormat="false" ht="14.65" hidden="false" customHeight="false" outlineLevel="0" collapsed="false">
      <c r="H50" s="56" t="n">
        <f aca="false">I50-G50</f>
        <v>0</v>
      </c>
      <c r="J50" s="57" t="s">
        <v>102</v>
      </c>
      <c r="K50" s="57" t="n">
        <f aca="false">COUNTIF(J$2:J48,J50)</f>
        <v>32</v>
      </c>
    </row>
    <row r="51" customFormat="false" ht="14.65" hidden="false" customHeight="false" outlineLevel="0" collapsed="false">
      <c r="H51" s="56" t="n">
        <f aca="false">I51-G51</f>
        <v>0</v>
      </c>
      <c r="J51" s="57" t="s">
        <v>103</v>
      </c>
      <c r="K51" s="57" t="n">
        <f aca="false">COUNTIF(J$2:J50,J51)</f>
        <v>15</v>
      </c>
    </row>
    <row r="52" customFormat="false" ht="14.65" hidden="false" customHeight="false" outlineLevel="0" collapsed="false">
      <c r="J52" s="58"/>
      <c r="K52" s="58"/>
    </row>
  </sheetData>
  <printOptions headings="false" gridLines="true" gridLinesSet="true" horizontalCentered="true" verticalCentered="false"/>
  <pageMargins left="0" right="0" top="1.13055555555556" bottom="0.590277777777778" header="0.315277777777778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'UNIVERSITA' E DELLA RICERCA
UFFICIO SCOLASTICO REGIONALE PER LA CAMPANIA
CENTRO SERVIZI AMMINISTRATIVI DI AVELLINO
FINANZIAMENTO TARSU ANNO 2002</oddHeader>
    <oddFooter>&amp;L&amp;F
&amp;A&amp;CPag.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16" activeCellId="0" sqref="K16 K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14.99"/>
    <col collapsed="false" customWidth="true" hidden="false" outlineLevel="0" max="3" min="3" style="46" width="7.99"/>
    <col collapsed="false" customWidth="true" hidden="false" outlineLevel="0" max="4" min="4" style="46" width="16.74"/>
    <col collapsed="false" customWidth="true" hidden="false" outlineLevel="0" max="5" min="5" style="46" width="31.75"/>
    <col collapsed="false" customWidth="true" hidden="false" outlineLevel="0" max="6" min="6" style="47" width="13.49"/>
    <col collapsed="false" customWidth="true" hidden="false" outlineLevel="0" max="7" min="7" style="48" width="17.11"/>
    <col collapsed="false" customWidth="true" hidden="false" outlineLevel="0" max="8" min="8" style="47" width="17.49"/>
    <col collapsed="false" customWidth="true" hidden="false" outlineLevel="0" max="9" min="9" style="48" width="17.11"/>
    <col collapsed="false" customWidth="false" hidden="false" outlineLevel="0" max="257" min="10" style="48" width="8.99"/>
  </cols>
  <sheetData>
    <row r="1" customFormat="false" ht="37.5" hidden="false" customHeight="tru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276</v>
      </c>
      <c r="C2" s="49" t="s">
        <v>277</v>
      </c>
      <c r="D2" s="49" t="s">
        <v>60</v>
      </c>
      <c r="E2" s="49" t="s">
        <v>63</v>
      </c>
      <c r="F2" s="54" t="n">
        <v>15000</v>
      </c>
      <c r="G2" s="56" t="n">
        <v>6871.15</v>
      </c>
      <c r="H2" s="56" t="e">
        <f aca="false">I2-G2</f>
        <v>#NAME?</v>
      </c>
      <c r="I2" s="55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278</v>
      </c>
      <c r="C3" s="49" t="s">
        <v>277</v>
      </c>
      <c r="D3" s="49" t="s">
        <v>279</v>
      </c>
      <c r="E3" s="49" t="s">
        <v>72</v>
      </c>
      <c r="F3" s="54" t="n">
        <v>2352</v>
      </c>
      <c r="G3" s="55" t="n">
        <v>1077.4</v>
      </c>
      <c r="H3" s="56" t="e">
        <f aca="false">I3-G3</f>
        <v>#NAME?</v>
      </c>
      <c r="I3" s="55" t="e">
        <f aca="false">ROUND(F3*riepilogo!C$17/riepilogo!C$9,2)</f>
        <v>#NAME?</v>
      </c>
      <c r="J3" s="46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280</v>
      </c>
      <c r="C4" s="49" t="s">
        <v>277</v>
      </c>
      <c r="D4" s="49" t="s">
        <v>281</v>
      </c>
      <c r="E4" s="49" t="s">
        <v>74</v>
      </c>
      <c r="F4" s="54" t="n">
        <v>1443.64</v>
      </c>
      <c r="G4" s="55" t="n">
        <v>661.3</v>
      </c>
      <c r="H4" s="56" t="e">
        <f aca="false">I4-G4</f>
        <v>#NAME?</v>
      </c>
      <c r="I4" s="55" t="e">
        <f aca="false">ROUND(F4*riepilogo!C$17/riepilogo!C$9,2)</f>
        <v>#NAME?</v>
      </c>
      <c r="J4" s="46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282</v>
      </c>
      <c r="C5" s="49" t="s">
        <v>277</v>
      </c>
      <c r="D5" s="49" t="s">
        <v>60</v>
      </c>
      <c r="E5" s="49" t="s">
        <v>204</v>
      </c>
      <c r="F5" s="54" t="n">
        <v>2739.2</v>
      </c>
      <c r="G5" s="55" t="n">
        <v>1254.76</v>
      </c>
      <c r="H5" s="56" t="e">
        <f aca="false">I5-G5</f>
        <v>#NAME?</v>
      </c>
      <c r="I5" s="55" t="e">
        <f aca="false">ROUND(F5*riepilogo!C$17/riepilogo!C$9,2)</f>
        <v>#NAME?</v>
      </c>
      <c r="J5" s="46" t="str">
        <f aca="false">IF((F5&gt;0),"OK","non pervenuto")</f>
        <v>OK</v>
      </c>
    </row>
    <row r="6" customFormat="false" ht="14.65" hidden="false" customHeight="false" outlineLevel="0" collapsed="false">
      <c r="A6" s="49" t="n">
        <v>5</v>
      </c>
      <c r="B6" s="49" t="s">
        <v>283</v>
      </c>
      <c r="C6" s="49" t="s">
        <v>277</v>
      </c>
      <c r="D6" s="49" t="s">
        <v>60</v>
      </c>
      <c r="E6" s="49" t="s">
        <v>76</v>
      </c>
      <c r="F6" s="54" t="n">
        <v>5334.08</v>
      </c>
      <c r="G6" s="55" t="n">
        <v>2443.42</v>
      </c>
      <c r="H6" s="56" t="e">
        <f aca="false">I6-G6</f>
        <v>#NAME?</v>
      </c>
      <c r="I6" s="55" t="e">
        <f aca="false">ROUND(F6*riepilogo!C$17/riepilogo!C$9,2)</f>
        <v>#NAME?</v>
      </c>
      <c r="J6" s="46" t="str">
        <f aca="false">IF((F6&gt;0),"OK","non pervenuto")</f>
        <v>OK</v>
      </c>
    </row>
    <row r="7" customFormat="false" ht="14.65" hidden="false" customHeight="false" outlineLevel="0" collapsed="false">
      <c r="A7" s="49" t="n">
        <v>6</v>
      </c>
      <c r="B7" s="49" t="s">
        <v>284</v>
      </c>
      <c r="C7" s="49" t="s">
        <v>277</v>
      </c>
      <c r="D7" s="49" t="s">
        <v>124</v>
      </c>
      <c r="E7" s="49" t="s">
        <v>209</v>
      </c>
      <c r="F7" s="54" t="n">
        <v>733.89</v>
      </c>
      <c r="G7" s="55" t="n">
        <v>336.18</v>
      </c>
      <c r="H7" s="56" t="e">
        <f aca="false">I7-G7</f>
        <v>#NAME?</v>
      </c>
      <c r="I7" s="55" t="e">
        <f aca="false">ROUND(F7*riepilogo!C$17/riepilogo!C$9,2)</f>
        <v>#NAME?</v>
      </c>
      <c r="J7" s="46" t="str">
        <f aca="false">IF((F7&gt;0),"OK","non pervenuto")</f>
        <v>OK</v>
      </c>
    </row>
    <row r="8" customFormat="false" ht="25.35" hidden="false" customHeight="false" outlineLevel="0" collapsed="false">
      <c r="A8" s="49" t="n">
        <v>7</v>
      </c>
      <c r="B8" s="49" t="s">
        <v>285</v>
      </c>
      <c r="C8" s="49" t="s">
        <v>277</v>
      </c>
      <c r="D8" s="49" t="s">
        <v>286</v>
      </c>
      <c r="E8" s="49" t="s">
        <v>78</v>
      </c>
      <c r="F8" s="54" t="n">
        <v>2234.36</v>
      </c>
      <c r="G8" s="55" t="n">
        <v>1023.51</v>
      </c>
      <c r="H8" s="56" t="e">
        <f aca="false">I8-G8</f>
        <v>#NAME?</v>
      </c>
      <c r="I8" s="55" t="e">
        <f aca="false">ROUND(F8*riepilogo!C$17/riepilogo!C$9,2)</f>
        <v>#NAME?</v>
      </c>
      <c r="J8" s="46" t="str">
        <f aca="false">IF((F8&gt;0),"OK","non pervenuto")</f>
        <v>OK</v>
      </c>
    </row>
    <row r="9" customFormat="false" ht="14.65" hidden="false" customHeight="false" outlineLevel="0" collapsed="false">
      <c r="A9" s="49" t="n">
        <v>8</v>
      </c>
      <c r="B9" s="49" t="s">
        <v>287</v>
      </c>
      <c r="C9" s="49" t="s">
        <v>277</v>
      </c>
      <c r="D9" s="49" t="s">
        <v>288</v>
      </c>
      <c r="E9" s="49" t="s">
        <v>84</v>
      </c>
      <c r="F9" s="54" t="n">
        <v>3452.9</v>
      </c>
      <c r="G9" s="55" t="n">
        <v>1581.69</v>
      </c>
      <c r="H9" s="56" t="e">
        <f aca="false">I9-G9</f>
        <v>#NAME?</v>
      </c>
      <c r="I9" s="55" t="e">
        <f aca="false">ROUND(F9*riepilogo!C$17/riepilogo!C$9,2)</f>
        <v>#NAME?</v>
      </c>
      <c r="J9" s="46" t="str">
        <f aca="false">IF((F9&gt;0),"OK","non pervenuto")</f>
        <v>OK</v>
      </c>
    </row>
    <row r="10" customFormat="false" ht="14.65" hidden="false" customHeight="false" outlineLevel="0" collapsed="false">
      <c r="A10" s="49" t="n">
        <v>9</v>
      </c>
      <c r="B10" s="49" t="s">
        <v>289</v>
      </c>
      <c r="C10" s="49" t="s">
        <v>277</v>
      </c>
      <c r="D10" s="49" t="s">
        <v>60</v>
      </c>
      <c r="E10" s="49" t="s">
        <v>94</v>
      </c>
      <c r="F10" s="54" t="n">
        <v>935.64</v>
      </c>
      <c r="G10" s="55" t="n">
        <v>428.59</v>
      </c>
      <c r="H10" s="56" t="e">
        <f aca="false">I10-G10</f>
        <v>#NAME?</v>
      </c>
      <c r="I10" s="55" t="e">
        <f aca="false">ROUND(F10*riepilogo!C$17/riepilogo!C$9,2)</f>
        <v>#NAME?</v>
      </c>
      <c r="J10" s="46" t="str">
        <f aca="false">IF((F10&gt;0),"OK","non pervenuto")</f>
        <v>OK</v>
      </c>
    </row>
    <row r="11" customFormat="false" ht="14.65" hidden="false" customHeight="false" outlineLevel="0" collapsed="false">
      <c r="A11" s="49" t="n">
        <v>10</v>
      </c>
      <c r="B11" s="49" t="s">
        <v>290</v>
      </c>
      <c r="C11" s="49" t="s">
        <v>277</v>
      </c>
      <c r="D11" s="49" t="s">
        <v>124</v>
      </c>
      <c r="E11" s="49" t="s">
        <v>255</v>
      </c>
      <c r="F11" s="54" t="n">
        <v>7733.31</v>
      </c>
      <c r="G11" s="55" t="n">
        <v>3542.45</v>
      </c>
      <c r="H11" s="56" t="e">
        <f aca="false">I11-G11</f>
        <v>#NAME?</v>
      </c>
      <c r="I11" s="55" t="e">
        <f aca="false">ROUND(F11*riepilogo!C$17/riepilogo!C$9,2)</f>
        <v>#NAME?</v>
      </c>
      <c r="J11" s="46" t="str">
        <f aca="false">IF((F11&gt;0),"OK","non pervenuto")</f>
        <v>OK</v>
      </c>
    </row>
    <row r="12" customFormat="false" ht="14.65" hidden="false" customHeight="false" outlineLevel="0" collapsed="false">
      <c r="A12" s="49" t="n">
        <v>11</v>
      </c>
      <c r="B12" s="49" t="s">
        <v>291</v>
      </c>
      <c r="C12" s="49" t="s">
        <v>277</v>
      </c>
      <c r="D12" s="49" t="s">
        <v>292</v>
      </c>
      <c r="E12" s="49" t="s">
        <v>100</v>
      </c>
      <c r="F12" s="54" t="n">
        <v>14402.24</v>
      </c>
      <c r="G12" s="55" t="n">
        <v>6597.33</v>
      </c>
      <c r="H12" s="56" t="e">
        <f aca="false">I12-G12</f>
        <v>#NAME?</v>
      </c>
      <c r="I12" s="55" t="e">
        <f aca="false">ROUND(F12*riepilogo!C$17/riepilogo!C$9,2)</f>
        <v>#NAME?</v>
      </c>
      <c r="J12" s="46" t="str">
        <f aca="false">IF((F12&gt;0),"OK","non pervenuto")</f>
        <v>OK</v>
      </c>
    </row>
    <row r="13" customFormat="false" ht="14.65" hidden="false" customHeight="false" outlineLevel="0" collapsed="false">
      <c r="A13" s="49" t="n">
        <v>12</v>
      </c>
      <c r="B13" s="49" t="s">
        <v>293</v>
      </c>
      <c r="C13" s="49" t="s">
        <v>277</v>
      </c>
      <c r="D13" s="49" t="s">
        <v>294</v>
      </c>
      <c r="E13" s="49" t="s">
        <v>267</v>
      </c>
      <c r="F13" s="54" t="n">
        <v>4824.8</v>
      </c>
      <c r="G13" s="55" t="n">
        <v>2210.13</v>
      </c>
      <c r="H13" s="56" t="e">
        <f aca="false">I13-G13</f>
        <v>#NAME?</v>
      </c>
      <c r="I13" s="55" t="e">
        <f aca="false">ROUND(F13*riepilogo!C$17/riepilogo!C$9,2)</f>
        <v>#NAME?</v>
      </c>
      <c r="J13" s="46" t="str">
        <f aca="false">IF((F13&gt;0),"OK","non pervenuto")</f>
        <v>OK</v>
      </c>
    </row>
    <row r="14" customFormat="false" ht="14.65" hidden="false" customHeight="false" outlineLevel="0" collapsed="false">
      <c r="F14" s="54" t="n">
        <f aca="false">SUM(F2:F13)</f>
        <v>61186.06</v>
      </c>
      <c r="G14" s="54" t="n">
        <f aca="false">SUM(G2:G13)</f>
        <v>28027.91</v>
      </c>
      <c r="H14" s="56" t="e">
        <f aca="false">I14-G14</f>
        <v>#NAME?</v>
      </c>
      <c r="I14" s="54" t="e">
        <f aca="false">SUM(I2:I13)</f>
        <v>#NAME?</v>
      </c>
    </row>
    <row r="15" customFormat="false" ht="14.65" hidden="false" customHeight="false" outlineLevel="0" collapsed="false">
      <c r="J15" s="57" t="s">
        <v>102</v>
      </c>
      <c r="K15" s="57" t="n">
        <f aca="false">COUNTIF(J$2:J13,J15)</f>
        <v>12</v>
      </c>
    </row>
    <row r="16" customFormat="false" ht="36.55" hidden="false" customHeight="false" outlineLevel="0" collapsed="false">
      <c r="J16" s="57" t="s">
        <v>103</v>
      </c>
      <c r="K16" s="57" t="n">
        <f aca="false">COUNTIF(J$2:J15,J16)</f>
        <v>0</v>
      </c>
    </row>
    <row r="17" customFormat="false" ht="14.65" hidden="false" customHeight="false" outlineLevel="0" collapsed="false">
      <c r="J17" s="58"/>
      <c r="K17" s="58"/>
    </row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2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11" activeCellId="0" sqref="K11 K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3.87"/>
    <col collapsed="false" customWidth="true" hidden="false" outlineLevel="0" max="2" min="2" style="46" width="15.11"/>
    <col collapsed="false" customWidth="true" hidden="false" outlineLevel="0" max="3" min="3" style="46" width="9.87"/>
    <col collapsed="false" customWidth="true" hidden="false" outlineLevel="0" max="4" min="4" style="46" width="18.61"/>
    <col collapsed="false" customWidth="true" hidden="false" outlineLevel="0" max="5" min="5" style="46" width="23.24"/>
    <col collapsed="false" customWidth="true" hidden="false" outlineLevel="0" max="6" min="6" style="47" width="14.49"/>
    <col collapsed="false" customWidth="true" hidden="false" outlineLevel="0" max="7" min="7" style="48" width="17.61"/>
    <col collapsed="false" customWidth="true" hidden="false" outlineLevel="0" max="8" min="8" style="47" width="14.49"/>
    <col collapsed="false" customWidth="true" hidden="false" outlineLevel="0" max="9" min="9" style="48" width="17.61"/>
    <col collapsed="false" customWidth="false" hidden="false" outlineLevel="0" max="257" min="10" style="48" width="8.99"/>
  </cols>
  <sheetData>
    <row r="1" customFormat="false" ht="103.7" hidden="false" customHeight="fals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295</v>
      </c>
      <c r="C2" s="49" t="s">
        <v>296</v>
      </c>
      <c r="D2" s="49" t="s">
        <v>297</v>
      </c>
      <c r="E2" s="49" t="s">
        <v>18</v>
      </c>
      <c r="F2" s="54" t="n">
        <v>7258.72</v>
      </c>
      <c r="G2" s="55" t="n">
        <v>3325.05</v>
      </c>
      <c r="H2" s="56" t="e">
        <f aca="false">I2-G2</f>
        <v>#NAME?</v>
      </c>
      <c r="I2" s="55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298</v>
      </c>
      <c r="C3" s="49" t="s">
        <v>299</v>
      </c>
      <c r="D3" s="49" t="s">
        <v>300</v>
      </c>
      <c r="E3" s="49" t="s">
        <v>18</v>
      </c>
      <c r="F3" s="54" t="n">
        <v>16861.84</v>
      </c>
      <c r="G3" s="55" t="n">
        <v>7724.01</v>
      </c>
      <c r="H3" s="56" t="e">
        <f aca="false">I3-G3</f>
        <v>#NAME?</v>
      </c>
      <c r="I3" s="55" t="e">
        <f aca="false">ROUND(F3*riepilogo!C$17/riepilogo!C$9,2)</f>
        <v>#NAME?</v>
      </c>
      <c r="J3" s="46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301</v>
      </c>
      <c r="C4" s="49" t="s">
        <v>302</v>
      </c>
      <c r="D4" s="49" t="s">
        <v>303</v>
      </c>
      <c r="E4" s="49" t="s">
        <v>18</v>
      </c>
      <c r="F4" s="54" t="n">
        <v>10615.77</v>
      </c>
      <c r="G4" s="55" t="n">
        <v>4862.83</v>
      </c>
      <c r="H4" s="56" t="e">
        <f aca="false">I4-G4</f>
        <v>#NAME?</v>
      </c>
      <c r="I4" s="55" t="e">
        <f aca="false">ROUND(F4*riepilogo!C$17/riepilogo!C$9,2)</f>
        <v>#NAME?</v>
      </c>
      <c r="J4" s="46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304</v>
      </c>
      <c r="C5" s="49" t="s">
        <v>296</v>
      </c>
      <c r="D5" s="49" t="s">
        <v>305</v>
      </c>
      <c r="E5" s="49" t="s">
        <v>63</v>
      </c>
      <c r="F5" s="54" t="n">
        <v>5673.88</v>
      </c>
      <c r="G5" s="55" t="n">
        <v>2599.07</v>
      </c>
      <c r="H5" s="56" t="e">
        <f aca="false">I5-G5</f>
        <v>#NAME?</v>
      </c>
      <c r="I5" s="55" t="e">
        <f aca="false">ROUND(F5*riepilogo!C$17/riepilogo!C$9,2)</f>
        <v>#NAME?</v>
      </c>
      <c r="J5" s="46" t="str">
        <f aca="false">IF((F5&gt;0),"OK","non pervenuto")</f>
        <v>OK</v>
      </c>
    </row>
    <row r="6" customFormat="false" ht="14.65" hidden="false" customHeight="false" outlineLevel="0" collapsed="false">
      <c r="A6" s="49" t="n">
        <v>5</v>
      </c>
      <c r="B6" s="49" t="s">
        <v>306</v>
      </c>
      <c r="C6" s="49" t="s">
        <v>302</v>
      </c>
      <c r="D6" s="49" t="s">
        <v>132</v>
      </c>
      <c r="E6" s="49" t="s">
        <v>63</v>
      </c>
      <c r="F6" s="54" t="n">
        <v>1645.06</v>
      </c>
      <c r="G6" s="55" t="n">
        <v>753.56</v>
      </c>
      <c r="H6" s="56" t="e">
        <f aca="false">I6-G6</f>
        <v>#NAME?</v>
      </c>
      <c r="I6" s="55" t="e">
        <f aca="false">ROUND(F6*riepilogo!C$17/riepilogo!C$9,2)</f>
        <v>#NAME?</v>
      </c>
      <c r="J6" s="46" t="str">
        <f aca="false">IF((F6&gt;0),"OK","non pervenuto")</f>
        <v>OK</v>
      </c>
    </row>
    <row r="7" customFormat="false" ht="14.65" hidden="false" customHeight="false" outlineLevel="0" collapsed="false">
      <c r="A7" s="49" t="n">
        <v>6</v>
      </c>
      <c r="B7" s="49" t="s">
        <v>307</v>
      </c>
      <c r="C7" s="49" t="s">
        <v>299</v>
      </c>
      <c r="D7" s="49" t="s">
        <v>60</v>
      </c>
      <c r="E7" s="49" t="s">
        <v>68</v>
      </c>
      <c r="F7" s="54" t="n">
        <v>2958.6</v>
      </c>
      <c r="G7" s="55" t="n">
        <v>1267.48</v>
      </c>
      <c r="H7" s="56" t="e">
        <f aca="false">I7-G7</f>
        <v>#NAME?</v>
      </c>
      <c r="I7" s="55" t="e">
        <f aca="false">ROUND(F7*riepilogo!C$17/riepilogo!C$9,2)</f>
        <v>#NAME?</v>
      </c>
      <c r="J7" s="46" t="str">
        <f aca="false">IF((F7&gt;0),"OK","non pervenuto")</f>
        <v>OK</v>
      </c>
    </row>
    <row r="8" customFormat="false" ht="25.35" hidden="false" customHeight="false" outlineLevel="0" collapsed="false">
      <c r="A8" s="49" t="n">
        <v>7</v>
      </c>
      <c r="B8" s="49" t="s">
        <v>308</v>
      </c>
      <c r="C8" s="49" t="s">
        <v>309</v>
      </c>
      <c r="D8" s="49" t="s">
        <v>310</v>
      </c>
      <c r="E8" s="49" t="s">
        <v>311</v>
      </c>
      <c r="F8" s="54" t="n">
        <v>13011.2</v>
      </c>
      <c r="G8" s="55" t="n">
        <v>3175.02</v>
      </c>
      <c r="H8" s="56" t="e">
        <f aca="false">I8-G8</f>
        <v>#NAME?</v>
      </c>
      <c r="I8" s="55" t="e">
        <f aca="false">ROUND(F8*riepilogo!C$17/riepilogo!C$9,2)</f>
        <v>#NAME?</v>
      </c>
      <c r="J8" s="46" t="str">
        <f aca="false">IF((F8&gt;0),"OK","non pervenuto")</f>
        <v>OK</v>
      </c>
    </row>
    <row r="9" customFormat="false" ht="14.65" hidden="false" customHeight="false" outlineLevel="0" collapsed="false">
      <c r="A9" s="49" t="n">
        <v>8</v>
      </c>
      <c r="B9" s="49" t="s">
        <v>312</v>
      </c>
      <c r="C9" s="49" t="s">
        <v>299</v>
      </c>
      <c r="D9" s="49" t="s">
        <v>313</v>
      </c>
      <c r="E9" s="49" t="s">
        <v>84</v>
      </c>
      <c r="F9" s="54" t="n">
        <v>1451.78</v>
      </c>
      <c r="G9" s="55" t="n">
        <v>665.03</v>
      </c>
      <c r="H9" s="56" t="e">
        <f aca="false">I9-G9</f>
        <v>#NAME?</v>
      </c>
      <c r="I9" s="55" t="e">
        <f aca="false">ROUND(F9*riepilogo!C$17/riepilogo!C$9,2)</f>
        <v>#NAME?</v>
      </c>
      <c r="J9" s="46" t="str">
        <f aca="false">IF((F9&gt;0),"OK","non pervenuto")</f>
        <v>OK</v>
      </c>
    </row>
    <row r="10" s="63" customFormat="true" ht="14.65" hidden="false" customHeight="false" outlineLevel="0" collapsed="false">
      <c r="A10" s="62"/>
      <c r="B10" s="62"/>
      <c r="C10" s="62"/>
      <c r="D10" s="62"/>
      <c r="E10" s="62"/>
      <c r="F10" s="54" t="n">
        <f aca="false">SUM(F2:F9)</f>
        <v>59476.85</v>
      </c>
      <c r="G10" s="54" t="n">
        <f aca="false">SUM(G2:G9)</f>
        <v>24372.05</v>
      </c>
      <c r="H10" s="56" t="e">
        <f aca="false">I10-G10</f>
        <v>#NAME?</v>
      </c>
      <c r="I10" s="54" t="e">
        <f aca="false">SUM(I2:I9)</f>
        <v>#NAME?</v>
      </c>
    </row>
    <row r="11" s="63" customFormat="true" ht="14.65" hidden="false" customHeight="false" outlineLevel="0" collapsed="false">
      <c r="A11" s="62"/>
      <c r="B11" s="62"/>
      <c r="C11" s="62"/>
      <c r="D11" s="62"/>
      <c r="E11" s="62"/>
      <c r="F11" s="64"/>
      <c r="G11" s="65"/>
      <c r="H11" s="64"/>
      <c r="I11" s="65"/>
      <c r="J11" s="66" t="s">
        <v>102</v>
      </c>
      <c r="K11" s="66" t="n">
        <f aca="false">COUNTIF(J$2:J9,J11)</f>
        <v>8</v>
      </c>
    </row>
    <row r="12" s="63" customFormat="true" ht="14.65" hidden="false" customHeight="false" outlineLevel="0" collapsed="false">
      <c r="A12" s="62"/>
      <c r="B12" s="62"/>
      <c r="C12" s="62"/>
      <c r="D12" s="62"/>
      <c r="E12" s="62"/>
      <c r="F12" s="64"/>
      <c r="G12" s="65"/>
      <c r="H12" s="64"/>
      <c r="I12" s="65"/>
      <c r="J12" s="66" t="s">
        <v>103</v>
      </c>
      <c r="K12" s="66" t="n">
        <f aca="false">COUNTIF(J$2:J11,J12)</f>
        <v>0</v>
      </c>
    </row>
    <row r="13" s="63" customFormat="true" ht="14.65" hidden="false" customHeight="false" outlineLevel="0" collapsed="false">
      <c r="A13" s="62"/>
      <c r="B13" s="62"/>
      <c r="C13" s="62"/>
      <c r="D13" s="62"/>
      <c r="E13" s="62"/>
      <c r="F13" s="64"/>
      <c r="G13" s="65"/>
      <c r="H13" s="64"/>
      <c r="I13" s="65"/>
      <c r="J13" s="67"/>
      <c r="K13" s="67"/>
    </row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92013888888889" bottom="0.984027777777778" header="0.77013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0" activeCellId="0" sqref="K10 K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3.62"/>
    <col collapsed="false" customWidth="true" hidden="false" outlineLevel="0" max="2" min="2" style="46" width="15.62"/>
    <col collapsed="false" customWidth="true" hidden="false" outlineLevel="0" max="3" min="3" style="46" width="19.99"/>
    <col collapsed="false" customWidth="true" hidden="false" outlineLevel="0" max="4" min="4" style="46" width="16.11"/>
    <col collapsed="false" customWidth="true" hidden="false" outlineLevel="0" max="5" min="5" style="46" width="18.87"/>
    <col collapsed="false" customWidth="true" hidden="false" outlineLevel="0" max="6" min="6" style="47" width="13.87"/>
    <col collapsed="false" customWidth="true" hidden="false" outlineLevel="0" max="7" min="7" style="48" width="20.61"/>
    <col collapsed="false" customWidth="true" hidden="false" outlineLevel="0" max="8" min="8" style="47" width="21.75"/>
    <col collapsed="false" customWidth="true" hidden="false" outlineLevel="0" max="9" min="9" style="48" width="16.62"/>
    <col collapsed="false" customWidth="false" hidden="false" outlineLevel="0" max="257" min="10" style="48" width="8.99"/>
  </cols>
  <sheetData>
    <row r="1" customFormat="false" ht="32.25" hidden="false" customHeight="tru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314</v>
      </c>
      <c r="C2" s="49" t="s">
        <v>315</v>
      </c>
      <c r="D2" s="49" t="s">
        <v>124</v>
      </c>
      <c r="E2" s="49" t="s">
        <v>18</v>
      </c>
      <c r="F2" s="54" t="n">
        <v>4583.32</v>
      </c>
      <c r="G2" s="55" t="n">
        <v>2099.51</v>
      </c>
      <c r="H2" s="56" t="e">
        <f aca="false">I2-G2</f>
        <v>#NAME?</v>
      </c>
      <c r="I2" s="55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316</v>
      </c>
      <c r="C3" s="49" t="s">
        <v>317</v>
      </c>
      <c r="D3" s="49" t="s">
        <v>318</v>
      </c>
      <c r="E3" s="49" t="s">
        <v>18</v>
      </c>
      <c r="F3" s="54" t="n">
        <v>8700.56</v>
      </c>
      <c r="G3" s="55" t="n">
        <v>3985.52</v>
      </c>
      <c r="H3" s="56" t="e">
        <f aca="false">I3-G3</f>
        <v>#NAME?</v>
      </c>
      <c r="I3" s="55" t="e">
        <f aca="false">ROUND(F3*riepilogo!C$17/riepilogo!C$9,2)</f>
        <v>#NAME?</v>
      </c>
      <c r="J3" s="46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319</v>
      </c>
      <c r="C4" s="49" t="s">
        <v>317</v>
      </c>
      <c r="D4" s="49" t="s">
        <v>320</v>
      </c>
      <c r="E4" s="49" t="s">
        <v>18</v>
      </c>
      <c r="F4" s="54" t="n">
        <v>6214.4</v>
      </c>
      <c r="G4" s="55" t="n">
        <v>2846.67</v>
      </c>
      <c r="H4" s="56" t="e">
        <f aca="false">I4-G4</f>
        <v>#NAME?</v>
      </c>
      <c r="I4" s="55" t="e">
        <f aca="false">ROUND(F4*riepilogo!C$17/riepilogo!C$9,2)</f>
        <v>#NAME?</v>
      </c>
      <c r="J4" s="46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321</v>
      </c>
      <c r="C5" s="49" t="s">
        <v>322</v>
      </c>
      <c r="D5" s="49" t="s">
        <v>323</v>
      </c>
      <c r="E5" s="49" t="s">
        <v>18</v>
      </c>
      <c r="F5" s="54" t="n">
        <v>8840.24</v>
      </c>
      <c r="G5" s="55" t="n">
        <v>4049.51</v>
      </c>
      <c r="H5" s="56" t="e">
        <f aca="false">I5-G5</f>
        <v>#NAME?</v>
      </c>
      <c r="I5" s="55" t="e">
        <f aca="false">ROUND(F5*riepilogo!C$17/riepilogo!C$9,2)</f>
        <v>#NAME?</v>
      </c>
      <c r="J5" s="46" t="str">
        <f aca="false">IF((F5&gt;0),"OK","non pervenuto")</f>
        <v>OK</v>
      </c>
    </row>
    <row r="6" customFormat="false" ht="14.65" hidden="false" customHeight="false" outlineLevel="0" collapsed="false">
      <c r="A6" s="49" t="n">
        <v>5</v>
      </c>
      <c r="B6" s="49" t="s">
        <v>324</v>
      </c>
      <c r="C6" s="49" t="s">
        <v>325</v>
      </c>
      <c r="D6" s="49" t="s">
        <v>132</v>
      </c>
      <c r="E6" s="49" t="s">
        <v>18</v>
      </c>
      <c r="F6" s="54" t="n">
        <v>19088.92</v>
      </c>
      <c r="G6" s="55" t="n">
        <v>8744.18</v>
      </c>
      <c r="H6" s="56" t="e">
        <f aca="false">I6-G6</f>
        <v>#NAME?</v>
      </c>
      <c r="I6" s="55" t="e">
        <f aca="false">ROUND(F6*riepilogo!C$17/riepilogo!C$9,2)</f>
        <v>#NAME?</v>
      </c>
      <c r="J6" s="46" t="str">
        <f aca="false">IF((F6&gt;0),"OK","non pervenuto")</f>
        <v>OK</v>
      </c>
    </row>
    <row r="7" customFormat="false" ht="14.65" hidden="false" customHeight="false" outlineLevel="0" collapsed="false">
      <c r="A7" s="49" t="n">
        <v>6</v>
      </c>
      <c r="B7" s="49" t="s">
        <v>326</v>
      </c>
      <c r="C7" s="49" t="s">
        <v>327</v>
      </c>
      <c r="D7" s="49" t="s">
        <v>328</v>
      </c>
      <c r="E7" s="49" t="s">
        <v>63</v>
      </c>
      <c r="F7" s="54" t="n">
        <v>9324.44</v>
      </c>
      <c r="G7" s="55" t="n">
        <v>4271.31</v>
      </c>
      <c r="H7" s="56" t="e">
        <f aca="false">I7-G7</f>
        <v>#NAME?</v>
      </c>
      <c r="I7" s="55" t="e">
        <f aca="false">ROUND(F7*riepilogo!C$17/riepilogo!C$9,2)</f>
        <v>#NAME?</v>
      </c>
      <c r="J7" s="46" t="str">
        <f aca="false">IF((F7&gt;0),"OK","non pervenuto")</f>
        <v>OK</v>
      </c>
    </row>
    <row r="8" customFormat="false" ht="25.35" hidden="false" customHeight="false" outlineLevel="0" collapsed="false">
      <c r="A8" s="49" t="n">
        <v>7</v>
      </c>
      <c r="B8" s="49" t="s">
        <v>329</v>
      </c>
      <c r="C8" s="49" t="s">
        <v>317</v>
      </c>
      <c r="D8" s="49" t="s">
        <v>330</v>
      </c>
      <c r="E8" s="49" t="s">
        <v>76</v>
      </c>
      <c r="F8" s="54" t="n">
        <v>1300</v>
      </c>
      <c r="G8" s="55" t="n">
        <v>595.5</v>
      </c>
      <c r="H8" s="56" t="e">
        <f aca="false">I8-G8</f>
        <v>#NAME?</v>
      </c>
      <c r="I8" s="55" t="e">
        <f aca="false">ROUND(F8*riepilogo!C$17/riepilogo!C$9,2)</f>
        <v>#NAME?</v>
      </c>
      <c r="J8" s="46" t="str">
        <f aca="false">IF((F8&gt;0),"OK","non pervenuto")</f>
        <v>OK</v>
      </c>
    </row>
    <row r="9" customFormat="false" ht="14.65" hidden="false" customHeight="false" outlineLevel="0" collapsed="false">
      <c r="F9" s="54" t="n">
        <f aca="false">SUM(F2:F8)</f>
        <v>58051.88</v>
      </c>
      <c r="G9" s="54" t="n">
        <f aca="false">SUM(G2:G8)</f>
        <v>26592.2</v>
      </c>
      <c r="H9" s="56" t="e">
        <f aca="false">I9-G9</f>
        <v>#NAME?</v>
      </c>
      <c r="I9" s="54" t="e">
        <f aca="false">SUM(I2:I8)</f>
        <v>#NAME?</v>
      </c>
    </row>
    <row r="10" customFormat="false" ht="14.65" hidden="false" customHeight="false" outlineLevel="0" collapsed="false">
      <c r="J10" s="57" t="s">
        <v>102</v>
      </c>
      <c r="K10" s="57" t="n">
        <f aca="false">COUNTIF(J$2:J8,J10)</f>
        <v>7</v>
      </c>
    </row>
    <row r="11" customFormat="false" ht="14.65" hidden="false" customHeight="false" outlineLevel="0" collapsed="false">
      <c r="J11" s="57" t="s">
        <v>103</v>
      </c>
      <c r="K11" s="57" t="n">
        <f aca="false">COUNTIF(J$2:J10,J11)</f>
        <v>0</v>
      </c>
    </row>
    <row r="12" customFormat="false" ht="14.65" hidden="false" customHeight="false" outlineLevel="0" collapsed="false">
      <c r="J12" s="58"/>
      <c r="K12" s="58"/>
    </row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79027777777778" bottom="0.984027777777778" header="0.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7" activeCellId="0" sqref="K7 K7"/>
    </sheetView>
  </sheetViews>
  <sheetFormatPr defaultColWidth="8.9921875" defaultRowHeight="14.65" zeroHeight="false" outlineLevelRow="0" outlineLevelCol="0"/>
  <cols>
    <col collapsed="false" customWidth="true" hidden="false" outlineLevel="0" max="1" min="1" style="46" width="2.62"/>
    <col collapsed="false" customWidth="true" hidden="false" outlineLevel="0" max="2" min="2" style="46" width="15.11"/>
    <col collapsed="false" customWidth="true" hidden="false" outlineLevel="0" max="3" min="3" style="46" width="17.61"/>
    <col collapsed="false" customWidth="true" hidden="false" outlineLevel="0" max="4" min="4" style="46" width="17.11"/>
    <col collapsed="false" customWidth="true" hidden="false" outlineLevel="0" max="5" min="5" style="46" width="10.75"/>
    <col collapsed="false" customWidth="true" hidden="false" outlineLevel="0" max="6" min="6" style="47" width="15.25"/>
    <col collapsed="false" customWidth="true" hidden="false" outlineLevel="0" max="7" min="7" style="48" width="22.24"/>
    <col collapsed="false" customWidth="true" hidden="false" outlineLevel="0" max="8" min="8" style="47" width="20.49"/>
    <col collapsed="false" customWidth="true" hidden="false" outlineLevel="0" max="9" min="9" style="48" width="18.49"/>
    <col collapsed="false" customWidth="false" hidden="false" outlineLevel="0" max="257" min="10" style="48" width="8.99"/>
  </cols>
  <sheetData>
    <row r="1" customFormat="false" ht="31.5" hidden="false" customHeight="tru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customFormat="false" ht="17" hidden="false" customHeight="false" outlineLevel="0" collapsed="false">
      <c r="A2" s="49" t="n">
        <v>1</v>
      </c>
      <c r="B2" s="49" t="s">
        <v>331</v>
      </c>
      <c r="C2" s="49" t="s">
        <v>332</v>
      </c>
      <c r="D2" s="49" t="s">
        <v>333</v>
      </c>
      <c r="E2" s="49" t="s">
        <v>18</v>
      </c>
      <c r="F2" s="54" t="n">
        <v>8980.92</v>
      </c>
      <c r="G2" s="55" t="n">
        <v>4113.95</v>
      </c>
      <c r="H2" s="56" t="e">
        <f aca="false">I2-G2</f>
        <v>#NAME?</v>
      </c>
      <c r="I2" s="55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A3" s="49" t="n">
        <v>2</v>
      </c>
      <c r="B3" s="49" t="s">
        <v>334</v>
      </c>
      <c r="C3" s="49" t="s">
        <v>335</v>
      </c>
      <c r="D3" s="49" t="s">
        <v>336</v>
      </c>
      <c r="E3" s="49" t="s">
        <v>18</v>
      </c>
      <c r="F3" s="68" t="n">
        <v>7831.68</v>
      </c>
      <c r="G3" s="55" t="n">
        <v>3587.51</v>
      </c>
      <c r="H3" s="56" t="e">
        <f aca="false">I3-G3</f>
        <v>#NAME?</v>
      </c>
      <c r="I3" s="55" t="e">
        <f aca="false">ROUND(F3*riepilogo!C$17/riepilogo!C$9,2)</f>
        <v>#NAME?</v>
      </c>
      <c r="J3" s="46" t="str">
        <f aca="false">IF((F3&gt;0),"OK","non pervenuto")</f>
        <v>OK</v>
      </c>
    </row>
    <row r="4" customFormat="false" ht="14.65" hidden="false" customHeight="false" outlineLevel="0" collapsed="false">
      <c r="A4" s="49" t="n">
        <v>3</v>
      </c>
      <c r="B4" s="49" t="s">
        <v>337</v>
      </c>
      <c r="C4" s="49" t="s">
        <v>335</v>
      </c>
      <c r="D4" s="49" t="s">
        <v>338</v>
      </c>
      <c r="E4" s="49" t="s">
        <v>18</v>
      </c>
      <c r="F4" s="54" t="n">
        <v>3778</v>
      </c>
      <c r="G4" s="55" t="n">
        <v>1730.61</v>
      </c>
      <c r="H4" s="56" t="e">
        <f aca="false">I4-G4</f>
        <v>#NAME?</v>
      </c>
      <c r="I4" s="55" t="e">
        <f aca="false">ROUND(F4*riepilogo!C$17/riepilogo!C$9,2)</f>
        <v>#NAME?</v>
      </c>
      <c r="J4" s="46" t="str">
        <f aca="false">IF((F4&gt;0),"OK","non pervenuto")</f>
        <v>OK</v>
      </c>
    </row>
    <row r="5" customFormat="false" ht="14.65" hidden="false" customHeight="false" outlineLevel="0" collapsed="false">
      <c r="A5" s="49" t="n">
        <v>4</v>
      </c>
      <c r="B5" s="49" t="s">
        <v>339</v>
      </c>
      <c r="C5" s="49" t="s">
        <v>340</v>
      </c>
      <c r="D5" s="49" t="s">
        <v>341</v>
      </c>
      <c r="E5" s="49" t="s">
        <v>18</v>
      </c>
      <c r="F5" s="54" t="n">
        <v>1850.32</v>
      </c>
      <c r="G5" s="55" t="n">
        <v>847.59</v>
      </c>
      <c r="H5" s="56" t="e">
        <f aca="false">I5-G5</f>
        <v>#NAME?</v>
      </c>
      <c r="I5" s="55" t="e">
        <f aca="false">ROUND(F5*riepilogo!C$17/riepilogo!C$9,2)</f>
        <v>#NAME?</v>
      </c>
      <c r="J5" s="46" t="str">
        <f aca="false">IF((F5&gt;0),"OK","non pervenuto")</f>
        <v>OK</v>
      </c>
    </row>
    <row r="6" customFormat="false" ht="14.65" hidden="false" customHeight="false" outlineLevel="0" collapsed="false">
      <c r="F6" s="54" t="n">
        <f aca="false">SUM(F2:F5)</f>
        <v>22440.92</v>
      </c>
      <c r="G6" s="54" t="n">
        <f aca="false">SUM(G2:G5)</f>
        <v>10279.66</v>
      </c>
      <c r="H6" s="56" t="e">
        <f aca="false">I6-G6</f>
        <v>#NAME?</v>
      </c>
      <c r="I6" s="54" t="e">
        <f aca="false">SUM(I2:I5)</f>
        <v>#NAME?</v>
      </c>
    </row>
    <row r="7" customFormat="false" ht="14.65" hidden="false" customHeight="false" outlineLevel="0" collapsed="false">
      <c r="J7" s="57" t="s">
        <v>102</v>
      </c>
      <c r="K7" s="57" t="n">
        <f aca="false">COUNTIF(J$2:J5,J7)</f>
        <v>4</v>
      </c>
    </row>
    <row r="8" customFormat="false" ht="25.35" hidden="false" customHeight="false" outlineLevel="0" collapsed="false">
      <c r="J8" s="57" t="s">
        <v>103</v>
      </c>
      <c r="K8" s="57" t="n">
        <f aca="false">COUNTIF(J$2:J7,J8)</f>
        <v>0</v>
      </c>
    </row>
    <row r="9" customFormat="false" ht="14.65" hidden="false" customHeight="false" outlineLevel="0" collapsed="false">
      <c r="J9" s="58"/>
      <c r="K9" s="58"/>
    </row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82986111111111" bottom="0.984027777777778" header="0.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K4" activeCellId="0" sqref="K4 K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7" width="2.62"/>
    <col collapsed="false" customWidth="true" hidden="false" outlineLevel="0" max="2" min="2" style="69" width="15.11"/>
    <col collapsed="false" customWidth="true" hidden="false" outlineLevel="0" max="3" min="3" style="69" width="12.99"/>
    <col collapsed="false" customWidth="true" hidden="false" outlineLevel="0" max="4" min="4" style="69" width="16.74"/>
    <col collapsed="false" customWidth="true" hidden="false" outlineLevel="0" max="5" min="5" style="69" width="12.49"/>
    <col collapsed="false" customWidth="true" hidden="false" outlineLevel="0" max="6" min="6" style="47" width="13.24"/>
    <col collapsed="false" customWidth="true" hidden="false" outlineLevel="0" max="7" min="7" style="58" width="18.74"/>
    <col collapsed="false" customWidth="true" hidden="false" outlineLevel="0" max="8" min="8" style="47" width="13.24"/>
    <col collapsed="false" customWidth="true" hidden="false" outlineLevel="0" max="9" min="9" style="58" width="18.74"/>
    <col collapsed="false" customWidth="false" hidden="false" outlineLevel="0" max="257" min="10" style="58" width="8.99"/>
  </cols>
  <sheetData>
    <row r="1" s="48" customFormat="true" ht="103.7" hidden="false" customHeight="false" outlineLevel="0" collapsed="false">
      <c r="A1" s="49" t="s">
        <v>41</v>
      </c>
      <c r="B1" s="50" t="s">
        <v>42</v>
      </c>
      <c r="C1" s="50" t="s">
        <v>43</v>
      </c>
      <c r="D1" s="50" t="s">
        <v>44</v>
      </c>
      <c r="E1" s="50" t="s">
        <v>45</v>
      </c>
      <c r="F1" s="51" t="s">
        <v>14</v>
      </c>
      <c r="G1" s="52" t="s">
        <v>46</v>
      </c>
      <c r="H1" s="52" t="s">
        <v>47</v>
      </c>
      <c r="I1" s="52" t="s">
        <v>48</v>
      </c>
      <c r="J1" s="53" t="s">
        <v>49</v>
      </c>
    </row>
    <row r="2" s="48" customFormat="true" ht="17" hidden="false" customHeight="false" outlineLevel="0" collapsed="false">
      <c r="A2" s="49" t="n">
        <v>1</v>
      </c>
      <c r="B2" s="49" t="s">
        <v>342</v>
      </c>
      <c r="C2" s="49" t="s">
        <v>343</v>
      </c>
      <c r="D2" s="49" t="s">
        <v>344</v>
      </c>
      <c r="E2" s="49" t="s">
        <v>18</v>
      </c>
      <c r="F2" s="54" t="n">
        <v>17185.04</v>
      </c>
      <c r="G2" s="55" t="n">
        <v>7872.06</v>
      </c>
      <c r="H2" s="56" t="e">
        <f aca="false">I2-G2</f>
        <v>#NAME?</v>
      </c>
      <c r="I2" s="54" t="e">
        <f aca="false">ROUND(F2*riepilogo!C$17/riepilogo!C$9,2)</f>
        <v>#NAME?</v>
      </c>
      <c r="J2" s="46" t="str">
        <f aca="false">IF((F2&gt;0),"OK","non pervenuto")</f>
        <v>OK</v>
      </c>
    </row>
    <row r="3" customFormat="false" ht="14.65" hidden="false" customHeight="false" outlineLevel="0" collapsed="false">
      <c r="F3" s="54" t="n">
        <f aca="false">SUM(F2)</f>
        <v>17185.04</v>
      </c>
      <c r="G3" s="54" t="n">
        <f aca="false">SUM(G2)</f>
        <v>7872.06</v>
      </c>
      <c r="H3" s="56" t="e">
        <f aca="false">I3-G3</f>
        <v>#NAME?</v>
      </c>
      <c r="I3" s="54" t="e">
        <f aca="false">SUM(I2)</f>
        <v>#NAME?</v>
      </c>
    </row>
    <row r="4" customFormat="false" ht="14.65" hidden="false" customHeight="false" outlineLevel="0" collapsed="false">
      <c r="J4" s="57" t="s">
        <v>102</v>
      </c>
      <c r="K4" s="57" t="n">
        <f aca="false">COUNTIF(J$2:J2,J4)</f>
        <v>1</v>
      </c>
    </row>
    <row r="5" customFormat="false" ht="14.65" hidden="false" customHeight="false" outlineLevel="0" collapsed="false">
      <c r="J5" s="57" t="s">
        <v>103</v>
      </c>
      <c r="K5" s="57" t="n">
        <f aca="false">COUNTIF(J$2:J4,J5)</f>
        <v>0</v>
      </c>
    </row>
    <row r="8" customFormat="false" ht="25.35" hidden="false" customHeight="false" outlineLevel="0" collapsed="false"/>
    <row r="16" customFormat="false" ht="36.5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8958333333333" bottom="0.984027777777778" header="0.6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.&amp;N di &amp;N&amp;RIL DIRIGENTE
Luigi de Filippis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