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9"/>
  </bookViews>
  <sheets>
    <sheet name="riepilogo" sheetId="1" state="visible" r:id="rId2"/>
    <sheet name="direzioni didattiche" sheetId="2" state="visible" r:id="rId3"/>
    <sheet name="istituti comprensivi" sheetId="3" state="visible" r:id="rId4"/>
    <sheet name="medie" sheetId="4" state="visible" r:id="rId5"/>
    <sheet name="classica" sheetId="5" state="visible" r:id="rId6"/>
    <sheet name="tecnica" sheetId="6" state="visible" r:id="rId7"/>
    <sheet name="istit.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2" name="_xlnm.Print_Titles" vbProcedure="false">'istituti comprensivi'!$1:$1</definedName>
    <definedName function="false" hidden="false" localSheetId="0" name="Excel_BuiltIn__FilterDatabase" vbProcedure="false">'istituti comprensivi'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22</xdr:rowOff>
              </xdr:from>
              <xdr:to>
                <xdr:col>7</xdr:col>
                <xdr:colOff>16</xdr:colOff>
                <xdr:row>1</xdr:row>
                <xdr:rowOff>-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</xdr:row>
                <xdr:rowOff>2</xdr:rowOff>
              </xdr:from>
              <xdr:to>
                <xdr:col>7</xdr:col>
                <xdr:colOff>17</xdr:colOff>
                <xdr:row>12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32</xdr:rowOff>
              </xdr:from>
              <xdr:to>
                <xdr:col>7</xdr:col>
                <xdr:colOff>18</xdr:colOff>
                <xdr:row>1</xdr:row>
                <xdr:rowOff>-1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64</xdr:rowOff>
              </xdr:from>
              <xdr:to>
                <xdr:col>7</xdr:col>
                <xdr:colOff>22</xdr:colOff>
                <xdr:row>2</xdr:row>
                <xdr:rowOff>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22</xdr:rowOff>
              </xdr:from>
              <xdr:to>
                <xdr:col>7</xdr:col>
                <xdr:colOff>11</xdr:colOff>
                <xdr:row>1</xdr:row>
                <xdr:rowOff>-19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2</xdr:rowOff>
              </xdr:from>
              <xdr:to>
                <xdr:col>7</xdr:col>
                <xdr:colOff>11</xdr:colOff>
                <xdr:row>5</xdr:row>
                <xdr:rowOff>0</xdr:rowOff>
              </xdr:to>
            </anchor>
          </commentPr>
        </mc:Choice>
        <mc:Fallback/>
      </mc:AlternateContent>
    </comment>
    <comment ref="F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</xdr:row>
                <xdr:rowOff>16</xdr:rowOff>
              </xdr:from>
              <xdr:to>
                <xdr:col>7</xdr:col>
                <xdr:colOff>11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45</xdr:rowOff>
              </xdr:from>
              <xdr:to>
                <xdr:col>7</xdr:col>
                <xdr:colOff>17</xdr:colOff>
                <xdr:row>1</xdr:row>
                <xdr:rowOff>3</xdr:rowOff>
              </xdr:to>
            </anchor>
          </commentPr>
        </mc:Choice>
        <mc:Fallback/>
      </mc:AlternateContent>
    </comment>
    <comment ref="F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64</xdr:rowOff>
              </xdr:from>
              <xdr:to>
                <xdr:col>7</xdr:col>
                <xdr:colOff>17</xdr:colOff>
                <xdr:row>2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246">
  <si>
    <t xml:space="preserve">Somma assegnata alla regione Campania per l'anno 2002</t>
  </si>
  <si>
    <t xml:space="preserve">C.S.A.</t>
  </si>
  <si>
    <t xml:space="preserve">somma già accreditata ai CC.SS.AA. per TARSU dal cap. 4560 A.F. 2002</t>
  </si>
  <si>
    <t xml:space="preserve">somma già accreditata ai CC.SS.AA. per TARSU dal cap. 8532 A.F. 2002</t>
  </si>
  <si>
    <t xml:space="preserve"> assegnazione ai CC.SS.AA. prot.14406 del 7/7/2003 cap.8532 E.F. 2003 resti 2002</t>
  </si>
  <si>
    <t xml:space="preserve">somma complessiva già accreditata per TARSU ai CC.SS.AA.</t>
  </si>
  <si>
    <t xml:space="preserve">Euro 5.792.692,00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I</t>
  </si>
  <si>
    <t xml:space="preserve">C.S.A. </t>
  </si>
  <si>
    <t xml:space="preserve">RICHIESTA ANNO 2002</t>
  </si>
  <si>
    <t xml:space="preserve">pervenuti</t>
  </si>
  <si>
    <t xml:space="preserve">non perv</t>
  </si>
  <si>
    <t xml:space="preserve">TOTAL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ASSEGNAZIONE</t>
  </si>
  <si>
    <t xml:space="preserve">somma già accreditata prot. 14406 del 7/7/2003</t>
  </si>
  <si>
    <t xml:space="preserve">somma da assegnare a saldo</t>
  </si>
  <si>
    <t xml:space="preserve">C.S.A. di Benevento</t>
  </si>
  <si>
    <t xml:space="preserve">I ASSEGNAZIONE</t>
  </si>
  <si>
    <t xml:space="preserve">II ASSEGNAZIONE</t>
  </si>
  <si>
    <t xml:space="preserve">TOTALE ASSEGNAZIONE</t>
  </si>
  <si>
    <t xml:space="preserve">total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  I assegnazione prot. 14406 del 7/7/2003</t>
  </si>
  <si>
    <t xml:space="preserve"> II assegnazione prot.20951del 7/11/03 </t>
  </si>
  <si>
    <t xml:space="preserve">ASSEGNAZIONE complessiva</t>
  </si>
  <si>
    <t xml:space="preserve">controllo</t>
  </si>
  <si>
    <t xml:space="preserve">BNEE00400B</t>
  </si>
  <si>
    <t xml:space="preserve">Direzione Didattica</t>
  </si>
  <si>
    <t xml:space="preserve">1° Circolo didattic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OK</t>
  </si>
  <si>
    <t xml:space="preserve">non pervenuto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Il Direttore Coordinatore</t>
  </si>
  <si>
    <t xml:space="preserve">Area Amm.vo Cont.le</t>
  </si>
  <si>
    <t xml:space="preserve">Girolamo Vittorio Masone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 II assegnazione prot.20951  del 7/11/03 </t>
  </si>
  <si>
    <t xml:space="preserve">BNSL010003</t>
  </si>
  <si>
    <t xml:space="preserve">Lic. Art.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(* #,##0_);_(* \(#,##0\);_(* \-_);_(@_)"/>
    <numFmt numFmtId="167" formatCode="#,##0.00"/>
    <numFmt numFmtId="168" formatCode="_(* #,##0.00_);_(* \(#,##0.00\);_(* \-_);_(@_)"/>
    <numFmt numFmtId="169" formatCode="#,##0.00_ ;[RED]\-#,##0.00\ "/>
    <numFmt numFmtId="170" formatCode="_-* #,##0.00_-;\-* #,##0.00_-;_-* \-??_-;_-@_-"/>
    <numFmt numFmtId="171" formatCode="#,##0"/>
    <numFmt numFmtId="172" formatCode="_-* #,##0.00_-;\-* #,##0.00_-;_-* \-_-;_-@_-"/>
    <numFmt numFmtId="173" formatCode="0.00%"/>
    <numFmt numFmtId="17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System"/>
      <family val="0"/>
    </font>
    <font>
      <sz val="10"/>
      <color rgb="FF3366FF"/>
      <name val="Arial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4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4" borderId="3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4" borderId="3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4" borderId="3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Cartel1" xfId="20"/>
    <cellStyle name="Migliaia [0]_risposta TARSU 2002 Napoli" xfId="21"/>
    <cellStyle name="Migliaia [0]_spese funzionamento 2002 riepilogo regionale" xfId="22"/>
    <cellStyle name="Normale_Cartel1" xfId="23"/>
    <cellStyle name="Normale_risposta TARSU 2002 Napoli" xfId="24"/>
    <cellStyle name="Normale_spese funzionamento 2002 riepilogo regional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C16" colorId="64" zoomScale="75" zoomScaleNormal="75" zoomScalePageLayoutView="100" workbookViewId="0">
      <selection pane="topLeft" activeCell="I16" activeCellId="0" sqref="I16 I1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6.99"/>
    <col collapsed="false" customWidth="true" hidden="false" outlineLevel="0" max="3" min="3" style="1" width="16.7"/>
    <col collapsed="false" customWidth="true" hidden="false" outlineLevel="0" max="4" min="4" style="1" width="19.28"/>
    <col collapsed="false" customWidth="true" hidden="false" outlineLevel="0" max="5" min="5" style="1" width="18.41"/>
    <col collapsed="false" customWidth="true" hidden="false" outlineLevel="0" max="6" min="6" style="1" width="20.56"/>
    <col collapsed="false" customWidth="true" hidden="false" outlineLevel="0" max="7" min="7" style="1" width="8.56"/>
    <col collapsed="false" customWidth="true" hidden="false" outlineLevel="0" max="8" min="8" style="1" width="8.14"/>
    <col collapsed="false" customWidth="false" hidden="false" outlineLevel="0" max="257" min="9" style="1" width="9.14"/>
  </cols>
  <sheetData>
    <row r="1" s="9" customFormat="true" ht="58.9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7"/>
      <c r="H1" s="7"/>
      <c r="I1" s="8"/>
    </row>
    <row r="2" s="9" customFormat="true" ht="17" hidden="false" customHeight="false" outlineLevel="0" collapsed="false">
      <c r="A2" s="10" t="s">
        <v>6</v>
      </c>
      <c r="B2" s="11" t="s">
        <v>7</v>
      </c>
      <c r="C2" s="12"/>
      <c r="D2" s="13" t="n">
        <v>106176.72</v>
      </c>
      <c r="E2" s="14" t="n">
        <v>142692.63</v>
      </c>
      <c r="F2" s="15" t="n">
        <f aca="false">SUM(C2:E2)</f>
        <v>248869.35</v>
      </c>
      <c r="G2" s="16"/>
      <c r="H2" s="16"/>
      <c r="I2" s="17"/>
    </row>
    <row r="3" s="9" customFormat="true" ht="14.65" hidden="false" customHeight="false" outlineLevel="0" collapsed="false">
      <c r="A3" s="18"/>
      <c r="B3" s="11" t="s">
        <v>8</v>
      </c>
      <c r="C3" s="12"/>
      <c r="D3" s="13" t="n">
        <v>69584.85</v>
      </c>
      <c r="E3" s="14" t="n">
        <v>34166.46</v>
      </c>
      <c r="F3" s="15" t="n">
        <f aca="false">SUM(C3:E3)</f>
        <v>103751.31</v>
      </c>
      <c r="G3" s="16"/>
      <c r="H3" s="16"/>
      <c r="I3" s="17"/>
    </row>
    <row r="4" s="9" customFormat="true" ht="14.65" hidden="false" customHeight="false" outlineLevel="0" collapsed="false">
      <c r="A4" s="18"/>
      <c r="B4" s="11" t="s">
        <v>9</v>
      </c>
      <c r="C4" s="12" t="n">
        <v>21027.63</v>
      </c>
      <c r="D4" s="13" t="n">
        <v>217814.8</v>
      </c>
      <c r="E4" s="14" t="n">
        <v>182746.23</v>
      </c>
      <c r="F4" s="15" t="n">
        <f aca="false">SUM(C4:E4)</f>
        <v>421588.66</v>
      </c>
      <c r="G4" s="16"/>
      <c r="H4" s="16"/>
      <c r="I4" s="17"/>
    </row>
    <row r="5" s="9" customFormat="true" ht="14.65" hidden="false" customHeight="false" outlineLevel="0" collapsed="false">
      <c r="A5" s="18"/>
      <c r="B5" s="11" t="s">
        <v>10</v>
      </c>
      <c r="C5" s="12" t="n">
        <v>133393.97</v>
      </c>
      <c r="D5" s="19" t="n">
        <v>651638.66</v>
      </c>
      <c r="E5" s="14" t="n">
        <v>1497177.32</v>
      </c>
      <c r="F5" s="15" t="n">
        <f aca="false">SUM(C5:E5)</f>
        <v>2282209.95</v>
      </c>
      <c r="G5" s="16"/>
      <c r="H5" s="16"/>
      <c r="I5" s="17"/>
    </row>
    <row r="6" s="9" customFormat="true" ht="14.65" hidden="false" customHeight="false" outlineLevel="0" collapsed="false">
      <c r="A6" s="18"/>
      <c r="B6" s="11" t="s">
        <v>11</v>
      </c>
      <c r="C6" s="12" t="n">
        <v>35972.57</v>
      </c>
      <c r="D6" s="13" t="n">
        <v>260958.8</v>
      </c>
      <c r="E6" s="14" t="n">
        <v>245012.45</v>
      </c>
      <c r="F6" s="15" t="n">
        <f aca="false">SUM(C6:E6)</f>
        <v>541943.82</v>
      </c>
      <c r="G6" s="16"/>
      <c r="H6" s="16"/>
      <c r="I6" s="17"/>
    </row>
    <row r="7" s="9" customFormat="true" ht="14.65" hidden="false" customHeight="false" outlineLevel="0" collapsed="false">
      <c r="A7" s="18"/>
      <c r="B7" s="11" t="s">
        <v>12</v>
      </c>
      <c r="C7" s="13" t="n">
        <f aca="false">SUM(C2:C6)</f>
        <v>190394.17</v>
      </c>
      <c r="D7" s="13" t="n">
        <f aca="false">SUM(D2:D6)</f>
        <v>1306173.83</v>
      </c>
      <c r="E7" s="13" t="n">
        <f aca="false">SUM(E2:E6)</f>
        <v>2101795.09</v>
      </c>
      <c r="F7" s="15" t="n">
        <f aca="false">SUM(F2:F6)</f>
        <v>3598363.09</v>
      </c>
      <c r="G7" s="16"/>
      <c r="H7" s="16"/>
      <c r="I7" s="17"/>
    </row>
    <row r="8" customFormat="false" ht="25.35" hidden="false" customHeight="false" outlineLevel="0" collapsed="false">
      <c r="A8" s="18"/>
      <c r="B8" s="20" t="s">
        <v>13</v>
      </c>
      <c r="C8" s="21" t="s">
        <v>14</v>
      </c>
      <c r="D8" s="22" t="s">
        <v>15</v>
      </c>
      <c r="E8" s="22" t="s">
        <v>16</v>
      </c>
      <c r="F8" s="23" t="s">
        <v>17</v>
      </c>
      <c r="G8" s="24"/>
      <c r="H8" s="24"/>
      <c r="I8" s="25"/>
    </row>
    <row r="9" customFormat="false" ht="14.65" hidden="false" customHeight="false" outlineLevel="0" collapsed="false">
      <c r="A9" s="18"/>
      <c r="B9" s="26" t="s">
        <v>18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9" t="e">
        <f aca="false">SUM(D9:E9)</f>
        <v>#NAME?</v>
      </c>
      <c r="G9" s="24"/>
      <c r="H9" s="24"/>
      <c r="I9" s="25"/>
    </row>
    <row r="10" customFormat="false" ht="14.65" hidden="false" customHeight="false" outlineLevel="0" collapsed="false">
      <c r="A10" s="18"/>
      <c r="B10" s="30" t="s">
        <v>19</v>
      </c>
      <c r="C10" s="31" t="n">
        <f aca="false">C33</f>
        <v>294202.07</v>
      </c>
      <c r="D10" s="32" t="n">
        <f aca="false">G33</f>
        <v>65</v>
      </c>
      <c r="E10" s="32" t="n">
        <f aca="false">H33</f>
        <v>19</v>
      </c>
      <c r="F10" s="33" t="n">
        <f aca="false">SUM(D10:E10)</f>
        <v>84</v>
      </c>
      <c r="G10" s="24"/>
      <c r="H10" s="24"/>
      <c r="I10" s="25"/>
    </row>
    <row r="11" customFormat="false" ht="14.65" hidden="false" customHeight="false" outlineLevel="0" collapsed="false">
      <c r="A11" s="18"/>
      <c r="B11" s="26" t="s">
        <v>20</v>
      </c>
      <c r="C11" s="27" t="e">
        <f aca="false"/>
        <v>#NAME?</v>
      </c>
      <c r="D11" s="28" t="e">
        <f aca="false"/>
        <v>#NAME?</v>
      </c>
      <c r="E11" s="28" t="e">
        <f aca="false"/>
        <v>#NAME?</v>
      </c>
      <c r="F11" s="29" t="e">
        <f aca="false">SUM(D11:E11)</f>
        <v>#NAME?</v>
      </c>
      <c r="G11" s="24"/>
      <c r="H11" s="24"/>
      <c r="I11" s="25"/>
    </row>
    <row r="12" customFormat="false" ht="14.65" hidden="false" customHeight="false" outlineLevel="0" collapsed="false">
      <c r="A12" s="18"/>
      <c r="B12" s="26" t="s">
        <v>21</v>
      </c>
      <c r="C12" s="27" t="e">
        <f aca="false"/>
        <v>#NAME?</v>
      </c>
      <c r="D12" s="28" t="e">
        <f aca="false"/>
        <v>#NAME?</v>
      </c>
      <c r="E12" s="28" t="e">
        <f aca="false"/>
        <v>#NAME?</v>
      </c>
      <c r="F12" s="29" t="e">
        <f aca="false">SUM(D12:E12)</f>
        <v>#NAME?</v>
      </c>
      <c r="G12" s="24"/>
      <c r="H12" s="24"/>
      <c r="I12" s="25"/>
    </row>
    <row r="13" customFormat="false" ht="14.65" hidden="false" customHeight="false" outlineLevel="0" collapsed="false">
      <c r="A13" s="18"/>
      <c r="B13" s="26" t="s">
        <v>22</v>
      </c>
      <c r="C13" s="27" t="e">
        <f aca="false"/>
        <v>#NAME?</v>
      </c>
      <c r="D13" s="28" t="e">
        <f aca="false"/>
        <v>#NAME?</v>
      </c>
      <c r="E13" s="28" t="e">
        <f aca="false"/>
        <v>#NAME?</v>
      </c>
      <c r="F13" s="29" t="e">
        <f aca="false">SUM(D13:E13)</f>
        <v>#NAME?</v>
      </c>
      <c r="G13" s="24"/>
      <c r="H13" s="24"/>
      <c r="I13" s="25"/>
    </row>
    <row r="14" customFormat="false" ht="14.65" hidden="false" customHeight="false" outlineLevel="0" collapsed="false">
      <c r="A14" s="18"/>
      <c r="B14" s="34" t="s">
        <v>23</v>
      </c>
      <c r="C14" s="35" t="e">
        <f aca="false">SUM(C9:C13)</f>
        <v>#NAME?</v>
      </c>
      <c r="D14" s="36" t="e">
        <f aca="false">SUM(D9:D13)</f>
        <v>#NAME?</v>
      </c>
      <c r="E14" s="36" t="e">
        <f aca="false">SUM(E9:E13)</f>
        <v>#NAME?</v>
      </c>
      <c r="F14" s="37" t="e">
        <f aca="false">SUM(F9:F13)</f>
        <v>#NAME?</v>
      </c>
      <c r="G14" s="24"/>
      <c r="H14" s="24"/>
      <c r="I14" s="25"/>
    </row>
    <row r="15" customFormat="false" ht="14.65" hidden="false" customHeight="false" outlineLevel="0" collapsed="false">
      <c r="A15" s="18"/>
      <c r="B15" s="38"/>
      <c r="C15" s="39"/>
      <c r="D15" s="40" t="e">
        <f aca="false">D14/$F$14</f>
        <v>#NAME?</v>
      </c>
      <c r="E15" s="40" t="e">
        <f aca="false">E14/$F$14</f>
        <v>#NAME?</v>
      </c>
      <c r="F15" s="41" t="e">
        <f aca="false">F14/$F$14</f>
        <v>#NAME?</v>
      </c>
      <c r="G15" s="24"/>
      <c r="H15" s="24"/>
      <c r="I15" s="25"/>
    </row>
    <row r="16" customFormat="false" ht="36.55" hidden="false" customHeight="false" outlineLevel="0" collapsed="false">
      <c r="A16" s="18"/>
      <c r="B16" s="20" t="s">
        <v>13</v>
      </c>
      <c r="C16" s="21" t="s">
        <v>24</v>
      </c>
      <c r="D16" s="42" t="s">
        <v>25</v>
      </c>
      <c r="E16" s="42" t="s">
        <v>26</v>
      </c>
      <c r="F16" s="24"/>
      <c r="G16" s="24"/>
      <c r="H16" s="24"/>
      <c r="I16" s="25"/>
    </row>
    <row r="17" customFormat="false" ht="14.65" hidden="false" customHeight="false" outlineLevel="0" collapsed="false">
      <c r="A17" s="18"/>
      <c r="B17" s="26" t="s">
        <v>18</v>
      </c>
      <c r="C17" s="43" t="e">
        <f aca="false"/>
        <v>#NAME?</v>
      </c>
      <c r="D17" s="43" t="e">
        <f aca="false"/>
        <v>#NAME?</v>
      </c>
      <c r="E17" s="43" t="e">
        <f aca="false"/>
        <v>#NAME?</v>
      </c>
      <c r="F17" s="44"/>
      <c r="G17" s="44"/>
      <c r="H17" s="24"/>
      <c r="I17" s="25"/>
    </row>
    <row r="18" customFormat="false" ht="14.65" hidden="false" customHeight="false" outlineLevel="0" collapsed="false">
      <c r="A18" s="18"/>
      <c r="B18" s="30" t="s">
        <v>19</v>
      </c>
      <c r="C18" s="45" t="e">
        <f aca="false"/>
        <v>#NAME?</v>
      </c>
      <c r="D18" s="45" t="e">
        <f aca="false"/>
        <v>#NAME?</v>
      </c>
      <c r="E18" s="45" t="e">
        <f aca="false"/>
        <v>#NAME?</v>
      </c>
      <c r="F18" s="44"/>
      <c r="G18" s="44"/>
      <c r="H18" s="24"/>
      <c r="I18" s="25"/>
    </row>
    <row r="19" customFormat="false" ht="14.65" hidden="false" customHeight="false" outlineLevel="0" collapsed="false">
      <c r="A19" s="18"/>
      <c r="B19" s="26" t="s">
        <v>20</v>
      </c>
      <c r="C19" s="43" t="e">
        <f aca="false"/>
        <v>#NAME?</v>
      </c>
      <c r="D19" s="43" t="e">
        <f aca="false"/>
        <v>#NAME?</v>
      </c>
      <c r="E19" s="43" t="e">
        <f aca="false"/>
        <v>#NAME?</v>
      </c>
      <c r="F19" s="44"/>
      <c r="G19" s="44"/>
      <c r="H19" s="24"/>
      <c r="I19" s="25"/>
    </row>
    <row r="20" customFormat="false" ht="14.65" hidden="false" customHeight="false" outlineLevel="0" collapsed="false">
      <c r="A20" s="18"/>
      <c r="B20" s="26" t="s">
        <v>21</v>
      </c>
      <c r="C20" s="43" t="e">
        <f aca="false"/>
        <v>#NAME?</v>
      </c>
      <c r="D20" s="43" t="e">
        <f aca="false"/>
        <v>#NAME?</v>
      </c>
      <c r="E20" s="43" t="e">
        <f aca="false"/>
        <v>#NAME?</v>
      </c>
      <c r="F20" s="44"/>
      <c r="G20" s="44"/>
      <c r="H20" s="24"/>
      <c r="I20" s="25"/>
    </row>
    <row r="21" customFormat="false" ht="14.65" hidden="false" customHeight="false" outlineLevel="0" collapsed="false">
      <c r="A21" s="18"/>
      <c r="B21" s="26" t="s">
        <v>22</v>
      </c>
      <c r="C21" s="43" t="e">
        <f aca="false"/>
        <v>#NAME?</v>
      </c>
      <c r="D21" s="43" t="e">
        <f aca="false"/>
        <v>#NAME?</v>
      </c>
      <c r="E21" s="43" t="e">
        <f aca="false"/>
        <v>#NAME?</v>
      </c>
      <c r="F21" s="44"/>
      <c r="G21" s="44"/>
      <c r="H21" s="24"/>
      <c r="I21" s="25"/>
    </row>
    <row r="22" customFormat="false" ht="14.65" hidden="false" customHeight="false" outlineLevel="0" collapsed="false">
      <c r="A22" s="18"/>
      <c r="B22" s="34" t="s">
        <v>23</v>
      </c>
      <c r="C22" s="43" t="e">
        <f aca="false"/>
        <v>#NAME?</v>
      </c>
      <c r="D22" s="43" t="e">
        <f aca="false"/>
        <v>#NAME?</v>
      </c>
      <c r="E22" s="43" t="e">
        <f aca="false"/>
        <v>#NAME?</v>
      </c>
      <c r="F22" s="46"/>
      <c r="G22" s="47"/>
      <c r="H22" s="24"/>
      <c r="I22" s="25"/>
    </row>
    <row r="23" customFormat="false" ht="29.85" hidden="false" customHeight="false" outlineLevel="0" collapsed="false">
      <c r="A23" s="18"/>
      <c r="B23" s="20" t="s">
        <v>27</v>
      </c>
      <c r="C23" s="48" t="s">
        <v>14</v>
      </c>
      <c r="D23" s="49" t="s">
        <v>28</v>
      </c>
      <c r="E23" s="49" t="s">
        <v>29</v>
      </c>
      <c r="F23" s="49" t="s">
        <v>30</v>
      </c>
      <c r="G23" s="50" t="s">
        <v>15</v>
      </c>
      <c r="H23" s="22" t="s">
        <v>16</v>
      </c>
      <c r="I23" s="22" t="s">
        <v>31</v>
      </c>
    </row>
    <row r="24" customFormat="false" ht="14.65" hidden="false" customHeight="false" outlineLevel="0" collapsed="false">
      <c r="A24" s="18"/>
      <c r="B24" s="26" t="s">
        <v>32</v>
      </c>
      <c r="C24" s="35" t="n">
        <f aca="false">'direzioni didattiche'!F16</f>
        <v>33049.2</v>
      </c>
      <c r="D24" s="35" t="n">
        <f aca="false">'direzioni didattiche'!G16</f>
        <v>13655.03</v>
      </c>
      <c r="E24" s="35" t="e">
        <f aca="false">'direzioni didattiche'!H16</f>
        <v>#NAME?</v>
      </c>
      <c r="F24" s="35" t="e">
        <f aca="false">'direzioni didattiche'!I16</f>
        <v>#NAME?</v>
      </c>
      <c r="G24" s="36" t="n">
        <f aca="false">'direzioni didattiche'!K17</f>
        <v>10</v>
      </c>
      <c r="H24" s="36" t="n">
        <f aca="false">'direzioni didattiche'!K18</f>
        <v>4</v>
      </c>
      <c r="I24" s="36" t="n">
        <f aca="false">SUM(G24:H24)</f>
        <v>14</v>
      </c>
    </row>
    <row r="25" customFormat="false" ht="14.65" hidden="false" customHeight="false" outlineLevel="0" collapsed="false">
      <c r="A25" s="18"/>
      <c r="B25" s="26" t="s">
        <v>33</v>
      </c>
      <c r="C25" s="35" t="n">
        <f aca="false">'istituti comprensivi'!F41</f>
        <v>73077.44</v>
      </c>
      <c r="D25" s="35" t="n">
        <f aca="false">'istituti comprensivi'!G41</f>
        <v>29794.25</v>
      </c>
      <c r="E25" s="35" t="e">
        <f aca="false">'istituti comprensivi'!H41</f>
        <v>#NAME?</v>
      </c>
      <c r="F25" s="35" t="e">
        <f aca="false">'istituti comprensivi'!I41</f>
        <v>#NAME?</v>
      </c>
      <c r="G25" s="36" t="n">
        <f aca="false">'istituti comprensivi'!K42</f>
        <v>28</v>
      </c>
      <c r="H25" s="36" t="n">
        <f aca="false">'istituti comprensivi'!K43</f>
        <v>11</v>
      </c>
      <c r="I25" s="36" t="n">
        <f aca="false">SUM(G25:H25)</f>
        <v>39</v>
      </c>
    </row>
    <row r="26" customFormat="false" ht="14.65" hidden="false" customHeight="false" outlineLevel="0" collapsed="false">
      <c r="A26" s="18"/>
      <c r="B26" s="26" t="s">
        <v>34</v>
      </c>
      <c r="C26" s="35" t="n">
        <f aca="false">medie!F8</f>
        <v>21030.92</v>
      </c>
      <c r="D26" s="35" t="n">
        <f aca="false">medie!G8</f>
        <v>8649.3</v>
      </c>
      <c r="E26" s="35" t="e">
        <f aca="false">medie!H8</f>
        <v>#NAME?</v>
      </c>
      <c r="F26" s="35" t="e">
        <f aca="false">medie!I8</f>
        <v>#NAME?</v>
      </c>
      <c r="G26" s="36" t="n">
        <f aca="false">medie!K9</f>
        <v>4</v>
      </c>
      <c r="H26" s="36" t="n">
        <f aca="false">medie!K10</f>
        <v>2</v>
      </c>
      <c r="I26" s="36" t="n">
        <f aca="false">SUM(G26:H26)</f>
        <v>6</v>
      </c>
    </row>
    <row r="27" customFormat="false" ht="14.65" hidden="false" customHeight="false" outlineLevel="0" collapsed="false">
      <c r="A27" s="18"/>
      <c r="B27" s="26" t="s">
        <v>35</v>
      </c>
      <c r="C27" s="35" t="n">
        <f aca="false">classica!F5</f>
        <v>26196.08</v>
      </c>
      <c r="D27" s="35" t="n">
        <f aca="false">classica!G5</f>
        <v>11999.81</v>
      </c>
      <c r="E27" s="35" t="e">
        <f aca="false">classica!H5</f>
        <v>#NAME?</v>
      </c>
      <c r="F27" s="35" t="e">
        <f aca="false">classica!I5</f>
        <v>#NAME?</v>
      </c>
      <c r="G27" s="36" t="n">
        <f aca="false">classica!K6</f>
        <v>3</v>
      </c>
      <c r="H27" s="36" t="n">
        <f aca="false">classica!K7</f>
        <v>0</v>
      </c>
      <c r="I27" s="36" t="n">
        <f aca="false">SUM(G27:H27)</f>
        <v>3</v>
      </c>
    </row>
    <row r="28" customFormat="false" ht="14.65" hidden="false" customHeight="false" outlineLevel="0" collapsed="false">
      <c r="A28" s="18"/>
      <c r="B28" s="26" t="s">
        <v>36</v>
      </c>
      <c r="C28" s="35" t="n">
        <f aca="false">tecnica!F9</f>
        <v>43495.82</v>
      </c>
      <c r="D28" s="35" t="n">
        <f aca="false">tecnica!G9</f>
        <v>11977.77</v>
      </c>
      <c r="E28" s="35" t="e">
        <f aca="false">tecnica!H9</f>
        <v>#NAME?</v>
      </c>
      <c r="F28" s="35" t="e">
        <f aca="false">tecnica!I9</f>
        <v>#NAME?</v>
      </c>
      <c r="G28" s="36" t="n">
        <f aca="false">tecnica!K10</f>
        <v>6</v>
      </c>
      <c r="H28" s="36" t="n">
        <f aca="false">tecnica!K11</f>
        <v>1</v>
      </c>
      <c r="I28" s="36" t="n">
        <f aca="false">SUM(G28:H28)</f>
        <v>7</v>
      </c>
    </row>
    <row r="29" customFormat="false" ht="14.65" hidden="false" customHeight="false" outlineLevel="0" collapsed="false">
      <c r="A29" s="18"/>
      <c r="B29" s="26" t="s">
        <v>37</v>
      </c>
      <c r="C29" s="35" t="n">
        <f aca="false">'istit.unificati'!F10</f>
        <v>46541.83</v>
      </c>
      <c r="D29" s="35" t="n">
        <f aca="false">'istit.unificati'!G10</f>
        <v>19593.5</v>
      </c>
      <c r="E29" s="35" t="e">
        <f aca="false">'istit.unificati'!H10</f>
        <v>#NAME?</v>
      </c>
      <c r="F29" s="35" t="e">
        <f aca="false">'istit.unificati'!I10</f>
        <v>#NAME?</v>
      </c>
      <c r="G29" s="36" t="n">
        <f aca="false">'istit.unificati'!K11</f>
        <v>8</v>
      </c>
      <c r="H29" s="36" t="n">
        <f aca="false">'istit.unificati'!K12</f>
        <v>0</v>
      </c>
      <c r="I29" s="36" t="n">
        <f aca="false">SUM(G29:H29)</f>
        <v>8</v>
      </c>
    </row>
    <row r="30" customFormat="false" ht="14.65" hidden="false" customHeight="false" outlineLevel="0" collapsed="false">
      <c r="A30" s="18"/>
      <c r="B30" s="26" t="s">
        <v>38</v>
      </c>
      <c r="C30" s="35" t="n">
        <f aca="false">professionale!F7</f>
        <v>49618.18</v>
      </c>
      <c r="D30" s="35" t="n">
        <f aca="false">professionale!G7</f>
        <v>7535.36</v>
      </c>
      <c r="E30" s="35" t="e">
        <f aca="false">professionale!H7</f>
        <v>#NAME?</v>
      </c>
      <c r="F30" s="35" t="e">
        <f aca="false">professionale!I7</f>
        <v>#NAME?</v>
      </c>
      <c r="G30" s="36" t="n">
        <f aca="false">professionale!K8</f>
        <v>5</v>
      </c>
      <c r="H30" s="36" t="n">
        <f aca="false">professionale!K9</f>
        <v>0</v>
      </c>
      <c r="I30" s="36" t="n">
        <f aca="false">SUM(G30:H30)</f>
        <v>5</v>
      </c>
    </row>
    <row r="31" customFormat="false" ht="14.65" hidden="false" customHeight="false" outlineLevel="0" collapsed="false">
      <c r="A31" s="18"/>
      <c r="B31" s="26" t="s">
        <v>39</v>
      </c>
      <c r="C31" s="35" t="n">
        <f aca="false">artistica!F3</f>
        <v>0</v>
      </c>
      <c r="D31" s="35" t="n">
        <f aca="false">artistica!G3</f>
        <v>0</v>
      </c>
      <c r="E31" s="35" t="e">
        <f aca="false">artistica!H3</f>
        <v>#NAME?</v>
      </c>
      <c r="F31" s="35" t="e">
        <f aca="false">artistica!I3</f>
        <v>#NAME?</v>
      </c>
      <c r="G31" s="36" t="n">
        <f aca="false">artistica!K4</f>
        <v>0</v>
      </c>
      <c r="H31" s="36" t="n">
        <f aca="false">artistica!K5</f>
        <v>1</v>
      </c>
      <c r="I31" s="36" t="n">
        <f aca="false">SUM(G31:H31)</f>
        <v>1</v>
      </c>
    </row>
    <row r="32" customFormat="false" ht="14.65" hidden="false" customHeight="false" outlineLevel="0" collapsed="false">
      <c r="A32" s="18"/>
      <c r="B32" s="26" t="s">
        <v>40</v>
      </c>
      <c r="C32" s="35" t="n">
        <f aca="false">convitto!F3</f>
        <v>1192.6</v>
      </c>
      <c r="D32" s="35" t="n">
        <f aca="false">convitto!G3</f>
        <v>546.29</v>
      </c>
      <c r="E32" s="35" t="e">
        <f aca="false">convitto!H3</f>
        <v>#NAME?</v>
      </c>
      <c r="F32" s="35" t="e">
        <f aca="false">convitto!I3</f>
        <v>#NAME?</v>
      </c>
      <c r="G32" s="36" t="n">
        <f aca="false">convitto!K4</f>
        <v>1</v>
      </c>
      <c r="H32" s="36" t="n">
        <f aca="false">convitto!K5</f>
        <v>0</v>
      </c>
      <c r="I32" s="36" t="n">
        <f aca="false">SUM(G32:H32)</f>
        <v>1</v>
      </c>
    </row>
    <row r="33" customFormat="false" ht="14.65" hidden="false" customHeight="false" outlineLevel="0" collapsed="false">
      <c r="A33" s="18"/>
      <c r="B33" s="34" t="s">
        <v>23</v>
      </c>
      <c r="C33" s="35" t="n">
        <f aca="false">SUM(C24:C32)</f>
        <v>294202.07</v>
      </c>
      <c r="D33" s="31" t="n">
        <f aca="false">SUM(D24:D32)</f>
        <v>103751.31</v>
      </c>
      <c r="E33" s="31" t="e">
        <f aca="false">SUM(E24:E32)</f>
        <v>#NAME?</v>
      </c>
      <c r="F33" s="31" t="e">
        <f aca="false">SUM(F24:F32)</f>
        <v>#NAME?</v>
      </c>
      <c r="G33" s="36" t="n">
        <f aca="false">SUM(G24:G32)</f>
        <v>65</v>
      </c>
      <c r="H33" s="36" t="n">
        <f aca="false">SUM(H24:H32)</f>
        <v>19</v>
      </c>
      <c r="I33" s="36" t="n">
        <f aca="false">SUM(I24:I32)</f>
        <v>84</v>
      </c>
    </row>
    <row r="34" customFormat="false" ht="14.65" hidden="false" customHeight="false" outlineLevel="0" collapsed="false">
      <c r="A34" s="51"/>
      <c r="B34" s="51"/>
      <c r="C34" s="52"/>
      <c r="D34" s="52"/>
      <c r="E34" s="52"/>
      <c r="F34" s="52"/>
      <c r="G34" s="40" t="n">
        <f aca="false">G33/$I$33</f>
        <v>0.773809523809524</v>
      </c>
      <c r="H34" s="40" t="n">
        <f aca="false">H33/$I$33</f>
        <v>0.226190476190476</v>
      </c>
      <c r="I34" s="40" t="n">
        <f aca="false">SUM(G34:H34)</f>
        <v>1</v>
      </c>
    </row>
  </sheetData>
  <printOptions headings="false" gridLines="true" gridLinesSet="true" horizontalCentered="true" verticalCentered="false"/>
  <pageMargins left="0" right="0" top="1" bottom="0.39375" header="0.236111111111111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BENEVENTO
FINANZIAMENTO TARSU ANNO 2002</oddHeader>
    <oddFooter>&amp;L&amp;F
&amp;A&amp;CPagina&amp;N&amp;RIL DIRIGENTE 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K4" activeCellId="0" sqref="K4 K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99"/>
    <col collapsed="false" customWidth="true" hidden="false" outlineLevel="0" max="3" min="3" style="0" width="6.56"/>
    <col collapsed="false" customWidth="true" hidden="false" outlineLevel="0" max="4" min="4" style="0" width="13.85"/>
    <col collapsed="false" customWidth="true" hidden="false" outlineLevel="0" max="5" min="5" style="0" width="12.42"/>
    <col collapsed="false" customWidth="true" hidden="false" outlineLevel="0" max="6" min="6" style="62" width="12.7"/>
    <col collapsed="false" customWidth="true" hidden="false" outlineLevel="0" max="7" min="7" style="0" width="15.7"/>
    <col collapsed="false" customWidth="true" hidden="false" outlineLevel="0" max="8" min="8" style="62" width="14.99"/>
    <col collapsed="false" customWidth="true" hidden="false" outlineLevel="0" max="9" min="9" style="0" width="15.7"/>
    <col collapsed="false" customWidth="true" hidden="false" outlineLevel="0" max="10" min="10" style="0" width="12.85"/>
    <col collapsed="false" customWidth="true" hidden="false" outlineLevel="0" max="12" min="11" style="0" width="9.14"/>
  </cols>
  <sheetData>
    <row r="1" customFormat="false" ht="58.95" hidden="false" customHeight="false" outlineLevel="0" collapsed="false">
      <c r="A1" s="53" t="s">
        <v>41</v>
      </c>
      <c r="B1" s="53" t="s">
        <v>42</v>
      </c>
      <c r="C1" s="53" t="s">
        <v>43</v>
      </c>
      <c r="D1" s="53" t="s">
        <v>44</v>
      </c>
      <c r="E1" s="53" t="s">
        <v>45</v>
      </c>
      <c r="F1" s="54" t="s">
        <v>14</v>
      </c>
      <c r="G1" s="55" t="s">
        <v>46</v>
      </c>
      <c r="H1" s="55" t="s">
        <v>47</v>
      </c>
      <c r="I1" s="55" t="s">
        <v>48</v>
      </c>
      <c r="J1" s="56" t="s">
        <v>49</v>
      </c>
    </row>
    <row r="2" customFormat="false" ht="17" hidden="false" customHeight="false" outlineLevel="0" collapsed="false">
      <c r="A2" s="57" t="n">
        <v>1</v>
      </c>
      <c r="B2" s="57" t="s">
        <v>244</v>
      </c>
      <c r="C2" s="57"/>
      <c r="D2" s="57" t="s">
        <v>245</v>
      </c>
      <c r="E2" s="57" t="s">
        <v>19</v>
      </c>
      <c r="F2" s="58" t="n">
        <v>1192.6</v>
      </c>
      <c r="G2" s="70" t="n">
        <v>546.29</v>
      </c>
      <c r="H2" s="70" t="e">
        <f aca="false">I2-G2</f>
        <v>#NAME?</v>
      </c>
      <c r="I2" s="70" t="e">
        <f aca="false">ROUND(F2*riepilogo!C$18/riepilogo!C$10,2)+0.01</f>
        <v>#NAME?</v>
      </c>
      <c r="J2" s="61" t="str">
        <f aca="false">IF((F2&gt;0),"OK","non pervenuto")</f>
        <v>OK</v>
      </c>
    </row>
    <row r="3" customFormat="false" ht="14.65" hidden="false" customHeight="false" outlineLevel="0" collapsed="false">
      <c r="F3" s="58" t="n">
        <f aca="false">SUM(F2)</f>
        <v>1192.6</v>
      </c>
      <c r="G3" s="59" t="n">
        <v>546.29</v>
      </c>
      <c r="H3" s="71" t="e">
        <f aca="false">I3-G3</f>
        <v>#NAME?</v>
      </c>
      <c r="I3" s="59" t="e">
        <f aca="false">SUM(I2)</f>
        <v>#NAME?</v>
      </c>
    </row>
    <row r="4" customFormat="false" ht="14.65" hidden="false" customHeight="false" outlineLevel="0" collapsed="false">
      <c r="H4" s="58" t="n">
        <f aca="false">I4-G4</f>
        <v>0</v>
      </c>
      <c r="J4" s="0" t="s">
        <v>79</v>
      </c>
      <c r="K4" s="0" t="n">
        <f aca="false">COUNTIF(J2:J3,J4)</f>
        <v>1</v>
      </c>
    </row>
    <row r="5" customFormat="false" ht="14.65" hidden="false" customHeight="false" outlineLevel="0" collapsed="false">
      <c r="H5" s="58" t="n">
        <f aca="false">I5-G5</f>
        <v>0</v>
      </c>
      <c r="J5" s="0" t="s">
        <v>80</v>
      </c>
      <c r="K5" s="0" t="n">
        <f aca="false">COUNTIF(J2:J3,J5)</f>
        <v>0</v>
      </c>
    </row>
    <row r="6" customFormat="false" ht="14.65" hidden="false" customHeight="false" outlineLevel="0" collapsed="false">
      <c r="H6" s="58" t="n">
        <f aca="false">I6-G6</f>
        <v>0</v>
      </c>
    </row>
    <row r="8" customFormat="false" ht="25.35" hidden="false" customHeight="false" outlineLevel="0" collapsed="false"/>
    <row r="16" customFormat="false" ht="36.55" hidden="false" customHeight="false" outlineLevel="0" collapsed="false"/>
    <row r="23" customFormat="false" ht="29.85" hidden="false" customHeight="false" outlineLevel="0" collapsed="false"/>
  </sheetData>
  <printOptions headings="false" gridLines="true" gridLinesSet="true" horizontalCentered="true" verticalCentered="false"/>
  <pageMargins left="1.10208333333333" right="0.984027777777778" top="1.61388888888889" bottom="1.12986111111111" header="0.511805555555556" footer="1.12986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CENTRO SERVIZI AMMINISTRATIVI DI BENEVENTO
FINANZIAMENTO TARSU ANNO 2002 </oddHeader>
    <oddFooter>&amp;L&amp;F
&amp;A&amp;CPagina &amp;P&amp;RIL DIRIGENTE
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K18" activeCellId="0" sqref="K18 K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41"/>
    <col collapsed="false" customWidth="true" hidden="false" outlineLevel="0" max="3" min="3" style="0" width="15.85"/>
    <col collapsed="false" customWidth="true" hidden="false" outlineLevel="0" max="4" min="4" style="0" width="16.56"/>
    <col collapsed="false" customWidth="true" hidden="false" outlineLevel="0" max="5" min="5" style="0" width="24.41"/>
    <col collapsed="false" customWidth="true" hidden="false" outlineLevel="0" max="6" min="6" style="0" width="12.7"/>
    <col collapsed="false" customWidth="true" hidden="false" outlineLevel="0" max="7" min="7" style="0" width="15.56"/>
    <col collapsed="false" customWidth="true" hidden="false" outlineLevel="0" max="8" min="8" style="0" width="12.7"/>
    <col collapsed="false" customWidth="true" hidden="false" outlineLevel="0" max="9" min="9" style="0" width="15.56"/>
    <col collapsed="false" customWidth="true" hidden="false" outlineLevel="0" max="10" min="10" style="0" width="12.85"/>
    <col collapsed="false" customWidth="true" hidden="false" outlineLevel="0" max="15" min="11" style="0" width="9.14"/>
  </cols>
  <sheetData>
    <row r="1" customFormat="false" ht="58.95" hidden="false" customHeight="false" outlineLevel="0" collapsed="false">
      <c r="A1" s="53" t="s">
        <v>41</v>
      </c>
      <c r="B1" s="53" t="s">
        <v>42</v>
      </c>
      <c r="C1" s="53" t="s">
        <v>43</v>
      </c>
      <c r="D1" s="53" t="s">
        <v>44</v>
      </c>
      <c r="E1" s="53" t="s">
        <v>45</v>
      </c>
      <c r="F1" s="54" t="s">
        <v>14</v>
      </c>
      <c r="G1" s="55" t="s">
        <v>46</v>
      </c>
      <c r="H1" s="55" t="s">
        <v>47</v>
      </c>
      <c r="I1" s="55" t="s">
        <v>48</v>
      </c>
      <c r="J1" s="56" t="s">
        <v>49</v>
      </c>
    </row>
    <row r="2" customFormat="false" ht="17" hidden="false" customHeight="false" outlineLevel="0" collapsed="false">
      <c r="A2" s="57" t="n">
        <v>1</v>
      </c>
      <c r="B2" s="57" t="s">
        <v>50</v>
      </c>
      <c r="C2" s="57" t="s">
        <v>51</v>
      </c>
      <c r="D2" s="57" t="s">
        <v>52</v>
      </c>
      <c r="E2" s="57" t="s">
        <v>19</v>
      </c>
      <c r="F2" s="58" t="n">
        <v>6011.28</v>
      </c>
      <c r="G2" s="59" t="n">
        <v>2753.63</v>
      </c>
      <c r="H2" s="60" t="e">
        <f aca="false">I2-G2</f>
        <v>#NAME?</v>
      </c>
      <c r="I2" s="59" t="e">
        <f aca="false">ROUND(F2*riepilogo!C$18/riepilogo!C$10,2)</f>
        <v>#NAME?</v>
      </c>
      <c r="J2" s="61" t="str">
        <f aca="false">IF((F2&gt;0),"OK","non pervenuto")</f>
        <v>OK</v>
      </c>
    </row>
    <row r="3" customFormat="false" ht="14.65" hidden="false" customHeight="false" outlineLevel="0" collapsed="false">
      <c r="A3" s="57" t="n">
        <v>2</v>
      </c>
      <c r="B3" s="57" t="s">
        <v>53</v>
      </c>
      <c r="C3" s="57" t="s">
        <v>51</v>
      </c>
      <c r="D3" s="57" t="s">
        <v>54</v>
      </c>
      <c r="E3" s="57" t="s">
        <v>19</v>
      </c>
      <c r="F3" s="58" t="n">
        <v>8947</v>
      </c>
      <c r="G3" s="59" t="n">
        <v>4098.41</v>
      </c>
      <c r="H3" s="60" t="e">
        <f aca="false">I3-G3</f>
        <v>#NAME?</v>
      </c>
      <c r="I3" s="59" t="e">
        <f aca="false">ROUND(F3*riepilogo!C$18/riepilogo!C$10,2)</f>
        <v>#NAME?</v>
      </c>
      <c r="J3" s="61" t="str">
        <f aca="false">IF((F3&gt;0),"OK","non pervenuto")</f>
        <v>OK</v>
      </c>
    </row>
    <row r="4" customFormat="false" ht="14.65" hidden="false" customHeight="false" outlineLevel="0" collapsed="false">
      <c r="A4" s="57" t="n">
        <v>3</v>
      </c>
      <c r="B4" s="57" t="s">
        <v>55</v>
      </c>
      <c r="C4" s="57" t="s">
        <v>51</v>
      </c>
      <c r="D4" s="57" t="s">
        <v>56</v>
      </c>
      <c r="E4" s="57" t="s">
        <v>19</v>
      </c>
      <c r="F4" s="58" t="n">
        <v>2222.72</v>
      </c>
      <c r="G4" s="59" t="n">
        <v>1018.18</v>
      </c>
      <c r="H4" s="60" t="e">
        <f aca="false">I4-G4</f>
        <v>#NAME?</v>
      </c>
      <c r="I4" s="59" t="e">
        <f aca="false">ROUND(F4*riepilogo!C$18/riepilogo!C$10,2)</f>
        <v>#NAME?</v>
      </c>
      <c r="J4" s="61" t="str">
        <f aca="false">IF((F4&gt;0),"OK","non pervenuto")</f>
        <v>OK</v>
      </c>
    </row>
    <row r="5" customFormat="false" ht="14.65" hidden="false" customHeight="false" outlineLevel="0" collapsed="false">
      <c r="A5" s="57" t="n">
        <v>4</v>
      </c>
      <c r="B5" s="57" t="s">
        <v>57</v>
      </c>
      <c r="C5" s="57" t="s">
        <v>51</v>
      </c>
      <c r="D5" s="57" t="s">
        <v>58</v>
      </c>
      <c r="E5" s="57" t="s">
        <v>19</v>
      </c>
      <c r="F5" s="58" t="n">
        <v>2481.06</v>
      </c>
      <c r="G5" s="59" t="n">
        <v>1136.52</v>
      </c>
      <c r="H5" s="60" t="e">
        <f aca="false">I5-G5</f>
        <v>#NAME?</v>
      </c>
      <c r="I5" s="59" t="e">
        <f aca="false">ROUND(F5*riepilogo!C$18/riepilogo!C$10,2)</f>
        <v>#NAME?</v>
      </c>
      <c r="J5" s="61" t="str">
        <f aca="false">IF((F5&gt;0),"OK","non pervenuto")</f>
        <v>OK</v>
      </c>
    </row>
    <row r="6" customFormat="false" ht="14.65" hidden="false" customHeight="false" outlineLevel="0" collapsed="false">
      <c r="A6" s="57" t="n">
        <v>5</v>
      </c>
      <c r="B6" s="57" t="s">
        <v>59</v>
      </c>
      <c r="C6" s="57" t="s">
        <v>51</v>
      </c>
      <c r="D6" s="57" t="s">
        <v>60</v>
      </c>
      <c r="E6" s="57" t="s">
        <v>19</v>
      </c>
      <c r="F6" s="58" t="n">
        <v>3446.32</v>
      </c>
      <c r="G6" s="59" t="n">
        <v>1578.68</v>
      </c>
      <c r="H6" s="60" t="e">
        <f aca="false">I6-G6</f>
        <v>#NAME?</v>
      </c>
      <c r="I6" s="59" t="e">
        <f aca="false">ROUND(F6*riepilogo!C$18/riepilogo!C$10,2)</f>
        <v>#NAME?</v>
      </c>
      <c r="J6" s="61" t="str">
        <f aca="false">IF((F6&gt;0),"OK","non pervenuto")</f>
        <v>OK</v>
      </c>
    </row>
    <row r="7" customFormat="false" ht="14.65" hidden="false" customHeight="false" outlineLevel="0" collapsed="false">
      <c r="A7" s="57" t="n">
        <v>6</v>
      </c>
      <c r="B7" s="57" t="s">
        <v>61</v>
      </c>
      <c r="C7" s="57" t="s">
        <v>51</v>
      </c>
      <c r="D7" s="57" t="s">
        <v>62</v>
      </c>
      <c r="E7" s="57" t="s">
        <v>19</v>
      </c>
      <c r="F7" s="58"/>
      <c r="G7" s="59" t="n">
        <v>0</v>
      </c>
      <c r="H7" s="60" t="e">
        <f aca="false">I7-G7</f>
        <v>#NAME?</v>
      </c>
      <c r="I7" s="59" t="e">
        <f aca="false">ROUND(F7*riepilogo!C$18/riepilogo!C$10,2)</f>
        <v>#NAME?</v>
      </c>
      <c r="J7" s="61" t="str">
        <f aca="false">IF((F7&gt;0),"OK","non pervenuto")</f>
        <v>non pervenuto</v>
      </c>
    </row>
    <row r="8" customFormat="false" ht="25.35" hidden="false" customHeight="false" outlineLevel="0" collapsed="false">
      <c r="A8" s="57" t="n">
        <v>7</v>
      </c>
      <c r="B8" s="57" t="s">
        <v>63</v>
      </c>
      <c r="C8" s="57" t="s">
        <v>51</v>
      </c>
      <c r="D8" s="57" t="s">
        <v>64</v>
      </c>
      <c r="E8" s="57" t="s">
        <v>19</v>
      </c>
      <c r="F8" s="58" t="n">
        <v>3882.4</v>
      </c>
      <c r="G8" s="59" t="n">
        <v>1778.44</v>
      </c>
      <c r="H8" s="60" t="e">
        <f aca="false">I8-G8</f>
        <v>#NAME?</v>
      </c>
      <c r="I8" s="59" t="e">
        <f aca="false">ROUND(F8*riepilogo!C$18/riepilogo!C$10,2)</f>
        <v>#NAME?</v>
      </c>
      <c r="J8" s="61" t="str">
        <f aca="false">IF((F8&gt;0),"OK","non pervenuto")</f>
        <v>OK</v>
      </c>
    </row>
    <row r="9" customFormat="false" ht="14.65" hidden="false" customHeight="false" outlineLevel="0" collapsed="false">
      <c r="A9" s="57" t="n">
        <v>8</v>
      </c>
      <c r="B9" s="57" t="s">
        <v>65</v>
      </c>
      <c r="C9" s="57" t="s">
        <v>51</v>
      </c>
      <c r="D9" s="57" t="s">
        <v>66</v>
      </c>
      <c r="E9" s="57" t="s">
        <v>67</v>
      </c>
      <c r="F9" s="58" t="n">
        <v>1592.96</v>
      </c>
      <c r="G9" s="59" t="n">
        <v>0</v>
      </c>
      <c r="H9" s="60" t="e">
        <f aca="false">I9-G9</f>
        <v>#NAME?</v>
      </c>
      <c r="I9" s="59" t="e">
        <f aca="false">ROUND(F9*riepilogo!C$18/riepilogo!C$10,2)</f>
        <v>#NAME?</v>
      </c>
      <c r="J9" s="61" t="str">
        <f aca="false">IF((F9&gt;0),"OK","non pervenuto")</f>
        <v>OK</v>
      </c>
    </row>
    <row r="10" customFormat="false" ht="14.65" hidden="false" customHeight="false" outlineLevel="0" collapsed="false">
      <c r="A10" s="57" t="n">
        <v>9</v>
      </c>
      <c r="B10" s="57" t="s">
        <v>68</v>
      </c>
      <c r="C10" s="57" t="s">
        <v>51</v>
      </c>
      <c r="D10" s="57" t="s">
        <v>66</v>
      </c>
      <c r="E10" s="57" t="s">
        <v>69</v>
      </c>
      <c r="F10" s="58" t="n">
        <v>638.66</v>
      </c>
      <c r="G10" s="59" t="n">
        <v>292.56</v>
      </c>
      <c r="H10" s="60" t="e">
        <f aca="false">I10-G10</f>
        <v>#NAME?</v>
      </c>
      <c r="I10" s="59" t="e">
        <f aca="false">ROUND(F10*riepilogo!C$18/riepilogo!C$10,2)</f>
        <v>#NAME?</v>
      </c>
      <c r="J10" s="61" t="str">
        <f aca="false">IF((F10&gt;0),"OK","non pervenuto")</f>
        <v>OK</v>
      </c>
    </row>
    <row r="11" customFormat="false" ht="14.65" hidden="false" customHeight="false" outlineLevel="0" collapsed="false">
      <c r="A11" s="57" t="n">
        <v>10</v>
      </c>
      <c r="B11" s="57" t="s">
        <v>70</v>
      </c>
      <c r="C11" s="57" t="s">
        <v>51</v>
      </c>
      <c r="D11" s="57" t="s">
        <v>66</v>
      </c>
      <c r="E11" s="57" t="s">
        <v>71</v>
      </c>
      <c r="F11" s="58"/>
      <c r="G11" s="59" t="n">
        <v>0</v>
      </c>
      <c r="H11" s="60" t="e">
        <f aca="false">I11-G11</f>
        <v>#NAME?</v>
      </c>
      <c r="I11" s="59" t="e">
        <f aca="false">ROUND(F11*riepilogo!C$18/riepilogo!C$10,2)</f>
        <v>#NAME?</v>
      </c>
      <c r="J11" s="61" t="str">
        <f aca="false">IF((F11&gt;0),"OK","non pervenuto")</f>
        <v>non pervenuto</v>
      </c>
    </row>
    <row r="12" customFormat="false" ht="14.65" hidden="false" customHeight="false" outlineLevel="0" collapsed="false">
      <c r="A12" s="57" t="n">
        <v>11</v>
      </c>
      <c r="B12" s="57" t="s">
        <v>72</v>
      </c>
      <c r="C12" s="57" t="s">
        <v>51</v>
      </c>
      <c r="D12" s="57" t="s">
        <v>52</v>
      </c>
      <c r="E12" s="57" t="s">
        <v>73</v>
      </c>
      <c r="F12" s="58"/>
      <c r="G12" s="59" t="n">
        <v>0</v>
      </c>
      <c r="H12" s="60" t="e">
        <f aca="false">I12-G12</f>
        <v>#NAME?</v>
      </c>
      <c r="I12" s="59" t="e">
        <f aca="false">ROUND(F12*riepilogo!C$18/riepilogo!C$10,2)</f>
        <v>#NAME?</v>
      </c>
      <c r="J12" s="61" t="str">
        <f aca="false">IF((F12&gt;0),"OK","non pervenuto")</f>
        <v>non pervenuto</v>
      </c>
    </row>
    <row r="13" customFormat="false" ht="14.65" hidden="false" customHeight="false" outlineLevel="0" collapsed="false">
      <c r="A13" s="57" t="n">
        <v>12</v>
      </c>
      <c r="B13" s="57" t="s">
        <v>74</v>
      </c>
      <c r="C13" s="57" t="s">
        <v>51</v>
      </c>
      <c r="D13" s="57" t="s">
        <v>54</v>
      </c>
      <c r="E13" s="57" t="s">
        <v>73</v>
      </c>
      <c r="F13" s="58" t="n">
        <v>1646.8</v>
      </c>
      <c r="G13" s="59" t="n">
        <v>0</v>
      </c>
      <c r="H13" s="60" t="e">
        <f aca="false">I13-G13</f>
        <v>#NAME?</v>
      </c>
      <c r="I13" s="59" t="e">
        <f aca="false">ROUND(F13*riepilogo!C$18/riepilogo!C$10,2)</f>
        <v>#NAME?</v>
      </c>
      <c r="J13" s="61" t="str">
        <f aca="false">IF((F13&gt;0),"OK","non pervenuto")</f>
        <v>OK</v>
      </c>
    </row>
    <row r="14" customFormat="false" ht="14.65" hidden="false" customHeight="false" outlineLevel="0" collapsed="false">
      <c r="A14" s="57" t="n">
        <v>13</v>
      </c>
      <c r="B14" s="57" t="s">
        <v>75</v>
      </c>
      <c r="C14" s="57" t="s">
        <v>51</v>
      </c>
      <c r="D14" s="57" t="s">
        <v>66</v>
      </c>
      <c r="E14" s="57" t="s">
        <v>76</v>
      </c>
      <c r="F14" s="58" t="n">
        <v>2180</v>
      </c>
      <c r="G14" s="59" t="n">
        <v>998.61</v>
      </c>
      <c r="H14" s="60" t="e">
        <f aca="false">I14-G14</f>
        <v>#NAME?</v>
      </c>
      <c r="I14" s="59" t="e">
        <f aca="false">ROUND(F14*riepilogo!C$18/riepilogo!C$10,2)</f>
        <v>#NAME?</v>
      </c>
      <c r="J14" s="61" t="str">
        <f aca="false">IF((F14&gt;0),"OK","non pervenuto")</f>
        <v>OK</v>
      </c>
    </row>
    <row r="15" customFormat="false" ht="14.65" hidden="false" customHeight="false" outlineLevel="0" collapsed="false">
      <c r="A15" s="57" t="n">
        <v>14</v>
      </c>
      <c r="B15" s="57" t="s">
        <v>77</v>
      </c>
      <c r="C15" s="57" t="s">
        <v>51</v>
      </c>
      <c r="D15" s="57" t="s">
        <v>66</v>
      </c>
      <c r="E15" s="57" t="s">
        <v>78</v>
      </c>
      <c r="F15" s="58"/>
      <c r="G15" s="59" t="n">
        <v>0</v>
      </c>
      <c r="H15" s="60" t="e">
        <f aca="false">I15-G15</f>
        <v>#NAME?</v>
      </c>
      <c r="I15" s="59" t="e">
        <f aca="false">ROUND(F15*riepilogo!C$18/riepilogo!C$10,2)</f>
        <v>#NAME?</v>
      </c>
      <c r="J15" s="61" t="str">
        <f aca="false">IF((F15&gt;0),"OK","non pervenuto")</f>
        <v>non pervenuto</v>
      </c>
    </row>
    <row r="16" customFormat="false" ht="36.55" hidden="false" customHeight="false" outlineLevel="0" collapsed="false">
      <c r="F16" s="58" t="n">
        <f aca="false">SUM(F2:F15)</f>
        <v>33049.2</v>
      </c>
      <c r="G16" s="59" t="n">
        <v>13655.03</v>
      </c>
      <c r="H16" s="60" t="e">
        <f aca="false">I16-G16</f>
        <v>#NAME?</v>
      </c>
      <c r="I16" s="59" t="e">
        <f aca="false">SUM(I2:I15)</f>
        <v>#NAME?</v>
      </c>
    </row>
    <row r="17" customFormat="false" ht="14.65" hidden="false" customHeight="false" outlineLevel="0" collapsed="false">
      <c r="J17" s="0" t="s">
        <v>79</v>
      </c>
      <c r="K17" s="0" t="n">
        <f aca="false">COUNTIF(J2:J15,J17)</f>
        <v>10</v>
      </c>
    </row>
    <row r="18" customFormat="false" ht="14.65" hidden="false" customHeight="false" outlineLevel="0" collapsed="false">
      <c r="J18" s="0" t="s">
        <v>80</v>
      </c>
      <c r="K18" s="0" t="n">
        <f aca="false">COUNTIF(J2:J15,J18)</f>
        <v>4</v>
      </c>
    </row>
    <row r="23" customFormat="false" ht="29.85" hidden="false" customHeight="false" outlineLevel="0" collapsed="false"/>
  </sheetData>
  <printOptions headings="false" gridLines="true" gridLinesSet="true" horizontalCentered="false" verticalCentered="false"/>
  <pageMargins left="1.87013888888889" right="0.747916666666667" top="1.55" bottom="0.984027777777778" header="0.5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RA' E DELLA RICERCA
UFFICIO SCOLASTICO REGIONALE PER LA CAMPANIA
CENTRO SERVIZI AMMINISTRATIVI DI BENEVENTO
FINANZIAMENTO TARSU ANNO 2002</oddHeader>
    <oddFooter>&amp;L&amp;A
&amp;F&amp;CPagina &amp;P&amp;R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38" activePane="bottomRight" state="frozen"/>
      <selection pane="topLeft" activeCell="A1" activeCellId="0" sqref="A1"/>
      <selection pane="topRight" activeCell="J1" activeCellId="0" sqref="J1"/>
      <selection pane="bottomLeft" activeCell="A38" activeCellId="0" sqref="A38"/>
      <selection pane="bottomRight" activeCell="K42" activeCellId="0" sqref="K42 K4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10.13"/>
    <col collapsed="false" customWidth="true" hidden="false" outlineLevel="0" max="4" min="4" style="0" width="17.7"/>
    <col collapsed="false" customWidth="true" hidden="false" outlineLevel="0" max="5" min="5" style="0" width="32.14"/>
    <col collapsed="false" customWidth="true" hidden="false" outlineLevel="0" max="6" min="6" style="62" width="12.7"/>
    <col collapsed="false" customWidth="true" hidden="false" outlineLevel="0" max="7" min="7" style="0" width="15.56"/>
    <col collapsed="false" customWidth="true" hidden="false" outlineLevel="0" max="8" min="8" style="62" width="13.99"/>
    <col collapsed="false" customWidth="true" hidden="false" outlineLevel="0" max="9" min="9" style="0" width="15.56"/>
    <col collapsed="false" customWidth="true" hidden="false" outlineLevel="0" max="10" min="10" style="0" width="12.85"/>
    <col collapsed="false" customWidth="true" hidden="false" outlineLevel="0" max="13" min="11" style="0" width="9.14"/>
  </cols>
  <sheetData>
    <row r="1" customFormat="false" ht="45.75" hidden="false" customHeight="true" outlineLevel="0" collapsed="false">
      <c r="A1" s="53" t="s">
        <v>41</v>
      </c>
      <c r="B1" s="53" t="s">
        <v>42</v>
      </c>
      <c r="C1" s="53" t="s">
        <v>43</v>
      </c>
      <c r="D1" s="53" t="s">
        <v>44</v>
      </c>
      <c r="E1" s="53" t="s">
        <v>45</v>
      </c>
      <c r="F1" s="54" t="s">
        <v>14</v>
      </c>
      <c r="G1" s="55" t="s">
        <v>46</v>
      </c>
      <c r="H1" s="55" t="s">
        <v>47</v>
      </c>
      <c r="I1" s="55" t="s">
        <v>48</v>
      </c>
      <c r="J1" s="56" t="s">
        <v>49</v>
      </c>
    </row>
    <row r="2" customFormat="false" ht="17" hidden="false" customHeight="false" outlineLevel="0" collapsed="false">
      <c r="A2" s="57" t="n">
        <v>1</v>
      </c>
      <c r="B2" s="57" t="s">
        <v>81</v>
      </c>
      <c r="C2" s="57" t="s">
        <v>82</v>
      </c>
      <c r="D2" s="57" t="s">
        <v>83</v>
      </c>
      <c r="E2" s="57" t="s">
        <v>67</v>
      </c>
      <c r="F2" s="57" t="n">
        <v>2009.41</v>
      </c>
      <c r="G2" s="59" t="n">
        <v>920.46</v>
      </c>
      <c r="H2" s="60" t="e">
        <f aca="false">I2-G2</f>
        <v>#NAME?</v>
      </c>
      <c r="I2" s="59" t="e">
        <f aca="false">ROUND(F2*riepilogo!C$18/riepilogo!C$10,2)</f>
        <v>#NAME?</v>
      </c>
      <c r="J2" s="61" t="str">
        <f aca="false">IF((F2&gt;0),"OK","non pervenuto")</f>
        <v>OK</v>
      </c>
      <c r="L2" s="63"/>
    </row>
    <row r="3" customFormat="false" ht="14.65" hidden="false" customHeight="false" outlineLevel="0" collapsed="false">
      <c r="A3" s="57" t="n">
        <v>2</v>
      </c>
      <c r="B3" s="57" t="s">
        <v>84</v>
      </c>
      <c r="C3" s="57" t="s">
        <v>82</v>
      </c>
      <c r="D3" s="57" t="s">
        <v>66</v>
      </c>
      <c r="E3" s="57" t="s">
        <v>85</v>
      </c>
      <c r="F3" s="57" t="n">
        <v>5126.42</v>
      </c>
      <c r="G3" s="59" t="n">
        <v>2348.29</v>
      </c>
      <c r="H3" s="60" t="e">
        <f aca="false">I3-G3</f>
        <v>#NAME?</v>
      </c>
      <c r="I3" s="59" t="e">
        <f aca="false">ROUND(F3*riepilogo!C$18/riepilogo!C$10,2)</f>
        <v>#NAME?</v>
      </c>
      <c r="J3" s="61" t="str">
        <f aca="false">IF((F3&gt;0),"OK","non pervenuto")</f>
        <v>OK</v>
      </c>
      <c r="L3" s="63"/>
    </row>
    <row r="4" customFormat="false" ht="14.65" hidden="false" customHeight="false" outlineLevel="0" collapsed="false">
      <c r="A4" s="57" t="n">
        <v>3</v>
      </c>
      <c r="B4" s="57" t="s">
        <v>86</v>
      </c>
      <c r="C4" s="57" t="s">
        <v>82</v>
      </c>
      <c r="D4" s="57" t="s">
        <v>87</v>
      </c>
      <c r="E4" s="57" t="s">
        <v>88</v>
      </c>
      <c r="F4" s="57" t="n">
        <v>3140.19</v>
      </c>
      <c r="G4" s="59" t="n">
        <v>1438.45</v>
      </c>
      <c r="H4" s="60" t="e">
        <f aca="false">I4-G4</f>
        <v>#NAME?</v>
      </c>
      <c r="I4" s="59" t="e">
        <f aca="false">ROUND(F4*riepilogo!C$18/riepilogo!C$10,2)</f>
        <v>#NAME?</v>
      </c>
      <c r="J4" s="61" t="str">
        <f aca="false">IF((F4&gt;0),"OK","non pervenuto")</f>
        <v>OK</v>
      </c>
      <c r="L4" s="63"/>
    </row>
    <row r="5" customFormat="false" ht="14.65" hidden="false" customHeight="false" outlineLevel="0" collapsed="false">
      <c r="A5" s="57" t="n">
        <v>4</v>
      </c>
      <c r="B5" s="57" t="s">
        <v>89</v>
      </c>
      <c r="C5" s="57" t="s">
        <v>82</v>
      </c>
      <c r="D5" s="57" t="s">
        <v>90</v>
      </c>
      <c r="E5" s="57" t="s">
        <v>91</v>
      </c>
      <c r="F5" s="64" t="n">
        <v>2404</v>
      </c>
      <c r="G5" s="59" t="n">
        <v>1101.22</v>
      </c>
      <c r="H5" s="60" t="e">
        <f aca="false">I5-G5</f>
        <v>#NAME?</v>
      </c>
      <c r="I5" s="59" t="e">
        <f aca="false">ROUND(F5*riepilogo!C$18/riepilogo!C$10,2)</f>
        <v>#NAME?</v>
      </c>
      <c r="J5" s="61" t="str">
        <f aca="false">IF((F5&gt;0),"OK","non pervenuto")</f>
        <v>OK</v>
      </c>
      <c r="L5" s="63"/>
    </row>
    <row r="6" customFormat="false" ht="14.65" hidden="false" customHeight="false" outlineLevel="0" collapsed="false">
      <c r="A6" s="57" t="n">
        <v>5</v>
      </c>
      <c r="B6" s="57" t="s">
        <v>92</v>
      </c>
      <c r="C6" s="57" t="s">
        <v>82</v>
      </c>
      <c r="D6" s="57" t="s">
        <v>93</v>
      </c>
      <c r="E6" s="57" t="s">
        <v>94</v>
      </c>
      <c r="F6" s="65" t="n">
        <v>572.2</v>
      </c>
      <c r="G6" s="59" t="n">
        <v>262.11</v>
      </c>
      <c r="H6" s="60" t="e">
        <f aca="false">I6-G6</f>
        <v>#NAME?</v>
      </c>
      <c r="I6" s="59" t="e">
        <f aca="false">ROUND(F6*riepilogo!C$18/riepilogo!C$10,2)</f>
        <v>#NAME?</v>
      </c>
      <c r="J6" s="61" t="str">
        <f aca="false">IF((F6&gt;0),"OK","non pervenuto")</f>
        <v>OK</v>
      </c>
      <c r="L6" s="63"/>
    </row>
    <row r="7" customFormat="false" ht="14.65" hidden="false" customHeight="false" outlineLevel="0" collapsed="false">
      <c r="A7" s="57" t="n">
        <v>6</v>
      </c>
      <c r="B7" s="57" t="s">
        <v>95</v>
      </c>
      <c r="C7" s="57" t="s">
        <v>82</v>
      </c>
      <c r="D7" s="57" t="s">
        <v>66</v>
      </c>
      <c r="E7" s="57" t="s">
        <v>96</v>
      </c>
      <c r="F7" s="65" t="n">
        <v>1160.49</v>
      </c>
      <c r="G7" s="59" t="n">
        <v>531.59</v>
      </c>
      <c r="H7" s="60" t="e">
        <f aca="false">I7-G7</f>
        <v>#NAME?</v>
      </c>
      <c r="I7" s="59" t="e">
        <f aca="false">ROUND(F7*riepilogo!C$18/riepilogo!C$10,2)</f>
        <v>#NAME?</v>
      </c>
      <c r="J7" s="61" t="str">
        <f aca="false">IF((F7&gt;0),"OK","non pervenuto")</f>
        <v>OK</v>
      </c>
      <c r="L7" s="63"/>
    </row>
    <row r="8" customFormat="false" ht="25.35" hidden="false" customHeight="false" outlineLevel="0" collapsed="false">
      <c r="A8" s="57" t="n">
        <v>7</v>
      </c>
      <c r="B8" s="57" t="s">
        <v>97</v>
      </c>
      <c r="C8" s="57" t="s">
        <v>82</v>
      </c>
      <c r="D8" s="57" t="s">
        <v>66</v>
      </c>
      <c r="E8" s="57" t="s">
        <v>98</v>
      </c>
      <c r="F8" s="65" t="n">
        <v>451.62</v>
      </c>
      <c r="G8" s="59" t="n">
        <v>206.88</v>
      </c>
      <c r="H8" s="60" t="e">
        <f aca="false">I8-G8</f>
        <v>#NAME?</v>
      </c>
      <c r="I8" s="59" t="e">
        <f aca="false">ROUND(F8*riepilogo!C$18/riepilogo!C$10,2)</f>
        <v>#NAME?</v>
      </c>
      <c r="J8" s="61" t="str">
        <f aca="false">IF((F8&gt;0),"OK","non pervenuto")</f>
        <v>OK</v>
      </c>
      <c r="L8" s="63"/>
    </row>
    <row r="9" customFormat="false" ht="14.65" hidden="false" customHeight="false" outlineLevel="0" collapsed="false">
      <c r="A9" s="57" t="n">
        <v>8</v>
      </c>
      <c r="B9" s="57" t="s">
        <v>99</v>
      </c>
      <c r="C9" s="57" t="s">
        <v>82</v>
      </c>
      <c r="D9" s="57" t="s">
        <v>66</v>
      </c>
      <c r="E9" s="57" t="s">
        <v>100</v>
      </c>
      <c r="F9" s="65" t="n">
        <v>3479.88</v>
      </c>
      <c r="G9" s="59" t="n">
        <v>1594.05</v>
      </c>
      <c r="H9" s="60" t="e">
        <f aca="false">I9-G9</f>
        <v>#NAME?</v>
      </c>
      <c r="I9" s="59" t="e">
        <f aca="false">ROUND(F9*riepilogo!C$18/riepilogo!C$10,2)</f>
        <v>#NAME?</v>
      </c>
      <c r="J9" s="61" t="str">
        <f aca="false">IF((F9&gt;0),"OK","non pervenuto")</f>
        <v>OK</v>
      </c>
      <c r="L9" s="63"/>
    </row>
    <row r="10" customFormat="false" ht="14.65" hidden="false" customHeight="false" outlineLevel="0" collapsed="false">
      <c r="A10" s="57" t="n">
        <v>9</v>
      </c>
      <c r="B10" s="57" t="s">
        <v>101</v>
      </c>
      <c r="C10" s="57" t="s">
        <v>82</v>
      </c>
      <c r="D10" s="57" t="s">
        <v>102</v>
      </c>
      <c r="E10" s="57" t="s">
        <v>103</v>
      </c>
      <c r="F10" s="65"/>
      <c r="G10" s="59" t="n">
        <v>0</v>
      </c>
      <c r="H10" s="60" t="e">
        <f aca="false">I10-G10</f>
        <v>#NAME?</v>
      </c>
      <c r="I10" s="59" t="e">
        <f aca="false">ROUND(F10*riepilogo!C$18/riepilogo!C$10,2)</f>
        <v>#NAME?</v>
      </c>
      <c r="J10" s="61" t="str">
        <f aca="false">IF((F10&gt;0),"OK","non pervenuto")</f>
        <v>non pervenuto</v>
      </c>
      <c r="L10" s="63"/>
    </row>
    <row r="11" customFormat="false" ht="14.65" hidden="false" customHeight="false" outlineLevel="0" collapsed="false">
      <c r="A11" s="57" t="n">
        <v>10</v>
      </c>
      <c r="B11" s="57" t="s">
        <v>104</v>
      </c>
      <c r="C11" s="57" t="s">
        <v>82</v>
      </c>
      <c r="D11" s="57" t="s">
        <v>66</v>
      </c>
      <c r="E11" s="57" t="s">
        <v>69</v>
      </c>
      <c r="F11" s="65" t="n">
        <v>914.32</v>
      </c>
      <c r="G11" s="59" t="n">
        <v>418.83</v>
      </c>
      <c r="H11" s="60" t="e">
        <f aca="false">I11-G11</f>
        <v>#NAME?</v>
      </c>
      <c r="I11" s="59" t="e">
        <f aca="false">ROUND(F11*riepilogo!C$18/riepilogo!C$10,2)</f>
        <v>#NAME?</v>
      </c>
      <c r="J11" s="61" t="str">
        <f aca="false">IF((F11&gt;0),"OK","non pervenuto")</f>
        <v>OK</v>
      </c>
      <c r="L11" s="63"/>
    </row>
    <row r="12" customFormat="false" ht="14.65" hidden="false" customHeight="false" outlineLevel="0" collapsed="false">
      <c r="A12" s="57" t="n">
        <v>11</v>
      </c>
      <c r="B12" s="57" t="s">
        <v>105</v>
      </c>
      <c r="C12" s="57" t="s">
        <v>82</v>
      </c>
      <c r="D12" s="57" t="s">
        <v>106</v>
      </c>
      <c r="E12" s="57" t="s">
        <v>107</v>
      </c>
      <c r="F12" s="64" t="n">
        <v>1034.99</v>
      </c>
      <c r="G12" s="59" t="n">
        <v>474.1</v>
      </c>
      <c r="H12" s="60" t="e">
        <f aca="false">I12-G12</f>
        <v>#NAME?</v>
      </c>
      <c r="I12" s="59" t="e">
        <f aca="false">ROUND(F12*riepilogo!C$18/riepilogo!C$10,2)</f>
        <v>#NAME?</v>
      </c>
      <c r="J12" s="61" t="str">
        <f aca="false">IF((F12&gt;0),"OK","non pervenuto")</f>
        <v>OK</v>
      </c>
      <c r="L12" s="63"/>
    </row>
    <row r="13" customFormat="false" ht="14.65" hidden="false" customHeight="false" outlineLevel="0" collapsed="false">
      <c r="A13" s="57" t="n">
        <v>12</v>
      </c>
      <c r="B13" s="57" t="s">
        <v>108</v>
      </c>
      <c r="C13" s="57" t="s">
        <v>82</v>
      </c>
      <c r="D13" s="57" t="s">
        <v>66</v>
      </c>
      <c r="E13" s="57" t="s">
        <v>109</v>
      </c>
      <c r="F13" s="65" t="n">
        <v>1246.93</v>
      </c>
      <c r="G13" s="59" t="n">
        <v>571.19</v>
      </c>
      <c r="H13" s="60" t="e">
        <f aca="false">I13-G13</f>
        <v>#NAME?</v>
      </c>
      <c r="I13" s="59" t="e">
        <f aca="false">ROUND(F13*riepilogo!C$18/riepilogo!C$10,2)</f>
        <v>#NAME?</v>
      </c>
      <c r="J13" s="61" t="str">
        <f aca="false">IF((F13&gt;0),"OK","non pervenuto")</f>
        <v>OK</v>
      </c>
      <c r="L13" s="63"/>
    </row>
    <row r="14" customFormat="false" ht="14.65" hidden="false" customHeight="false" outlineLevel="0" collapsed="false">
      <c r="A14" s="57" t="n">
        <v>13</v>
      </c>
      <c r="B14" s="57" t="s">
        <v>110</v>
      </c>
      <c r="C14" s="57" t="s">
        <v>82</v>
      </c>
      <c r="D14" s="57" t="s">
        <v>66</v>
      </c>
      <c r="E14" s="57" t="s">
        <v>111</v>
      </c>
      <c r="F14" s="65" t="n">
        <v>131.9</v>
      </c>
      <c r="G14" s="59" t="n">
        <v>60.42</v>
      </c>
      <c r="H14" s="60" t="e">
        <f aca="false">I14-G14</f>
        <v>#NAME?</v>
      </c>
      <c r="I14" s="59" t="e">
        <f aca="false">ROUND(F14*riepilogo!C$18/riepilogo!C$10,2)</f>
        <v>#NAME?</v>
      </c>
      <c r="J14" s="61" t="str">
        <f aca="false">IF((F14&gt;0),"OK","non pervenuto")</f>
        <v>OK</v>
      </c>
      <c r="L14" s="63"/>
    </row>
    <row r="15" customFormat="false" ht="14.65" hidden="false" customHeight="false" outlineLevel="0" collapsed="false">
      <c r="A15" s="57" t="n">
        <v>14</v>
      </c>
      <c r="B15" s="57" t="s">
        <v>112</v>
      </c>
      <c r="C15" s="57" t="s">
        <v>82</v>
      </c>
      <c r="D15" s="57" t="s">
        <v>66</v>
      </c>
      <c r="E15" s="57" t="s">
        <v>113</v>
      </c>
      <c r="F15" s="65" t="n">
        <v>1853.04</v>
      </c>
      <c r="G15" s="59" t="n">
        <v>848.83</v>
      </c>
      <c r="H15" s="60" t="e">
        <f aca="false">I15-G15</f>
        <v>#NAME?</v>
      </c>
      <c r="I15" s="59" t="e">
        <f aca="false">ROUND(F15*riepilogo!C$18/riepilogo!C$10,2)</f>
        <v>#NAME?</v>
      </c>
      <c r="J15" s="61" t="str">
        <f aca="false">IF((F15&gt;0),"OK","non pervenuto")</f>
        <v>OK</v>
      </c>
      <c r="L15" s="63"/>
    </row>
    <row r="16" customFormat="false" ht="36.55" hidden="false" customHeight="false" outlineLevel="0" collapsed="false">
      <c r="A16" s="57" t="n">
        <v>15</v>
      </c>
      <c r="B16" s="57" t="s">
        <v>114</v>
      </c>
      <c r="C16" s="57" t="s">
        <v>82</v>
      </c>
      <c r="D16" s="57" t="s">
        <v>66</v>
      </c>
      <c r="E16" s="57" t="s">
        <v>115</v>
      </c>
      <c r="F16" s="65"/>
      <c r="G16" s="59" t="n">
        <v>0</v>
      </c>
      <c r="H16" s="60" t="e">
        <f aca="false">I16-G16</f>
        <v>#NAME?</v>
      </c>
      <c r="I16" s="59" t="e">
        <f aca="false">ROUND(F16*riepilogo!C$18/riepilogo!C$10,2)</f>
        <v>#NAME?</v>
      </c>
      <c r="J16" s="61" t="str">
        <f aca="false">IF((F16&gt;0),"OK","non pervenuto")</f>
        <v>non pervenuto</v>
      </c>
      <c r="L16" s="63"/>
    </row>
    <row r="17" customFormat="false" ht="14.65" hidden="false" customHeight="false" outlineLevel="0" collapsed="false">
      <c r="A17" s="57" t="n">
        <v>16</v>
      </c>
      <c r="B17" s="57" t="s">
        <v>116</v>
      </c>
      <c r="C17" s="57" t="s">
        <v>82</v>
      </c>
      <c r="D17" s="57" t="s">
        <v>117</v>
      </c>
      <c r="E17" s="57" t="s">
        <v>118</v>
      </c>
      <c r="F17" s="65" t="n">
        <v>1833.31</v>
      </c>
      <c r="G17" s="59" t="n">
        <v>0</v>
      </c>
      <c r="H17" s="60" t="e">
        <f aca="false">I17-G17</f>
        <v>#NAME?</v>
      </c>
      <c r="I17" s="59" t="e">
        <f aca="false">ROUND(F17*riepilogo!C$18/riepilogo!C$10,2)</f>
        <v>#NAME?</v>
      </c>
      <c r="J17" s="61" t="str">
        <f aca="false">IF((F17&gt;0),"OK","non pervenuto")</f>
        <v>OK</v>
      </c>
      <c r="L17" s="63"/>
    </row>
    <row r="18" customFormat="false" ht="14.65" hidden="false" customHeight="false" outlineLevel="0" collapsed="false">
      <c r="A18" s="57" t="n">
        <v>17</v>
      </c>
      <c r="B18" s="57" t="s">
        <v>119</v>
      </c>
      <c r="C18" s="57" t="s">
        <v>82</v>
      </c>
      <c r="D18" s="57" t="s">
        <v>120</v>
      </c>
      <c r="E18" s="57" t="s">
        <v>71</v>
      </c>
      <c r="F18" s="65" t="n">
        <v>2420.07</v>
      </c>
      <c r="G18" s="59" t="n">
        <v>1108.58</v>
      </c>
      <c r="H18" s="60" t="e">
        <f aca="false">I18-G18</f>
        <v>#NAME?</v>
      </c>
      <c r="I18" s="59" t="e">
        <f aca="false">ROUND(F18*riepilogo!C$18/riepilogo!C$10,2)</f>
        <v>#NAME?</v>
      </c>
      <c r="J18" s="61" t="str">
        <f aca="false">IF((F18&gt;0),"OK","non pervenuto")</f>
        <v>OK</v>
      </c>
      <c r="L18" s="63"/>
    </row>
    <row r="19" customFormat="false" ht="14.65" hidden="false" customHeight="false" outlineLevel="0" collapsed="false">
      <c r="A19" s="57" t="n">
        <v>18</v>
      </c>
      <c r="B19" s="57" t="s">
        <v>121</v>
      </c>
      <c r="C19" s="57" t="s">
        <v>82</v>
      </c>
      <c r="D19" s="57" t="s">
        <v>122</v>
      </c>
      <c r="E19" s="57" t="s">
        <v>123</v>
      </c>
      <c r="F19" s="65" t="n">
        <v>2197.69</v>
      </c>
      <c r="G19" s="59" t="n">
        <v>1006.71</v>
      </c>
      <c r="H19" s="60" t="e">
        <f aca="false">I19-G19</f>
        <v>#NAME?</v>
      </c>
      <c r="I19" s="59" t="e">
        <f aca="false">ROUND(F19*riepilogo!C$18/riepilogo!C$10,2)</f>
        <v>#NAME?</v>
      </c>
      <c r="J19" s="61" t="str">
        <f aca="false">IF((F19&gt;0),"OK","non pervenuto")</f>
        <v>OK</v>
      </c>
      <c r="L19" s="63"/>
    </row>
    <row r="20" customFormat="false" ht="14.65" hidden="false" customHeight="false" outlineLevel="0" collapsed="false">
      <c r="A20" s="57" t="n">
        <v>19</v>
      </c>
      <c r="B20" s="57" t="s">
        <v>124</v>
      </c>
      <c r="C20" s="57" t="s">
        <v>82</v>
      </c>
      <c r="D20" s="57" t="s">
        <v>125</v>
      </c>
      <c r="E20" s="57" t="s">
        <v>126</v>
      </c>
      <c r="F20" s="64" t="n">
        <v>1096.41</v>
      </c>
      <c r="G20" s="59" t="n">
        <v>370.77</v>
      </c>
      <c r="H20" s="60" t="e">
        <f aca="false">I20-G20</f>
        <v>#NAME?</v>
      </c>
      <c r="I20" s="59" t="e">
        <f aca="false">ROUND(F20*riepilogo!C$18/riepilogo!C$10,2)</f>
        <v>#NAME?</v>
      </c>
      <c r="J20" s="61" t="str">
        <f aca="false">IF((F20&gt;0),"OK","non pervenuto")</f>
        <v>OK</v>
      </c>
      <c r="L20" s="63"/>
    </row>
    <row r="21" customFormat="false" ht="14.65" hidden="false" customHeight="false" outlineLevel="0" collapsed="false">
      <c r="A21" s="57" t="n">
        <v>20</v>
      </c>
      <c r="B21" s="57" t="s">
        <v>127</v>
      </c>
      <c r="C21" s="57" t="s">
        <v>82</v>
      </c>
      <c r="D21" s="57" t="s">
        <v>66</v>
      </c>
      <c r="E21" s="57" t="s">
        <v>128</v>
      </c>
      <c r="F21" s="64" t="n">
        <v>1766.81</v>
      </c>
      <c r="G21" s="59" t="n">
        <v>809.33</v>
      </c>
      <c r="H21" s="60" t="e">
        <f aca="false">I21-G21</f>
        <v>#NAME?</v>
      </c>
      <c r="I21" s="59" t="e">
        <f aca="false">ROUND(F21*riepilogo!C$18/riepilogo!C$10,2)</f>
        <v>#NAME?</v>
      </c>
      <c r="J21" s="61" t="str">
        <f aca="false">IF((F21&gt;0),"OK","non pervenuto")</f>
        <v>OK</v>
      </c>
      <c r="L21" s="63"/>
    </row>
    <row r="22" customFormat="false" ht="14.65" hidden="false" customHeight="false" outlineLevel="0" collapsed="false">
      <c r="A22" s="57" t="n">
        <v>21</v>
      </c>
      <c r="B22" s="57" t="s">
        <v>129</v>
      </c>
      <c r="C22" s="57" t="s">
        <v>82</v>
      </c>
      <c r="D22" s="57" t="s">
        <v>130</v>
      </c>
      <c r="E22" s="57" t="s">
        <v>131</v>
      </c>
      <c r="F22" s="65" t="n">
        <v>3283.51</v>
      </c>
      <c r="G22" s="59" t="n">
        <v>1504.1</v>
      </c>
      <c r="H22" s="60" t="e">
        <f aca="false">I22-G22</f>
        <v>#NAME?</v>
      </c>
      <c r="I22" s="59" t="e">
        <f aca="false">ROUND(F22*riepilogo!C$18/riepilogo!C$10,2)</f>
        <v>#NAME?</v>
      </c>
      <c r="J22" s="61" t="str">
        <f aca="false">IF((F22&gt;0),"OK","non pervenuto")</f>
        <v>OK</v>
      </c>
      <c r="L22" s="63"/>
    </row>
    <row r="23" customFormat="false" ht="29.85" hidden="false" customHeight="false" outlineLevel="0" collapsed="false">
      <c r="A23" s="57" t="n">
        <v>22</v>
      </c>
      <c r="B23" s="57" t="s">
        <v>132</v>
      </c>
      <c r="C23" s="57" t="s">
        <v>82</v>
      </c>
      <c r="D23" s="57" t="s">
        <v>133</v>
      </c>
      <c r="E23" s="57" t="s">
        <v>134</v>
      </c>
      <c r="F23" s="65" t="n">
        <v>9052.15</v>
      </c>
      <c r="G23" s="59" t="n">
        <v>4146.58</v>
      </c>
      <c r="H23" s="60" t="e">
        <f aca="false">I23-G23</f>
        <v>#NAME?</v>
      </c>
      <c r="I23" s="59" t="e">
        <f aca="false">ROUND(F23*riepilogo!C$18/riepilogo!C$10,2)</f>
        <v>#NAME?</v>
      </c>
      <c r="J23" s="61" t="str">
        <f aca="false">IF((F23&gt;0),"OK","non pervenuto")</f>
        <v>OK</v>
      </c>
      <c r="L23" s="63"/>
    </row>
    <row r="24" customFormat="false" ht="14.65" hidden="false" customHeight="false" outlineLevel="0" collapsed="false">
      <c r="A24" s="57" t="n">
        <v>23</v>
      </c>
      <c r="B24" s="57" t="s">
        <v>135</v>
      </c>
      <c r="C24" s="57" t="s">
        <v>82</v>
      </c>
      <c r="D24" s="57" t="s">
        <v>66</v>
      </c>
      <c r="E24" s="57" t="s">
        <v>136</v>
      </c>
      <c r="F24" s="65" t="n">
        <v>1751</v>
      </c>
      <c r="G24" s="59" t="n">
        <v>802.09</v>
      </c>
      <c r="H24" s="60" t="e">
        <f aca="false">I24-G24</f>
        <v>#NAME?</v>
      </c>
      <c r="I24" s="59" t="e">
        <f aca="false">ROUND(F24*riepilogo!C$18/riepilogo!C$10,2)</f>
        <v>#NAME?</v>
      </c>
      <c r="J24" s="61" t="str">
        <f aca="false">IF((F24&gt;0),"OK","non pervenuto")</f>
        <v>OK</v>
      </c>
      <c r="L24" s="63"/>
    </row>
    <row r="25" customFormat="false" ht="14.65" hidden="false" customHeight="false" outlineLevel="0" collapsed="false">
      <c r="A25" s="57" t="n">
        <v>24</v>
      </c>
      <c r="B25" s="57" t="s">
        <v>137</v>
      </c>
      <c r="C25" s="57" t="s">
        <v>82</v>
      </c>
      <c r="D25" s="57" t="s">
        <v>66</v>
      </c>
      <c r="E25" s="57" t="s">
        <v>138</v>
      </c>
      <c r="F25" s="65" t="n">
        <v>6294.93</v>
      </c>
      <c r="G25" s="59" t="n">
        <v>2883.56</v>
      </c>
      <c r="H25" s="60" t="e">
        <f aca="false">I25-G25</f>
        <v>#NAME?</v>
      </c>
      <c r="I25" s="59" t="e">
        <f aca="false">ROUND(F25*riepilogo!C$18/riepilogo!C$10,2)</f>
        <v>#NAME?</v>
      </c>
      <c r="J25" s="61" t="str">
        <f aca="false">IF((F25&gt;0),"OK","non pervenuto")</f>
        <v>OK</v>
      </c>
      <c r="L25" s="63"/>
    </row>
    <row r="26" customFormat="false" ht="14.65" hidden="false" customHeight="false" outlineLevel="0" collapsed="false">
      <c r="A26" s="57" t="n">
        <v>25</v>
      </c>
      <c r="B26" s="57" t="s">
        <v>139</v>
      </c>
      <c r="C26" s="57" t="s">
        <v>82</v>
      </c>
      <c r="D26" s="57" t="s">
        <v>66</v>
      </c>
      <c r="E26" s="57" t="s">
        <v>140</v>
      </c>
      <c r="F26" s="65"/>
      <c r="G26" s="59" t="n">
        <v>0</v>
      </c>
      <c r="H26" s="60" t="e">
        <f aca="false">I26-G26</f>
        <v>#NAME?</v>
      </c>
      <c r="I26" s="59" t="e">
        <f aca="false">ROUND(F26*riepilogo!C$18/riepilogo!C$10,2)</f>
        <v>#NAME?</v>
      </c>
      <c r="J26" s="61" t="str">
        <f aca="false">IF((F26&gt;0),"OK","non pervenuto")</f>
        <v>non pervenuto</v>
      </c>
      <c r="L26" s="63"/>
    </row>
    <row r="27" customFormat="false" ht="14.65" hidden="false" customHeight="false" outlineLevel="0" collapsed="false">
      <c r="A27" s="57" t="n">
        <v>26</v>
      </c>
      <c r="B27" s="57" t="s">
        <v>141</v>
      </c>
      <c r="C27" s="57" t="s">
        <v>82</v>
      </c>
      <c r="D27" s="57" t="s">
        <v>66</v>
      </c>
      <c r="E27" s="57" t="s">
        <v>142</v>
      </c>
      <c r="F27" s="65"/>
      <c r="G27" s="59" t="n">
        <v>0</v>
      </c>
      <c r="H27" s="60" t="e">
        <f aca="false">I27-G27</f>
        <v>#NAME?</v>
      </c>
      <c r="I27" s="59" t="e">
        <f aca="false">ROUND(F27*riepilogo!C$18/riepilogo!C$10,2)</f>
        <v>#NAME?</v>
      </c>
      <c r="J27" s="61" t="str">
        <f aca="false">IF((F27&gt;0),"OK","non pervenuto")</f>
        <v>non pervenuto</v>
      </c>
      <c r="L27" s="63"/>
    </row>
    <row r="28" customFormat="false" ht="14.65" hidden="false" customHeight="false" outlineLevel="0" collapsed="false">
      <c r="A28" s="57" t="n">
        <v>27</v>
      </c>
      <c r="B28" s="57" t="s">
        <v>143</v>
      </c>
      <c r="C28" s="57" t="s">
        <v>82</v>
      </c>
      <c r="D28" s="57" t="s">
        <v>66</v>
      </c>
      <c r="E28" s="57" t="s">
        <v>144</v>
      </c>
      <c r="F28" s="65" t="n">
        <v>6587.5</v>
      </c>
      <c r="G28" s="59" t="n">
        <v>3017.58</v>
      </c>
      <c r="H28" s="60" t="e">
        <f aca="false">I28-G28</f>
        <v>#NAME?</v>
      </c>
      <c r="I28" s="59" t="e">
        <f aca="false">ROUND(F28*riepilogo!C$18/riepilogo!C$10,2)</f>
        <v>#NAME?</v>
      </c>
      <c r="J28" s="61" t="str">
        <f aca="false">IF((F28&gt;0),"OK","non pervenuto")</f>
        <v>OK</v>
      </c>
      <c r="L28" s="63"/>
    </row>
    <row r="29" customFormat="false" ht="14.65" hidden="false" customHeight="false" outlineLevel="0" collapsed="false">
      <c r="A29" s="57" t="n">
        <v>28</v>
      </c>
      <c r="B29" s="57" t="s">
        <v>145</v>
      </c>
      <c r="C29" s="57" t="s">
        <v>82</v>
      </c>
      <c r="D29" s="57" t="s">
        <v>146</v>
      </c>
      <c r="E29" s="57" t="s">
        <v>76</v>
      </c>
      <c r="F29" s="65" t="n">
        <v>136.6</v>
      </c>
      <c r="G29" s="59" t="n">
        <v>62.57</v>
      </c>
      <c r="H29" s="60" t="e">
        <f aca="false">I29-G29</f>
        <v>#NAME?</v>
      </c>
      <c r="I29" s="59" t="e">
        <f aca="false">ROUND(F29*riepilogo!C$18/riepilogo!C$10,2)</f>
        <v>#NAME?</v>
      </c>
      <c r="J29" s="61" t="str">
        <f aca="false">IF((F29&gt;0),"OK","non pervenuto")</f>
        <v>OK</v>
      </c>
      <c r="L29" s="63"/>
    </row>
    <row r="30" customFormat="false" ht="14.65" hidden="false" customHeight="false" outlineLevel="0" collapsed="false">
      <c r="A30" s="57" t="n">
        <v>29</v>
      </c>
      <c r="B30" s="57" t="s">
        <v>147</v>
      </c>
      <c r="C30" s="57" t="s">
        <v>82</v>
      </c>
      <c r="D30" s="57" t="s">
        <v>148</v>
      </c>
      <c r="E30" s="57" t="s">
        <v>149</v>
      </c>
      <c r="F30" s="65"/>
      <c r="G30" s="59" t="n">
        <v>0</v>
      </c>
      <c r="H30" s="60" t="e">
        <f aca="false">I30-G30</f>
        <v>#NAME?</v>
      </c>
      <c r="I30" s="59" t="e">
        <f aca="false">ROUND(F30*riepilogo!C$18/riepilogo!C$10,2)</f>
        <v>#NAME?</v>
      </c>
      <c r="J30" s="61" t="str">
        <f aca="false">IF((F30&gt;0),"OK","non pervenuto")</f>
        <v>non pervenuto</v>
      </c>
      <c r="L30" s="63"/>
    </row>
    <row r="31" customFormat="false" ht="14.65" hidden="false" customHeight="false" outlineLevel="0" collapsed="false">
      <c r="A31" s="57" t="n">
        <v>30</v>
      </c>
      <c r="B31" s="57" t="s">
        <v>150</v>
      </c>
      <c r="C31" s="57" t="s">
        <v>82</v>
      </c>
      <c r="D31" s="57" t="s">
        <v>151</v>
      </c>
      <c r="E31" s="57" t="s">
        <v>152</v>
      </c>
      <c r="F31" s="65" t="n">
        <v>1500</v>
      </c>
      <c r="G31" s="59" t="n">
        <v>687.11</v>
      </c>
      <c r="H31" s="60" t="e">
        <f aca="false">I31-G31</f>
        <v>#NAME?</v>
      </c>
      <c r="I31" s="59" t="e">
        <f aca="false">ROUND(F31*riepilogo!C$18/riepilogo!C$10,2)</f>
        <v>#NAME?</v>
      </c>
      <c r="J31" s="61" t="str">
        <f aca="false">IF((F31&gt;0),"OK","non pervenuto")</f>
        <v>OK</v>
      </c>
      <c r="L31" s="63"/>
    </row>
    <row r="32" customFormat="false" ht="14.65" hidden="false" customHeight="false" outlineLevel="0" collapsed="false">
      <c r="A32" s="57" t="n">
        <v>31</v>
      </c>
      <c r="B32" s="57" t="s">
        <v>153</v>
      </c>
      <c r="C32" s="57" t="s">
        <v>82</v>
      </c>
      <c r="D32" s="57" t="s">
        <v>66</v>
      </c>
      <c r="E32" s="57" t="s">
        <v>154</v>
      </c>
      <c r="F32" s="65"/>
      <c r="G32" s="59" t="n">
        <v>0</v>
      </c>
      <c r="H32" s="60" t="e">
        <f aca="false">I32-G32</f>
        <v>#NAME?</v>
      </c>
      <c r="I32" s="59" t="e">
        <f aca="false">ROUND(F32*riepilogo!C$18/riepilogo!C$10,2)</f>
        <v>#NAME?</v>
      </c>
      <c r="J32" s="61" t="str">
        <f aca="false">IF((F32&gt;0),"OK","non pervenuto")</f>
        <v>non pervenuto</v>
      </c>
      <c r="L32" s="63"/>
    </row>
    <row r="33" customFormat="false" ht="14.65" hidden="false" customHeight="false" outlineLevel="0" collapsed="false">
      <c r="A33" s="57" t="n">
        <v>32</v>
      </c>
      <c r="B33" s="57" t="s">
        <v>155</v>
      </c>
      <c r="C33" s="57" t="s">
        <v>82</v>
      </c>
      <c r="D33" s="57" t="s">
        <v>156</v>
      </c>
      <c r="E33" s="57" t="s">
        <v>157</v>
      </c>
      <c r="F33" s="65"/>
      <c r="G33" s="59" t="n">
        <v>0</v>
      </c>
      <c r="H33" s="60" t="e">
        <f aca="false">I33-G33</f>
        <v>#NAME?</v>
      </c>
      <c r="I33" s="59" t="e">
        <f aca="false">ROUND(F33*riepilogo!C$18/riepilogo!C$10,2)</f>
        <v>#NAME?</v>
      </c>
      <c r="J33" s="61" t="str">
        <f aca="false">IF((F33&gt;0),"OK","non pervenuto")</f>
        <v>non pervenuto</v>
      </c>
      <c r="L33" s="63"/>
    </row>
    <row r="34" customFormat="false" ht="14.65" hidden="false" customHeight="false" outlineLevel="0" collapsed="false">
      <c r="A34" s="57" t="n">
        <v>33</v>
      </c>
      <c r="B34" s="57" t="s">
        <v>158</v>
      </c>
      <c r="C34" s="57" t="s">
        <v>82</v>
      </c>
      <c r="D34" s="57" t="s">
        <v>159</v>
      </c>
      <c r="E34" s="57" t="s">
        <v>78</v>
      </c>
      <c r="F34" s="65"/>
      <c r="G34" s="59" t="n">
        <v>0</v>
      </c>
      <c r="H34" s="60" t="e">
        <f aca="false">I34-G34</f>
        <v>#NAME?</v>
      </c>
      <c r="I34" s="59" t="e">
        <f aca="false">ROUND(F34*riepilogo!C$18/riepilogo!C$10,2)</f>
        <v>#NAME?</v>
      </c>
      <c r="J34" s="61" t="str">
        <f aca="false">IF((F34&gt;0),"OK","non pervenuto")</f>
        <v>non pervenuto</v>
      </c>
      <c r="L34" s="63"/>
    </row>
    <row r="35" customFormat="false" ht="14.65" hidden="false" customHeight="false" outlineLevel="0" collapsed="false">
      <c r="A35" s="57" t="n">
        <v>34</v>
      </c>
      <c r="B35" s="57" t="s">
        <v>160</v>
      </c>
      <c r="C35" s="57" t="s">
        <v>82</v>
      </c>
      <c r="D35" s="57" t="s">
        <v>161</v>
      </c>
      <c r="E35" s="57" t="s">
        <v>78</v>
      </c>
      <c r="F35" s="65"/>
      <c r="G35" s="59" t="n">
        <v>0</v>
      </c>
      <c r="H35" s="60" t="e">
        <f aca="false">I35-G35</f>
        <v>#NAME?</v>
      </c>
      <c r="I35" s="59" t="e">
        <f aca="false">ROUND(F35*riepilogo!C$18/riepilogo!C$10,2)</f>
        <v>#NAME?</v>
      </c>
      <c r="J35" s="61" t="str">
        <f aca="false">IF((F35&gt;0),"OK","non pervenuto")</f>
        <v>non pervenuto</v>
      </c>
      <c r="L35" s="63"/>
    </row>
    <row r="36" customFormat="false" ht="14.65" hidden="false" customHeight="false" outlineLevel="0" collapsed="false">
      <c r="A36" s="57" t="n">
        <v>35</v>
      </c>
      <c r="B36" s="57" t="s">
        <v>162</v>
      </c>
      <c r="C36" s="57" t="s">
        <v>82</v>
      </c>
      <c r="D36" s="57" t="s">
        <v>66</v>
      </c>
      <c r="E36" s="57" t="s">
        <v>163</v>
      </c>
      <c r="F36" s="65" t="n">
        <v>3779.59</v>
      </c>
      <c r="G36" s="59" t="n">
        <v>1731.34</v>
      </c>
      <c r="H36" s="60" t="e">
        <f aca="false">I36-G36</f>
        <v>#NAME?</v>
      </c>
      <c r="I36" s="59" t="e">
        <f aca="false">ROUND(F36*riepilogo!C$18/riepilogo!C$10,2)</f>
        <v>#NAME?</v>
      </c>
      <c r="J36" s="61" t="str">
        <f aca="false">IF((F36&gt;0),"OK","non pervenuto")</f>
        <v>OK</v>
      </c>
      <c r="L36" s="63"/>
    </row>
    <row r="37" customFormat="false" ht="14.65" hidden="false" customHeight="false" outlineLevel="0" collapsed="false">
      <c r="A37" s="57" t="n">
        <v>36</v>
      </c>
      <c r="B37" s="57" t="s">
        <v>164</v>
      </c>
      <c r="C37" s="57" t="s">
        <v>82</v>
      </c>
      <c r="D37" s="57" t="s">
        <v>66</v>
      </c>
      <c r="E37" s="57" t="s">
        <v>165</v>
      </c>
      <c r="F37" s="65"/>
      <c r="G37" s="59" t="n">
        <v>0</v>
      </c>
      <c r="H37" s="60" t="e">
        <f aca="false">I37-G37</f>
        <v>#NAME?</v>
      </c>
      <c r="I37" s="59" t="e">
        <f aca="false">ROUND(F37*riepilogo!C$18/riepilogo!C$10,2)</f>
        <v>#NAME?</v>
      </c>
      <c r="J37" s="61" t="str">
        <f aca="false">IF((F37&gt;0),"OK","non pervenuto")</f>
        <v>non pervenuto</v>
      </c>
      <c r="L37" s="63"/>
    </row>
    <row r="38" customFormat="false" ht="14.65" hidden="false" customHeight="false" outlineLevel="0" collapsed="false">
      <c r="A38" s="57" t="n">
        <v>37</v>
      </c>
      <c r="B38" s="57" t="s">
        <v>166</v>
      </c>
      <c r="C38" s="57" t="s">
        <v>82</v>
      </c>
      <c r="D38" s="57" t="s">
        <v>66</v>
      </c>
      <c r="E38" s="57" t="s">
        <v>167</v>
      </c>
      <c r="F38" s="64" t="n">
        <v>5915</v>
      </c>
      <c r="G38" s="59" t="n">
        <v>0</v>
      </c>
      <c r="H38" s="60" t="e">
        <f aca="false">I38-G38</f>
        <v>#NAME?</v>
      </c>
      <c r="I38" s="59" t="e">
        <f aca="false">ROUND(F38*riepilogo!C$18/riepilogo!C$10,2)</f>
        <v>#NAME?</v>
      </c>
      <c r="J38" s="61" t="str">
        <f aca="false">IF((F38&gt;0),"OK","non pervenuto")</f>
        <v>OK</v>
      </c>
      <c r="L38" s="63"/>
    </row>
    <row r="39" customFormat="false" ht="14.65" hidden="false" customHeight="false" outlineLevel="0" collapsed="false">
      <c r="A39" s="57" t="n">
        <v>38</v>
      </c>
      <c r="B39" s="57" t="s">
        <v>168</v>
      </c>
      <c r="C39" s="57" t="s">
        <v>82</v>
      </c>
      <c r="D39" s="57" t="s">
        <v>169</v>
      </c>
      <c r="E39" s="57" t="s">
        <v>170</v>
      </c>
      <c r="F39" s="65" t="n">
        <v>1937.48</v>
      </c>
      <c r="G39" s="59" t="n">
        <v>887.51</v>
      </c>
      <c r="H39" s="60" t="e">
        <f aca="false">I39-G39</f>
        <v>#NAME?</v>
      </c>
      <c r="I39" s="59" t="e">
        <f aca="false">ROUND(F39*riepilogo!C$18/riepilogo!C$10,2)</f>
        <v>#NAME?</v>
      </c>
      <c r="J39" s="61" t="str">
        <f aca="false">IF((F39&gt;0),"OK","non pervenuto")</f>
        <v>OK</v>
      </c>
      <c r="L39" s="63"/>
    </row>
    <row r="40" customFormat="false" ht="14.65" hidden="false" customHeight="false" outlineLevel="0" collapsed="false">
      <c r="A40" s="57" t="n">
        <v>39</v>
      </c>
      <c r="B40" s="57" t="s">
        <v>171</v>
      </c>
      <c r="C40" s="57" t="s">
        <v>82</v>
      </c>
      <c r="D40" s="57" t="s">
        <v>66</v>
      </c>
      <c r="E40" s="57" t="s">
        <v>172</v>
      </c>
      <c r="F40" s="65"/>
      <c r="G40" s="59" t="n">
        <v>0</v>
      </c>
      <c r="H40" s="60" t="e">
        <f aca="false">I40-G40</f>
        <v>#NAME?</v>
      </c>
      <c r="I40" s="59" t="e">
        <f aca="false">ROUND(F40*riepilogo!C$18/riepilogo!C$10,2)</f>
        <v>#NAME?</v>
      </c>
      <c r="J40" s="61" t="str">
        <f aca="false">IF((F40&gt;0),"OK","non pervenuto")</f>
        <v>non pervenuto</v>
      </c>
      <c r="L40" s="63"/>
    </row>
    <row r="41" customFormat="false" ht="14.65" hidden="false" customHeight="false" outlineLevel="0" collapsed="false">
      <c r="F41" s="65" t="n">
        <f aca="false">SUM(F2:F40)</f>
        <v>73077.44</v>
      </c>
      <c r="G41" s="59" t="n">
        <v>29794.25</v>
      </c>
      <c r="H41" s="60" t="e">
        <f aca="false">I41-G41</f>
        <v>#NAME?</v>
      </c>
      <c r="I41" s="59" t="e">
        <f aca="false">SUM(I2:I40)</f>
        <v>#NAME?</v>
      </c>
      <c r="J41" s="61"/>
    </row>
    <row r="42" customFormat="false" ht="14.65" hidden="false" customHeight="false" outlineLevel="0" collapsed="false">
      <c r="G42" s="59"/>
      <c r="J42" s="0" t="s">
        <v>79</v>
      </c>
      <c r="K42" s="0" t="n">
        <f aca="false">COUNTIF(J2:J40,J42)</f>
        <v>28</v>
      </c>
    </row>
    <row r="43" customFormat="false" ht="14.65" hidden="false" customHeight="false" outlineLevel="0" collapsed="false">
      <c r="G43" s="59"/>
      <c r="J43" s="0" t="s">
        <v>80</v>
      </c>
      <c r="K43" s="0" t="n">
        <f aca="false">COUNTIF(J2:J40,J43)</f>
        <v>11</v>
      </c>
    </row>
    <row r="44" customFormat="false" ht="14.65" hidden="false" customHeight="false" outlineLevel="0" collapsed="false">
      <c r="F44" s="66"/>
      <c r="G44" s="59"/>
    </row>
    <row r="45" customFormat="false" ht="14.65" hidden="false" customHeight="false" outlineLevel="0" collapsed="false">
      <c r="F45" s="66"/>
      <c r="G45" s="59"/>
    </row>
    <row r="46" customFormat="false" ht="14.65" hidden="false" customHeight="false" outlineLevel="0" collapsed="false">
      <c r="G46" s="59"/>
      <c r="H46" s="0"/>
    </row>
    <row r="47" customFormat="false" ht="14.65" hidden="false" customHeight="false" outlineLevel="0" collapsed="false">
      <c r="H47" s="0"/>
    </row>
    <row r="48" customFormat="false" ht="14.65" hidden="false" customHeight="false" outlineLevel="0" collapsed="false">
      <c r="F48" s="0" t="s">
        <v>173</v>
      </c>
      <c r="H48" s="0"/>
    </row>
    <row r="49" customFormat="false" ht="14.65" hidden="false" customHeight="false" outlineLevel="0" collapsed="false">
      <c r="F49" s="0" t="s">
        <v>174</v>
      </c>
    </row>
    <row r="50" customFormat="false" ht="14.65" hidden="false" customHeight="false" outlineLevel="0" collapsed="false">
      <c r="F50" s="0" t="s">
        <v>175</v>
      </c>
    </row>
  </sheetData>
  <printOptions headings="false" gridLines="true" gridLinesSet="true" horizontalCentered="true" verticalCentered="false"/>
  <pageMargins left="1.29930555555556" right="0.7875" top="0.829861111111111" bottom="0.539583333333333" header="0.236111111111111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CENTRO SERVIZI AMMINISTRATIVI DI BENEVENTO
FINANZIAMENTO TARSU ANNO 2002</oddHeader>
    <oddFooter>&amp;L&amp;F
&amp;A&amp;CPagina &amp;P  &amp;RIL DIRIGENTE 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K10" activeCellId="0" sqref="K10 K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56"/>
    <col collapsed="false" customWidth="true" hidden="false" outlineLevel="0" max="3" min="3" style="0" width="9.41"/>
    <col collapsed="false" customWidth="true" hidden="false" outlineLevel="0" max="4" min="4" style="0" width="23.85"/>
    <col collapsed="false" customWidth="true" hidden="false" outlineLevel="0" max="5" min="5" style="0" width="15.85"/>
    <col collapsed="false" customWidth="true" hidden="false" outlineLevel="0" max="6" min="6" style="62" width="12.7"/>
    <col collapsed="false" customWidth="true" hidden="false" outlineLevel="0" max="7" min="7" style="0" width="15.41"/>
    <col collapsed="false" customWidth="true" hidden="false" outlineLevel="0" max="8" min="8" style="62" width="12.7"/>
    <col collapsed="false" customWidth="true" hidden="false" outlineLevel="0" max="9" min="9" style="0" width="15.41"/>
    <col collapsed="false" customWidth="true" hidden="false" outlineLevel="0" max="10" min="10" style="0" width="12.85"/>
    <col collapsed="false" customWidth="true" hidden="false" outlineLevel="0" max="11" min="11" style="0" width="9.14"/>
  </cols>
  <sheetData>
    <row r="1" customFormat="false" ht="66.75" hidden="false" customHeight="true" outlineLevel="0" collapsed="false">
      <c r="A1" s="53" t="s">
        <v>41</v>
      </c>
      <c r="B1" s="53" t="s">
        <v>42</v>
      </c>
      <c r="C1" s="53" t="s">
        <v>43</v>
      </c>
      <c r="D1" s="53" t="s">
        <v>44</v>
      </c>
      <c r="E1" s="53" t="s">
        <v>45</v>
      </c>
      <c r="F1" s="54" t="s">
        <v>14</v>
      </c>
      <c r="G1" s="55" t="s">
        <v>46</v>
      </c>
      <c r="H1" s="55" t="s">
        <v>47</v>
      </c>
      <c r="I1" s="55" t="s">
        <v>48</v>
      </c>
      <c r="J1" s="56" t="s">
        <v>49</v>
      </c>
    </row>
    <row r="2" customFormat="false" ht="17" hidden="false" customHeight="false" outlineLevel="0" collapsed="false">
      <c r="A2" s="57" t="n">
        <v>1</v>
      </c>
      <c r="B2" s="57" t="s">
        <v>176</v>
      </c>
      <c r="C2" s="57" t="s">
        <v>177</v>
      </c>
      <c r="D2" s="57" t="s">
        <v>178</v>
      </c>
      <c r="E2" s="57" t="s">
        <v>19</v>
      </c>
      <c r="F2" s="58" t="n">
        <v>7345</v>
      </c>
      <c r="G2" s="59" t="n">
        <v>3364.57</v>
      </c>
      <c r="H2" s="60" t="e">
        <f aca="false">I2-G2</f>
        <v>#NAME?</v>
      </c>
      <c r="I2" s="59" t="e">
        <f aca="false">ROUND(F2*riepilogo!C$18/riepilogo!C$10,2)</f>
        <v>#NAME?</v>
      </c>
      <c r="J2" s="61" t="str">
        <f aca="false">IF((F2&gt;0),"OK","non pervenuto")</f>
        <v>OK</v>
      </c>
    </row>
    <row r="3" customFormat="false" ht="14.65" hidden="false" customHeight="false" outlineLevel="0" collapsed="false">
      <c r="A3" s="57" t="n">
        <v>2</v>
      </c>
      <c r="B3" s="57" t="s">
        <v>179</v>
      </c>
      <c r="C3" s="57" t="s">
        <v>177</v>
      </c>
      <c r="D3" s="57" t="s">
        <v>180</v>
      </c>
      <c r="E3" s="57" t="s">
        <v>19</v>
      </c>
      <c r="F3" s="58" t="n">
        <v>2149.12</v>
      </c>
      <c r="G3" s="59" t="n">
        <v>0</v>
      </c>
      <c r="H3" s="60" t="e">
        <f aca="false">I3-G3</f>
        <v>#NAME?</v>
      </c>
      <c r="I3" s="59" t="e">
        <f aca="false">ROUND(F3*riepilogo!C$18/riepilogo!C$10,2)</f>
        <v>#NAME?</v>
      </c>
      <c r="J3" s="61" t="str">
        <f aca="false">IF((F3&gt;0),"OK","non pervenuto")</f>
        <v>OK</v>
      </c>
    </row>
    <row r="4" customFormat="false" ht="14.65" hidden="false" customHeight="false" outlineLevel="0" collapsed="false">
      <c r="A4" s="57" t="n">
        <v>3</v>
      </c>
      <c r="B4" s="57" t="s">
        <v>181</v>
      </c>
      <c r="C4" s="57" t="s">
        <v>177</v>
      </c>
      <c r="D4" s="57" t="s">
        <v>182</v>
      </c>
      <c r="E4" s="57" t="s">
        <v>19</v>
      </c>
      <c r="F4" s="58" t="n">
        <v>5560.48</v>
      </c>
      <c r="G4" s="59" t="n">
        <v>2547.12</v>
      </c>
      <c r="H4" s="60" t="e">
        <f aca="false">I4-G4</f>
        <v>#NAME?</v>
      </c>
      <c r="I4" s="59" t="e">
        <f aca="false">ROUND(F4*riepilogo!C$18/riepilogo!C$10,2)</f>
        <v>#NAME?</v>
      </c>
      <c r="J4" s="61" t="str">
        <f aca="false">IF((F4&gt;0),"OK","non pervenuto")</f>
        <v>OK</v>
      </c>
    </row>
    <row r="5" customFormat="false" ht="14.65" hidden="false" customHeight="false" outlineLevel="0" collapsed="false">
      <c r="A5" s="57" t="n">
        <v>4</v>
      </c>
      <c r="B5" s="57" t="s">
        <v>183</v>
      </c>
      <c r="C5" s="57" t="s">
        <v>177</v>
      </c>
      <c r="D5" s="57" t="s">
        <v>184</v>
      </c>
      <c r="E5" s="57" t="s">
        <v>19</v>
      </c>
      <c r="F5" s="58" t="n">
        <v>5976.32</v>
      </c>
      <c r="G5" s="59" t="n">
        <v>2737.61</v>
      </c>
      <c r="H5" s="60" t="e">
        <f aca="false">I5-G5</f>
        <v>#NAME?</v>
      </c>
      <c r="I5" s="59" t="e">
        <f aca="false">ROUND(F5*riepilogo!C$18/riepilogo!C$10,2)</f>
        <v>#NAME?</v>
      </c>
      <c r="J5" s="61" t="str">
        <f aca="false">IF((F5&gt;0),"OK","non pervenuto")</f>
        <v>OK</v>
      </c>
    </row>
    <row r="6" customFormat="false" ht="14.65" hidden="false" customHeight="false" outlineLevel="0" collapsed="false">
      <c r="A6" s="57" t="n">
        <v>5</v>
      </c>
      <c r="B6" s="57" t="s">
        <v>185</v>
      </c>
      <c r="C6" s="57" t="s">
        <v>177</v>
      </c>
      <c r="D6" s="57" t="s">
        <v>186</v>
      </c>
      <c r="E6" s="57" t="s">
        <v>19</v>
      </c>
      <c r="F6" s="58"/>
      <c r="G6" s="59" t="n">
        <v>0</v>
      </c>
      <c r="H6" s="60" t="e">
        <f aca="false">I6-G6</f>
        <v>#NAME?</v>
      </c>
      <c r="I6" s="59" t="e">
        <f aca="false">ROUND(F6*riepilogo!C$18/riepilogo!C$10,2)</f>
        <v>#NAME?</v>
      </c>
      <c r="J6" s="61" t="str">
        <f aca="false">IF((F6&gt;0),"OK","non pervenuto")</f>
        <v>non pervenuto</v>
      </c>
    </row>
    <row r="7" customFormat="false" ht="14.65" hidden="false" customHeight="false" outlineLevel="0" collapsed="false">
      <c r="A7" s="57" t="n">
        <v>6</v>
      </c>
      <c r="B7" s="57" t="s">
        <v>187</v>
      </c>
      <c r="C7" s="57" t="s">
        <v>177</v>
      </c>
      <c r="D7" s="57" t="s">
        <v>188</v>
      </c>
      <c r="E7" s="57" t="s">
        <v>73</v>
      </c>
      <c r="F7" s="58"/>
      <c r="G7" s="59" t="n">
        <v>0</v>
      </c>
      <c r="H7" s="60" t="e">
        <f aca="false">I7-G7</f>
        <v>#NAME?</v>
      </c>
      <c r="I7" s="59" t="e">
        <f aca="false">ROUND(F7*riepilogo!C$18/riepilogo!C$10,2)</f>
        <v>#NAME?</v>
      </c>
      <c r="J7" s="61" t="str">
        <f aca="false">IF((F7&gt;0),"OK","non pervenuto")</f>
        <v>non pervenuto</v>
      </c>
    </row>
    <row r="8" customFormat="false" ht="25.35" hidden="false" customHeight="false" outlineLevel="0" collapsed="false">
      <c r="F8" s="58" t="n">
        <f aca="false">SUM(F2:F7)</f>
        <v>21030.92</v>
      </c>
      <c r="G8" s="59" t="n">
        <v>8649.3</v>
      </c>
      <c r="H8" s="60" t="e">
        <f aca="false">I8-G8</f>
        <v>#NAME?</v>
      </c>
      <c r="I8" s="59" t="e">
        <f aca="false">SUM(I2:I7)</f>
        <v>#NAME?</v>
      </c>
    </row>
    <row r="9" customFormat="false" ht="14.65" hidden="false" customHeight="false" outlineLevel="0" collapsed="false">
      <c r="J9" s="0" t="s">
        <v>79</v>
      </c>
      <c r="K9" s="0" t="n">
        <f aca="false">COUNTIF(J2:J7,J9)</f>
        <v>4</v>
      </c>
    </row>
    <row r="10" customFormat="false" ht="14.65" hidden="false" customHeight="false" outlineLevel="0" collapsed="false">
      <c r="J10" s="0" t="s">
        <v>80</v>
      </c>
      <c r="K10" s="0" t="n">
        <f aca="false">COUNTIF(J2:J8,J10)</f>
        <v>2</v>
      </c>
    </row>
    <row r="13" customFormat="false" ht="14.65" hidden="false" customHeight="false" outlineLevel="0" collapsed="false">
      <c r="F13" s="0"/>
      <c r="H13" s="0"/>
    </row>
    <row r="14" customFormat="false" ht="14.65" hidden="false" customHeight="false" outlineLevel="0" collapsed="false">
      <c r="F14" s="0"/>
      <c r="H14" s="0"/>
    </row>
    <row r="15" customFormat="false" ht="14.65" hidden="false" customHeight="false" outlineLevel="0" collapsed="false">
      <c r="F15" s="0"/>
      <c r="H15" s="0"/>
    </row>
    <row r="16" customFormat="false" ht="36.55" hidden="false" customHeight="false" outlineLevel="0" collapsed="false"/>
    <row r="23" customFormat="false" ht="29.85" hidden="false" customHeight="false" outlineLevel="0" collapsed="false"/>
  </sheetData>
  <printOptions headings="false" gridLines="true" gridLinesSet="true" horizontalCentered="true" verticalCentered="false"/>
  <pageMargins left="1.33888888888889" right="0.7875" top="1.41736111111111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EDLL'ISTRUZIONE DELL'UNIVERSITA' E DELLA RICERCA
UFFICIO SCOLASTICO REGIONALE PER LA CAMPANIA
CENTRO SERVIZI AMMINISTRATIVI  DI BENEVENTO
FINANZIAMENTO TARSU ANNO 2002</oddHeader>
    <oddFooter>&amp;L&amp;F
&amp;A&amp;CPagina &amp;P&amp;R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K6" activeCellId="0" sqref="K6 K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56"/>
    <col collapsed="false" customWidth="true" hidden="false" outlineLevel="0" max="3" min="3" style="0" width="8.85"/>
    <col collapsed="false" customWidth="true" hidden="false" outlineLevel="0" max="4" min="4" style="0" width="13.85"/>
    <col collapsed="false" customWidth="true" hidden="false" outlineLevel="0" max="5" min="5" style="0" width="12.42"/>
    <col collapsed="false" customWidth="true" hidden="false" outlineLevel="0" max="6" min="6" style="62" width="12.7"/>
    <col collapsed="false" customWidth="true" hidden="false" outlineLevel="0" max="7" min="7" style="0" width="15.28"/>
    <col collapsed="false" customWidth="true" hidden="false" outlineLevel="0" max="8" min="8" style="62" width="15.28"/>
    <col collapsed="false" customWidth="true" hidden="false" outlineLevel="0" max="9" min="9" style="0" width="15.28"/>
    <col collapsed="false" customWidth="true" hidden="false" outlineLevel="0" max="11" min="10" style="0" width="9.14"/>
  </cols>
  <sheetData>
    <row r="1" customFormat="false" ht="58.95" hidden="false" customHeight="false" outlineLevel="0" collapsed="false">
      <c r="A1" s="53" t="s">
        <v>41</v>
      </c>
      <c r="B1" s="53" t="s">
        <v>42</v>
      </c>
      <c r="C1" s="53" t="s">
        <v>43</v>
      </c>
      <c r="D1" s="53" t="s">
        <v>44</v>
      </c>
      <c r="E1" s="53" t="s">
        <v>45</v>
      </c>
      <c r="F1" s="54" t="s">
        <v>14</v>
      </c>
      <c r="G1" s="55" t="s">
        <v>46</v>
      </c>
      <c r="H1" s="55" t="s">
        <v>47</v>
      </c>
      <c r="I1" s="55" t="s">
        <v>48</v>
      </c>
      <c r="J1" s="56" t="s">
        <v>49</v>
      </c>
    </row>
    <row r="2" customFormat="false" ht="17" hidden="false" customHeight="false" outlineLevel="0" collapsed="false">
      <c r="A2" s="57" t="n">
        <v>1</v>
      </c>
      <c r="B2" s="57" t="s">
        <v>189</v>
      </c>
      <c r="C2" s="57" t="s">
        <v>190</v>
      </c>
      <c r="D2" s="57" t="s">
        <v>191</v>
      </c>
      <c r="E2" s="57" t="s">
        <v>19</v>
      </c>
      <c r="F2" s="58" t="n">
        <v>7190.72</v>
      </c>
      <c r="G2" s="59" t="n">
        <v>3293.9</v>
      </c>
      <c r="H2" s="60" t="e">
        <f aca="false">I2-G2</f>
        <v>#NAME?</v>
      </c>
      <c r="I2" s="59" t="e">
        <f aca="false">ROUND(F2*riepilogo!C$18/riepilogo!C$10,2)</f>
        <v>#NAME?</v>
      </c>
      <c r="J2" s="61" t="str">
        <f aca="false">IF((F2&gt;0),"OK","non pervenuto")</f>
        <v>OK</v>
      </c>
    </row>
    <row r="3" customFormat="false" ht="14.65" hidden="false" customHeight="false" outlineLevel="0" collapsed="false">
      <c r="A3" s="57" t="n">
        <v>2</v>
      </c>
      <c r="B3" s="57" t="s">
        <v>192</v>
      </c>
      <c r="C3" s="57" t="s">
        <v>193</v>
      </c>
      <c r="D3" s="57" t="s">
        <v>194</v>
      </c>
      <c r="E3" s="57" t="s">
        <v>19</v>
      </c>
      <c r="F3" s="58" t="n">
        <v>7588.16</v>
      </c>
      <c r="G3" s="59" t="n">
        <v>3475.96</v>
      </c>
      <c r="H3" s="60" t="e">
        <f aca="false">I3-G3</f>
        <v>#NAME?</v>
      </c>
      <c r="I3" s="59" t="e">
        <f aca="false">ROUND(F3*riepilogo!C$18/riepilogo!C$10,2)</f>
        <v>#NAME?</v>
      </c>
      <c r="J3" s="61" t="str">
        <f aca="false">IF((F3&gt;0),"OK","non pervenuto")</f>
        <v>OK</v>
      </c>
    </row>
    <row r="4" customFormat="false" ht="14.65" hidden="false" customHeight="false" outlineLevel="0" collapsed="false">
      <c r="A4" s="57" t="n">
        <v>3</v>
      </c>
      <c r="B4" s="57" t="s">
        <v>195</v>
      </c>
      <c r="C4" s="57" t="s">
        <v>196</v>
      </c>
      <c r="D4" s="57" t="s">
        <v>197</v>
      </c>
      <c r="E4" s="57" t="s">
        <v>19</v>
      </c>
      <c r="F4" s="58" t="n">
        <v>11417.2</v>
      </c>
      <c r="G4" s="59" t="n">
        <v>5229.95</v>
      </c>
      <c r="H4" s="60" t="e">
        <f aca="false">I4-G4</f>
        <v>#NAME?</v>
      </c>
      <c r="I4" s="59" t="e">
        <f aca="false">ROUND(F4*riepilogo!C$18/riepilogo!C$10,2)</f>
        <v>#NAME?</v>
      </c>
      <c r="J4" s="61" t="str">
        <f aca="false">IF((F4&gt;0),"OK","non pervenuto")</f>
        <v>OK</v>
      </c>
    </row>
    <row r="5" customFormat="false" ht="14.65" hidden="false" customHeight="false" outlineLevel="0" collapsed="false">
      <c r="F5" s="58" t="n">
        <f aca="false">SUM(F2:F4)</f>
        <v>26196.08</v>
      </c>
      <c r="G5" s="59" t="n">
        <v>11999.81</v>
      </c>
      <c r="H5" s="60" t="e">
        <f aca="false">I5-G5</f>
        <v>#NAME?</v>
      </c>
      <c r="I5" s="59" t="e">
        <f aca="false">SUM(I2:I4)</f>
        <v>#NAME?</v>
      </c>
    </row>
    <row r="6" customFormat="false" ht="14.65" hidden="false" customHeight="false" outlineLevel="0" collapsed="false">
      <c r="J6" s="0" t="s">
        <v>79</v>
      </c>
      <c r="K6" s="0" t="n">
        <f aca="false">COUNTIF(J2:J4,J6)</f>
        <v>3</v>
      </c>
    </row>
    <row r="7" customFormat="false" ht="14.65" hidden="false" customHeight="false" outlineLevel="0" collapsed="false">
      <c r="J7" s="0" t="s">
        <v>80</v>
      </c>
      <c r="K7" s="0" t="n">
        <f aca="false">COUNTIF(J2:J4,J7)</f>
        <v>0</v>
      </c>
    </row>
    <row r="8" customFormat="false" ht="25.35" hidden="false" customHeight="false" outlineLevel="0" collapsed="false"/>
    <row r="13" customFormat="false" ht="14.65" hidden="false" customHeight="false" outlineLevel="0" collapsed="false">
      <c r="F13" s="0"/>
      <c r="H13" s="0"/>
    </row>
    <row r="14" customFormat="false" ht="14.65" hidden="false" customHeight="false" outlineLevel="0" collapsed="false">
      <c r="F14" s="0"/>
      <c r="H14" s="0"/>
    </row>
    <row r="15" customFormat="false" ht="14.65" hidden="false" customHeight="false" outlineLevel="0" collapsed="false">
      <c r="F15" s="0"/>
      <c r="H15" s="0"/>
    </row>
    <row r="16" customFormat="false" ht="36.55" hidden="false" customHeight="false" outlineLevel="0" collapsed="false"/>
    <row r="23" customFormat="false" ht="29.85" hidden="false" customHeight="false" outlineLevel="0" collapsed="false"/>
  </sheetData>
  <printOptions headings="false" gridLines="true" gridLinesSet="true" horizontalCentered="true" verticalCentered="false"/>
  <pageMargins left="1.45694444444444" right="0.7875" top="1.41736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CENTRO SERVIZI AMMINISTRATIVI DI BENEVENTO
FINANZIAMENTO TARSU ANNO 2002</oddHeader>
    <oddFooter>&amp;L&amp;F
&amp;A&amp;CPagina &amp;P&amp;R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K11" activeCellId="0" sqref="K11 K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28"/>
    <col collapsed="false" customWidth="true" hidden="false" outlineLevel="0" max="3" min="3" style="0" width="18.85"/>
    <col collapsed="false" customWidth="true" hidden="false" outlineLevel="0" max="4" min="4" style="0" width="17.7"/>
    <col collapsed="false" customWidth="true" hidden="false" outlineLevel="0" max="5" min="5" style="0" width="20.7"/>
    <col collapsed="false" customWidth="true" hidden="false" outlineLevel="0" max="6" min="6" style="62" width="12.7"/>
    <col collapsed="false" customWidth="true" hidden="false" outlineLevel="0" max="7" min="7" style="0" width="14.85"/>
    <col collapsed="false" customWidth="true" hidden="false" outlineLevel="0" max="8" min="8" style="67" width="14.85"/>
    <col collapsed="false" customWidth="true" hidden="false" outlineLevel="0" max="9" min="9" style="0" width="14.85"/>
    <col collapsed="false" customWidth="true" hidden="false" outlineLevel="0" max="10" min="10" style="0" width="12.85"/>
    <col collapsed="false" customWidth="true" hidden="false" outlineLevel="0" max="11" min="11" style="0" width="5.28"/>
    <col collapsed="false" customWidth="true" hidden="false" outlineLevel="0" max="16" min="12" style="0" width="9.14"/>
  </cols>
  <sheetData>
    <row r="1" customFormat="false" ht="58.95" hidden="false" customHeight="false" outlineLevel="0" collapsed="false">
      <c r="A1" s="53" t="s">
        <v>41</v>
      </c>
      <c r="B1" s="53" t="s">
        <v>42</v>
      </c>
      <c r="C1" s="53" t="s">
        <v>43</v>
      </c>
      <c r="D1" s="53" t="s">
        <v>44</v>
      </c>
      <c r="E1" s="53" t="s">
        <v>45</v>
      </c>
      <c r="F1" s="54" t="s">
        <v>14</v>
      </c>
      <c r="G1" s="55" t="s">
        <v>46</v>
      </c>
      <c r="H1" s="68" t="s">
        <v>47</v>
      </c>
      <c r="I1" s="55" t="s">
        <v>48</v>
      </c>
      <c r="J1" s="56" t="s">
        <v>49</v>
      </c>
    </row>
    <row r="2" customFormat="false" ht="17" hidden="false" customHeight="false" outlineLevel="0" collapsed="false">
      <c r="A2" s="57" t="n">
        <v>1</v>
      </c>
      <c r="B2" s="57" t="s">
        <v>198</v>
      </c>
      <c r="C2" s="57" t="s">
        <v>199</v>
      </c>
      <c r="D2" s="57" t="s">
        <v>200</v>
      </c>
      <c r="E2" s="57" t="s">
        <v>19</v>
      </c>
      <c r="F2" s="58" t="n">
        <v>15176.6</v>
      </c>
      <c r="G2" s="59" t="n">
        <v>6952.04</v>
      </c>
      <c r="H2" s="60" t="e">
        <f aca="false">I2-G2</f>
        <v>#NAME?</v>
      </c>
      <c r="I2" s="59" t="e">
        <f aca="false">ROUND(F2*riepilogo!C$18/riepilogo!C$10,2)</f>
        <v>#NAME?</v>
      </c>
      <c r="J2" s="61" t="str">
        <f aca="false">IF((F2&gt;0),"OK","non pervenuto")</f>
        <v>OK</v>
      </c>
    </row>
    <row r="3" customFormat="false" ht="14.65" hidden="false" customHeight="false" outlineLevel="0" collapsed="false">
      <c r="A3" s="57" t="n">
        <v>2</v>
      </c>
      <c r="B3" s="57" t="s">
        <v>201</v>
      </c>
      <c r="C3" s="57" t="s">
        <v>199</v>
      </c>
      <c r="D3" s="57" t="s">
        <v>202</v>
      </c>
      <c r="E3" s="57" t="s">
        <v>19</v>
      </c>
      <c r="F3" s="58"/>
      <c r="G3" s="59" t="n">
        <v>0</v>
      </c>
      <c r="H3" s="60" t="e">
        <f aca="false">I3-G3</f>
        <v>#NAME?</v>
      </c>
      <c r="I3" s="59" t="e">
        <f aca="false">ROUND(F3*riepilogo!C$18/riepilogo!C$10,2)</f>
        <v>#NAME?</v>
      </c>
      <c r="J3" s="61" t="str">
        <f aca="false">IF((F3&gt;0),"OK","non pervenuto")</f>
        <v>non pervenuto</v>
      </c>
    </row>
    <row r="4" customFormat="false" ht="14.65" hidden="false" customHeight="false" outlineLevel="0" collapsed="false">
      <c r="A4" s="57" t="n">
        <v>3</v>
      </c>
      <c r="B4" s="57" t="s">
        <v>203</v>
      </c>
      <c r="C4" s="57" t="s">
        <v>204</v>
      </c>
      <c r="D4" s="57" t="s">
        <v>205</v>
      </c>
      <c r="E4" s="57" t="s">
        <v>19</v>
      </c>
      <c r="F4" s="58" t="n">
        <v>8000</v>
      </c>
      <c r="G4" s="59" t="n">
        <v>3664.61</v>
      </c>
      <c r="H4" s="60" t="e">
        <f aca="false">I4-G4</f>
        <v>#NAME?</v>
      </c>
      <c r="I4" s="59" t="e">
        <f aca="false">ROUND(F4*riepilogo!C$18/riepilogo!C$10,2)</f>
        <v>#NAME?</v>
      </c>
      <c r="J4" s="61" t="str">
        <f aca="false">IF((F4&gt;0),"OK","non pervenuto")</f>
        <v>OK</v>
      </c>
    </row>
    <row r="5" customFormat="false" ht="14.65" hidden="false" customHeight="false" outlineLevel="0" collapsed="false">
      <c r="A5" s="57" t="n">
        <v>4</v>
      </c>
      <c r="B5" s="57" t="s">
        <v>206</v>
      </c>
      <c r="C5" s="57" t="s">
        <v>207</v>
      </c>
      <c r="D5" s="57" t="s">
        <v>208</v>
      </c>
      <c r="E5" s="57" t="s">
        <v>19</v>
      </c>
      <c r="F5" s="58" t="n">
        <v>15866.32</v>
      </c>
      <c r="G5" s="59" t="n">
        <v>0</v>
      </c>
      <c r="H5" s="60" t="e">
        <f aca="false">I5-G5</f>
        <v>#NAME?</v>
      </c>
      <c r="I5" s="59" t="e">
        <f aca="false">ROUND(F5*riepilogo!C$18/riepilogo!C$10,2)</f>
        <v>#NAME?</v>
      </c>
      <c r="J5" s="61" t="str">
        <f aca="false">IF((F5&gt;0),"OK","non pervenuto")</f>
        <v>OK</v>
      </c>
    </row>
    <row r="6" customFormat="false" ht="14.65" hidden="false" customHeight="false" outlineLevel="0" collapsed="false">
      <c r="A6" s="57" t="n">
        <v>5</v>
      </c>
      <c r="B6" s="57" t="s">
        <v>209</v>
      </c>
      <c r="C6" s="57" t="s">
        <v>199</v>
      </c>
      <c r="D6" s="57" t="s">
        <v>66</v>
      </c>
      <c r="E6" s="57" t="s">
        <v>103</v>
      </c>
      <c r="F6" s="58" t="n">
        <v>2861.52</v>
      </c>
      <c r="G6" s="59" t="n">
        <v>632.15</v>
      </c>
      <c r="H6" s="60" t="e">
        <f aca="false">I6-G6</f>
        <v>#NAME?</v>
      </c>
      <c r="I6" s="59" t="e">
        <f aca="false">ROUND(F6*riepilogo!C$18/riepilogo!C$10,2)</f>
        <v>#NAME?</v>
      </c>
      <c r="J6" s="61" t="str">
        <f aca="false">IF((F6&gt;0),"OK","non pervenuto")</f>
        <v>OK</v>
      </c>
    </row>
    <row r="7" customFormat="false" ht="14.65" hidden="false" customHeight="false" outlineLevel="0" collapsed="false">
      <c r="A7" s="57" t="n">
        <v>6</v>
      </c>
      <c r="B7" s="57" t="s">
        <v>210</v>
      </c>
      <c r="C7" s="57" t="s">
        <v>211</v>
      </c>
      <c r="D7" s="57" t="s">
        <v>66</v>
      </c>
      <c r="E7" s="57" t="s">
        <v>111</v>
      </c>
      <c r="F7" s="58" t="n">
        <v>57.86</v>
      </c>
      <c r="G7" s="59" t="n">
        <v>26.5</v>
      </c>
      <c r="H7" s="60" t="e">
        <f aca="false">I7-G7</f>
        <v>#NAME?</v>
      </c>
      <c r="I7" s="59" t="e">
        <f aca="false">ROUND(F7*riepilogo!C$18/riepilogo!C$10,2)</f>
        <v>#NAME?</v>
      </c>
      <c r="J7" s="61" t="str">
        <f aca="false">IF((F7&gt;0),"OK","non pervenuto")</f>
        <v>OK</v>
      </c>
    </row>
    <row r="8" customFormat="false" ht="25.35" hidden="false" customHeight="false" outlineLevel="0" collapsed="false">
      <c r="A8" s="57" t="n">
        <v>7</v>
      </c>
      <c r="B8" s="57" t="s">
        <v>212</v>
      </c>
      <c r="C8" s="57" t="s">
        <v>213</v>
      </c>
      <c r="D8" s="57" t="s">
        <v>214</v>
      </c>
      <c r="E8" s="57" t="s">
        <v>78</v>
      </c>
      <c r="F8" s="58" t="n">
        <v>1533.52</v>
      </c>
      <c r="G8" s="59" t="n">
        <v>702.47</v>
      </c>
      <c r="H8" s="60" t="e">
        <f aca="false">I8-G8</f>
        <v>#NAME?</v>
      </c>
      <c r="I8" s="59" t="e">
        <f aca="false">ROUND(F8*riepilogo!C$18/riepilogo!C$10,2)</f>
        <v>#NAME?</v>
      </c>
      <c r="J8" s="61" t="str">
        <f aca="false">IF((F8&gt;0),"OK","non pervenuto")</f>
        <v>OK</v>
      </c>
    </row>
    <row r="9" customFormat="false" ht="14.65" hidden="false" customHeight="false" outlineLevel="0" collapsed="false">
      <c r="F9" s="58" t="n">
        <f aca="false">SUM(F2:F8)</f>
        <v>43495.82</v>
      </c>
      <c r="G9" s="59" t="n">
        <v>11977.77</v>
      </c>
      <c r="H9" s="60" t="e">
        <f aca="false">I9-G9</f>
        <v>#NAME?</v>
      </c>
      <c r="I9" s="59" t="e">
        <f aca="false">SUM(I2:I8)</f>
        <v>#NAME?</v>
      </c>
    </row>
    <row r="10" customFormat="false" ht="14.65" hidden="false" customHeight="false" outlineLevel="0" collapsed="false">
      <c r="H10" s="60" t="n">
        <f aca="false">I10-G10</f>
        <v>0</v>
      </c>
      <c r="J10" s="0" t="s">
        <v>79</v>
      </c>
      <c r="K10" s="0" t="n">
        <f aca="false">COUNTIF(J2:J8,J10)</f>
        <v>6</v>
      </c>
    </row>
    <row r="11" customFormat="false" ht="14.65" hidden="false" customHeight="false" outlineLevel="0" collapsed="false">
      <c r="H11" s="60" t="n">
        <f aca="false">I11-G11</f>
        <v>0</v>
      </c>
      <c r="J11" s="0" t="s">
        <v>80</v>
      </c>
      <c r="K11" s="0" t="n">
        <f aca="false">COUNTIF(J2:J8,J11)</f>
        <v>1</v>
      </c>
    </row>
    <row r="12" customFormat="false" ht="14.65" hidden="false" customHeight="false" outlineLevel="0" collapsed="false">
      <c r="H12" s="60" t="n">
        <f aca="false">I12-G12</f>
        <v>0</v>
      </c>
    </row>
    <row r="13" customFormat="false" ht="14.65" hidden="false" customHeight="false" outlineLevel="0" collapsed="false">
      <c r="F13" s="0"/>
      <c r="H13" s="69"/>
    </row>
    <row r="14" customFormat="false" ht="14.65" hidden="false" customHeight="false" outlineLevel="0" collapsed="false">
      <c r="F14" s="0"/>
      <c r="H14" s="69"/>
    </row>
    <row r="15" customFormat="false" ht="14.65" hidden="false" customHeight="false" outlineLevel="0" collapsed="false">
      <c r="F15" s="0"/>
      <c r="H15" s="69"/>
    </row>
    <row r="16" customFormat="false" ht="36.55" hidden="false" customHeight="false" outlineLevel="0" collapsed="false"/>
    <row r="23" customFormat="false" ht="29.85" hidden="false" customHeight="false" outlineLevel="0" collapsed="false"/>
  </sheetData>
  <printOptions headings="false" gridLines="true" gridLinesSet="true" horizontalCentered="false" verticalCentered="false"/>
  <pageMargins left="1.95972222222222" right="0.747916666666667" top="1.34027777777778" bottom="0.984027777777778" header="0.5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CENTRO SERVIZI AMMINISTRATIVI DI BENEVENTO
FINANZIAMENTO TARSU ANNO 2002</oddHeader>
    <oddFooter>&amp;L&amp;F
&amp;A&amp;CPagina &amp;P&amp;R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K12" activeCellId="0" sqref="K12 K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28"/>
    <col collapsed="false" customWidth="true" hidden="false" outlineLevel="0" max="3" min="3" style="0" width="7.99"/>
    <col collapsed="false" customWidth="true" hidden="false" outlineLevel="0" max="4" min="4" style="0" width="14.28"/>
    <col collapsed="false" customWidth="true" hidden="false" outlineLevel="0" max="5" min="5" style="0" width="27.7"/>
    <col collapsed="false" customWidth="true" hidden="false" outlineLevel="0" max="6" min="6" style="62" width="12.7"/>
    <col collapsed="false" customWidth="true" hidden="false" outlineLevel="0" max="7" min="7" style="0" width="16.42"/>
    <col collapsed="false" customWidth="true" hidden="false" outlineLevel="0" max="8" min="8" style="67" width="15.85"/>
    <col collapsed="false" customWidth="true" hidden="false" outlineLevel="0" max="9" min="9" style="0" width="16.42"/>
    <col collapsed="false" customWidth="true" hidden="false" outlineLevel="0" max="10" min="10" style="0" width="12.85"/>
    <col collapsed="false" customWidth="true" hidden="false" outlineLevel="0" max="11" min="11" style="0" width="9.14"/>
  </cols>
  <sheetData>
    <row r="1" customFormat="false" ht="58.95" hidden="false" customHeight="false" outlineLevel="0" collapsed="false">
      <c r="A1" s="53" t="s">
        <v>41</v>
      </c>
      <c r="B1" s="53" t="s">
        <v>42</v>
      </c>
      <c r="C1" s="53" t="s">
        <v>43</v>
      </c>
      <c r="D1" s="53" t="s">
        <v>44</v>
      </c>
      <c r="E1" s="53" t="s">
        <v>45</v>
      </c>
      <c r="F1" s="54" t="s">
        <v>14</v>
      </c>
      <c r="G1" s="55" t="s">
        <v>46</v>
      </c>
      <c r="H1" s="68" t="s">
        <v>47</v>
      </c>
      <c r="I1" s="55" t="s">
        <v>48</v>
      </c>
      <c r="J1" s="56" t="s">
        <v>49</v>
      </c>
    </row>
    <row r="2" customFormat="false" ht="17" hidden="false" customHeight="false" outlineLevel="0" collapsed="false">
      <c r="A2" s="57" t="n">
        <v>1</v>
      </c>
      <c r="B2" s="57" t="s">
        <v>215</v>
      </c>
      <c r="C2" s="57" t="s">
        <v>216</v>
      </c>
      <c r="D2" s="57" t="s">
        <v>217</v>
      </c>
      <c r="E2" s="57" t="s">
        <v>67</v>
      </c>
      <c r="F2" s="58" t="n">
        <v>3248.32</v>
      </c>
      <c r="G2" s="59" t="n">
        <v>1487.98</v>
      </c>
      <c r="H2" s="60" t="e">
        <f aca="false">I2-G2</f>
        <v>#NAME?</v>
      </c>
      <c r="I2" s="59" t="e">
        <f aca="false">ROUND(F2*riepilogo!C$18/riepilogo!C$10,2)</f>
        <v>#NAME?</v>
      </c>
      <c r="J2" s="61" t="str">
        <f aca="false">IF((F2&gt;0),"OK","non pervenuto")</f>
        <v>OK</v>
      </c>
    </row>
    <row r="3" customFormat="false" ht="14.65" hidden="false" customHeight="false" outlineLevel="0" collapsed="false">
      <c r="A3" s="57" t="n">
        <v>2</v>
      </c>
      <c r="B3" s="57" t="s">
        <v>218</v>
      </c>
      <c r="C3" s="57" t="s">
        <v>216</v>
      </c>
      <c r="D3" s="57" t="s">
        <v>66</v>
      </c>
      <c r="E3" s="57" t="s">
        <v>103</v>
      </c>
      <c r="F3" s="58" t="n">
        <v>1877.88</v>
      </c>
      <c r="G3" s="59" t="n">
        <v>0</v>
      </c>
      <c r="H3" s="60" t="e">
        <f aca="false">I3-G3</f>
        <v>#NAME?</v>
      </c>
      <c r="I3" s="59" t="e">
        <f aca="false">ROUND(F3*riepilogo!C$18/riepilogo!C$10,2)</f>
        <v>#NAME?</v>
      </c>
      <c r="J3" s="61" t="str">
        <f aca="false">IF((F3&gt;0),"OK","non pervenuto")</f>
        <v>OK</v>
      </c>
    </row>
    <row r="4" customFormat="false" ht="14.65" hidden="false" customHeight="false" outlineLevel="0" collapsed="false">
      <c r="A4" s="57" t="n">
        <v>3</v>
      </c>
      <c r="B4" s="57" t="s">
        <v>219</v>
      </c>
      <c r="C4" s="57" t="s">
        <v>216</v>
      </c>
      <c r="D4" s="57" t="s">
        <v>220</v>
      </c>
      <c r="E4" s="57" t="s">
        <v>73</v>
      </c>
      <c r="F4" s="58" t="n">
        <v>34744.72</v>
      </c>
      <c r="G4" s="59" t="n">
        <v>15915.74</v>
      </c>
      <c r="H4" s="60" t="e">
        <f aca="false">I4-G4</f>
        <v>#NAME?</v>
      </c>
      <c r="I4" s="59" t="e">
        <f aca="false">ROUND(F4*riepilogo!C$18/riepilogo!C$10,2)</f>
        <v>#NAME?</v>
      </c>
      <c r="J4" s="61" t="str">
        <f aca="false">IF((F4&gt;0),"OK","non pervenuto")</f>
        <v>OK</v>
      </c>
    </row>
    <row r="5" customFormat="false" ht="14.65" hidden="false" customHeight="false" outlineLevel="0" collapsed="false">
      <c r="A5" s="57" t="n">
        <v>4</v>
      </c>
      <c r="B5" s="57" t="s">
        <v>221</v>
      </c>
      <c r="C5" s="57" t="s">
        <v>216</v>
      </c>
      <c r="D5" s="57" t="s">
        <v>131</v>
      </c>
      <c r="E5" s="57" t="s">
        <v>131</v>
      </c>
      <c r="F5" s="58" t="n">
        <v>1890.53</v>
      </c>
      <c r="G5" s="59" t="n">
        <v>0</v>
      </c>
      <c r="H5" s="60" t="e">
        <f aca="false">I5-G5</f>
        <v>#NAME?</v>
      </c>
      <c r="I5" s="59" t="e">
        <f aca="false">ROUND(F5*riepilogo!C$18/riepilogo!C$10,2)</f>
        <v>#NAME?</v>
      </c>
      <c r="J5" s="61" t="str">
        <f aca="false">IF((F5&gt;0),"OK","non pervenuto")</f>
        <v>OK</v>
      </c>
    </row>
    <row r="6" customFormat="false" ht="14.65" hidden="false" customHeight="false" outlineLevel="0" collapsed="false">
      <c r="A6" s="57" t="n">
        <v>5</v>
      </c>
      <c r="B6" s="57" t="s">
        <v>222</v>
      </c>
      <c r="C6" s="57" t="s">
        <v>216</v>
      </c>
      <c r="D6" s="57" t="s">
        <v>223</v>
      </c>
      <c r="E6" s="57" t="s">
        <v>144</v>
      </c>
      <c r="F6" s="58" t="n">
        <v>1481.38</v>
      </c>
      <c r="G6" s="59" t="n">
        <v>678.59</v>
      </c>
      <c r="H6" s="60" t="e">
        <f aca="false">I6-G6</f>
        <v>#NAME?</v>
      </c>
      <c r="I6" s="59" t="e">
        <f aca="false">ROUND(F6*riepilogo!C$18/riepilogo!C$10,2)</f>
        <v>#NAME?</v>
      </c>
      <c r="J6" s="61" t="str">
        <f aca="false">IF((F6&gt;0),"OK","non pervenuto")</f>
        <v>OK</v>
      </c>
    </row>
    <row r="7" customFormat="false" ht="14.65" hidden="false" customHeight="false" outlineLevel="0" collapsed="false">
      <c r="A7" s="57" t="n">
        <v>6</v>
      </c>
      <c r="B7" s="57" t="s">
        <v>224</v>
      </c>
      <c r="C7" s="57" t="s">
        <v>216</v>
      </c>
      <c r="D7" s="57" t="s">
        <v>225</v>
      </c>
      <c r="E7" s="57" t="s">
        <v>76</v>
      </c>
      <c r="F7" s="58" t="n">
        <v>1111.63</v>
      </c>
      <c r="G7" s="59" t="n">
        <v>509.21</v>
      </c>
      <c r="H7" s="60" t="e">
        <f aca="false">I7-G7</f>
        <v>#NAME?</v>
      </c>
      <c r="I7" s="59" t="e">
        <f aca="false">ROUND(F7*riepilogo!C$18/riepilogo!C$10,2)</f>
        <v>#NAME?</v>
      </c>
      <c r="J7" s="61" t="str">
        <f aca="false">IF((F7&gt;0),"OK","non pervenuto")</f>
        <v>OK</v>
      </c>
    </row>
    <row r="8" customFormat="false" ht="25.35" hidden="false" customHeight="false" outlineLevel="0" collapsed="false">
      <c r="A8" s="57" t="n">
        <v>7</v>
      </c>
      <c r="B8" s="57" t="s">
        <v>226</v>
      </c>
      <c r="C8" s="57" t="s">
        <v>216</v>
      </c>
      <c r="D8" s="57" t="s">
        <v>66</v>
      </c>
      <c r="E8" s="57" t="s">
        <v>154</v>
      </c>
      <c r="F8" s="58" t="n">
        <v>526.38</v>
      </c>
      <c r="G8" s="59" t="n">
        <v>241.12</v>
      </c>
      <c r="H8" s="60" t="e">
        <f aca="false">I8-G8</f>
        <v>#NAME?</v>
      </c>
      <c r="I8" s="59" t="e">
        <f aca="false">ROUND(F8*riepilogo!C$18/riepilogo!C$10,2)</f>
        <v>#NAME?</v>
      </c>
      <c r="J8" s="61" t="str">
        <f aca="false">IF((F8&gt;0),"OK","non pervenuto")</f>
        <v>OK</v>
      </c>
    </row>
    <row r="9" customFormat="false" ht="14.65" hidden="false" customHeight="false" outlineLevel="0" collapsed="false">
      <c r="A9" s="57" t="n">
        <v>8</v>
      </c>
      <c r="B9" s="57" t="s">
        <v>227</v>
      </c>
      <c r="C9" s="57" t="s">
        <v>216</v>
      </c>
      <c r="D9" s="57" t="s">
        <v>66</v>
      </c>
      <c r="E9" s="57" t="s">
        <v>167</v>
      </c>
      <c r="F9" s="58" t="n">
        <v>1660.99</v>
      </c>
      <c r="G9" s="59" t="n">
        <v>760.86</v>
      </c>
      <c r="H9" s="60" t="e">
        <f aca="false">I9-G9</f>
        <v>#NAME?</v>
      </c>
      <c r="I9" s="59" t="e">
        <f aca="false">ROUND(F9*riepilogo!C$18/riepilogo!C$10,2)</f>
        <v>#NAME?</v>
      </c>
      <c r="J9" s="61" t="str">
        <f aca="false">IF((F9&gt;0),"OK","non pervenuto")</f>
        <v>OK</v>
      </c>
    </row>
    <row r="10" customFormat="false" ht="14.65" hidden="false" customHeight="false" outlineLevel="0" collapsed="false">
      <c r="F10" s="58" t="n">
        <f aca="false">SUM(F2:F9)</f>
        <v>46541.83</v>
      </c>
      <c r="G10" s="59" t="n">
        <v>19593.5</v>
      </c>
      <c r="H10" s="60" t="e">
        <f aca="false">I10-G10</f>
        <v>#NAME?</v>
      </c>
      <c r="I10" s="59" t="e">
        <f aca="false">SUM(I2:I9)</f>
        <v>#NAME?</v>
      </c>
    </row>
    <row r="11" customFormat="false" ht="14.65" hidden="false" customHeight="false" outlineLevel="0" collapsed="false">
      <c r="J11" s="0" t="s">
        <v>79</v>
      </c>
      <c r="K11" s="0" t="n">
        <f aca="false">COUNTIF(J2:J9,J11)</f>
        <v>8</v>
      </c>
    </row>
    <row r="12" customFormat="false" ht="14.65" hidden="false" customHeight="false" outlineLevel="0" collapsed="false">
      <c r="J12" s="0" t="s">
        <v>80</v>
      </c>
      <c r="K12" s="0" t="n">
        <f aca="false">COUNTIF(J2:J9,J12)</f>
        <v>0</v>
      </c>
    </row>
    <row r="14" customFormat="false" ht="14.65" hidden="false" customHeight="false" outlineLevel="0" collapsed="false">
      <c r="F14" s="0"/>
      <c r="H14" s="69"/>
    </row>
    <row r="15" customFormat="false" ht="14.65" hidden="false" customHeight="false" outlineLevel="0" collapsed="false">
      <c r="F15" s="0"/>
      <c r="H15" s="69"/>
    </row>
    <row r="16" customFormat="false" ht="36.55" hidden="false" customHeight="false" outlineLevel="0" collapsed="false">
      <c r="F16" s="0"/>
      <c r="H16" s="69"/>
    </row>
    <row r="23" customFormat="false" ht="29.85" hidden="false" customHeight="false" outlineLevel="0" collapsed="false"/>
  </sheetData>
  <printOptions headings="false" gridLines="true" gridLinesSet="true" horizontalCentered="true" verticalCentered="false"/>
  <pageMargins left="0.945138888888889" right="0.7875" top="1.41736111111111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CENTRO SERVIZI AMMINISTRATIVI DI BENEVENTO
FINANZIAMENTO TARSU ANNO 2002 </oddHeader>
    <oddFooter>&amp;L&amp;F
&amp;A&amp;CPagina &amp;P&amp;RIL DIRIGENTE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M9" activeCellId="0" sqref="M9 M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16.99"/>
    <col collapsed="false" customWidth="true" hidden="false" outlineLevel="0" max="4" min="4" style="0" width="14.14"/>
    <col collapsed="false" customWidth="true" hidden="false" outlineLevel="0" max="5" min="5" style="0" width="15.85"/>
    <col collapsed="false" customWidth="true" hidden="false" outlineLevel="0" max="6" min="6" style="62" width="12.7"/>
    <col collapsed="false" customWidth="true" hidden="false" outlineLevel="0" max="7" min="7" style="0" width="15.56"/>
    <col collapsed="false" customWidth="true" hidden="false" outlineLevel="0" max="8" min="8" style="62" width="16.56"/>
    <col collapsed="false" customWidth="true" hidden="false" outlineLevel="0" max="9" min="9" style="0" width="15.56"/>
    <col collapsed="false" customWidth="true" hidden="false" outlineLevel="0" max="13" min="10" style="0" width="9.14"/>
  </cols>
  <sheetData>
    <row r="1" customFormat="false" ht="58.95" hidden="false" customHeight="false" outlineLevel="0" collapsed="false">
      <c r="A1" s="53" t="s">
        <v>41</v>
      </c>
      <c r="B1" s="53" t="s">
        <v>42</v>
      </c>
      <c r="C1" s="53" t="s">
        <v>43</v>
      </c>
      <c r="D1" s="53" t="s">
        <v>44</v>
      </c>
      <c r="E1" s="53" t="s">
        <v>45</v>
      </c>
      <c r="F1" s="54" t="s">
        <v>14</v>
      </c>
      <c r="G1" s="55" t="s">
        <v>46</v>
      </c>
      <c r="H1" s="55" t="s">
        <v>47</v>
      </c>
      <c r="I1" s="55" t="s">
        <v>48</v>
      </c>
      <c r="J1" s="56" t="s">
        <v>49</v>
      </c>
    </row>
    <row r="2" customFormat="false" ht="17" hidden="false" customHeight="false" outlineLevel="0" collapsed="false">
      <c r="A2" s="57" t="n">
        <v>1</v>
      </c>
      <c r="B2" s="57" t="s">
        <v>228</v>
      </c>
      <c r="C2" s="57" t="s">
        <v>229</v>
      </c>
      <c r="D2" s="57" t="s">
        <v>230</v>
      </c>
      <c r="E2" s="57" t="s">
        <v>19</v>
      </c>
      <c r="F2" s="58" t="n">
        <v>9851.36</v>
      </c>
      <c r="G2" s="59" t="n">
        <v>0</v>
      </c>
      <c r="H2" s="60" t="e">
        <f aca="false">I2-G2</f>
        <v>#NAME?</v>
      </c>
      <c r="I2" s="59" t="e">
        <f aca="false">ROUND(F2*riepilogo!C$18/riepilogo!C$10,2)</f>
        <v>#NAME?</v>
      </c>
      <c r="J2" s="61" t="str">
        <f aca="false">IF((F2&gt;0),"OK","non pervenuto")</f>
        <v>OK</v>
      </c>
    </row>
    <row r="3" customFormat="false" ht="14.65" hidden="false" customHeight="false" outlineLevel="0" collapsed="false">
      <c r="A3" s="57" t="n">
        <v>2</v>
      </c>
      <c r="B3" s="57" t="s">
        <v>231</v>
      </c>
      <c r="C3" s="57" t="s">
        <v>232</v>
      </c>
      <c r="D3" s="57" t="s">
        <v>233</v>
      </c>
      <c r="E3" s="57" t="s">
        <v>19</v>
      </c>
      <c r="F3" s="58" t="n">
        <v>10150</v>
      </c>
      <c r="G3" s="59" t="n">
        <v>4649.48</v>
      </c>
      <c r="H3" s="60" t="e">
        <f aca="false">I3-G3</f>
        <v>#NAME?</v>
      </c>
      <c r="I3" s="59" t="e">
        <f aca="false">ROUND(F3*riepilogo!C$18/riepilogo!C$10,2)</f>
        <v>#NAME?</v>
      </c>
      <c r="J3" s="61" t="str">
        <f aca="false">IF((F3&gt;0),"OK","non pervenuto")</f>
        <v>OK</v>
      </c>
    </row>
    <row r="4" customFormat="false" ht="14.65" hidden="false" customHeight="false" outlineLevel="0" collapsed="false">
      <c r="A4" s="57" t="n">
        <v>3</v>
      </c>
      <c r="B4" s="57" t="s">
        <v>234</v>
      </c>
      <c r="C4" s="57" t="s">
        <v>235</v>
      </c>
      <c r="D4" s="57" t="s">
        <v>236</v>
      </c>
      <c r="E4" s="57" t="s">
        <v>19</v>
      </c>
      <c r="F4" s="58" t="n">
        <v>6300</v>
      </c>
      <c r="G4" s="59" t="n">
        <v>2885.88</v>
      </c>
      <c r="H4" s="60" t="e">
        <f aca="false">I4-G4</f>
        <v>#NAME?</v>
      </c>
      <c r="I4" s="59" t="e">
        <f aca="false">ROUND(F4*riepilogo!C$18/riepilogo!C$10,2)</f>
        <v>#NAME?</v>
      </c>
      <c r="J4" s="61" t="str">
        <f aca="false">IF((F4&gt;0),"OK","non pervenuto")</f>
        <v>OK</v>
      </c>
    </row>
    <row r="5" customFormat="false" ht="14.65" hidden="false" customHeight="false" outlineLevel="0" collapsed="false">
      <c r="A5" s="57" t="n">
        <v>4</v>
      </c>
      <c r="B5" s="57" t="s">
        <v>237</v>
      </c>
      <c r="C5" s="57" t="s">
        <v>238</v>
      </c>
      <c r="D5" s="57" t="s">
        <v>66</v>
      </c>
      <c r="E5" s="57" t="s">
        <v>19</v>
      </c>
      <c r="F5" s="58" t="n">
        <v>5941.36</v>
      </c>
      <c r="G5" s="59" t="n">
        <v>0</v>
      </c>
      <c r="H5" s="60" t="e">
        <f aca="false">I5-G5</f>
        <v>#NAME?</v>
      </c>
      <c r="I5" s="59" t="e">
        <f aca="false">ROUND(F5*riepilogo!C$18/riepilogo!C$10,2)</f>
        <v>#NAME?</v>
      </c>
      <c r="J5" s="61" t="str">
        <f aca="false">IF((F5&gt;0),"OK","non pervenuto")</f>
        <v>OK</v>
      </c>
    </row>
    <row r="6" customFormat="false" ht="14.65" hidden="false" customHeight="false" outlineLevel="0" collapsed="false">
      <c r="A6" s="57" t="n">
        <v>5</v>
      </c>
      <c r="B6" s="57" t="s">
        <v>239</v>
      </c>
      <c r="C6" s="57" t="s">
        <v>232</v>
      </c>
      <c r="D6" s="57" t="s">
        <v>240</v>
      </c>
      <c r="E6" s="57" t="s">
        <v>73</v>
      </c>
      <c r="F6" s="58" t="n">
        <v>17375.46</v>
      </c>
      <c r="G6" s="59" t="n">
        <v>0</v>
      </c>
      <c r="H6" s="60" t="e">
        <f aca="false">I6-G6</f>
        <v>#NAME?</v>
      </c>
      <c r="I6" s="59" t="e">
        <f aca="false">ROUND(F6*riepilogo!C$18/riepilogo!C$10,2)</f>
        <v>#NAME?</v>
      </c>
      <c r="J6" s="61" t="str">
        <f aca="false">IF((F6&gt;0),"OK","non pervenuto")</f>
        <v>OK</v>
      </c>
    </row>
    <row r="7" customFormat="false" ht="14.65" hidden="false" customHeight="false" outlineLevel="0" collapsed="false">
      <c r="F7" s="58" t="n">
        <f aca="false">SUM(F2:F6)</f>
        <v>49618.18</v>
      </c>
      <c r="G7" s="59" t="n">
        <v>7535.36</v>
      </c>
      <c r="H7" s="60" t="e">
        <f aca="false">I7-G7</f>
        <v>#NAME?</v>
      </c>
      <c r="I7" s="59" t="e">
        <f aca="false">SUM(I2:I6)</f>
        <v>#NAME?</v>
      </c>
    </row>
    <row r="8" customFormat="false" ht="25.35" hidden="false" customHeight="false" outlineLevel="0" collapsed="false">
      <c r="J8" s="0" t="s">
        <v>79</v>
      </c>
      <c r="K8" s="0" t="n">
        <f aca="false">COUNTIF(J2:J6,J8)</f>
        <v>5</v>
      </c>
    </row>
    <row r="9" customFormat="false" ht="14.65" hidden="false" customHeight="false" outlineLevel="0" collapsed="false">
      <c r="J9" s="0" t="s">
        <v>80</v>
      </c>
      <c r="K9" s="0" t="n">
        <f aca="false">COUNTIF(J2:J6,J9)</f>
        <v>0</v>
      </c>
    </row>
    <row r="16" customFormat="false" ht="36.55" hidden="false" customHeight="false" outlineLevel="0" collapsed="false"/>
    <row r="23" customFormat="false" ht="29.85" hidden="false" customHeight="false" outlineLevel="0" collapsed="false"/>
  </sheetData>
  <printOptions headings="false" gridLines="true" gridLinesSet="true" horizontalCentered="true" verticalCentered="false"/>
  <pageMargins left="0.984027777777778" right="0.7875" top="1.49583333333333" bottom="0.984027777777778" header="0.511805555555556" footer="0.9840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CENTRO SERVIZI AMMINISTRATIVI DI BENEVENTO
FINANZIAMENTO TARSU ANNO 2002</oddHeader>
    <oddFooter>&amp;L&amp;F
&amp;A&amp;CPagina &amp;P&amp;R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K5" activeCellId="0" sqref="K5 K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41"/>
    <col collapsed="false" customWidth="true" hidden="false" outlineLevel="0" max="3" min="3" style="0" width="7.56"/>
    <col collapsed="false" customWidth="true" hidden="false" outlineLevel="0" max="4" min="4" style="0" width="13.41"/>
    <col collapsed="false" customWidth="true" hidden="false" outlineLevel="0" max="5" min="5" style="0" width="12.42"/>
    <col collapsed="false" customWidth="true" hidden="false" outlineLevel="0" max="6" min="6" style="62" width="12.7"/>
    <col collapsed="false" customWidth="true" hidden="false" outlineLevel="0" max="7" min="7" style="0" width="15.41"/>
    <col collapsed="false" customWidth="true" hidden="false" outlineLevel="0" max="8" min="8" style="62" width="12.7"/>
    <col collapsed="false" customWidth="true" hidden="false" outlineLevel="0" max="9" min="9" style="0" width="15.41"/>
    <col collapsed="false" customWidth="true" hidden="false" outlineLevel="0" max="10" min="10" style="0" width="12.85"/>
    <col collapsed="false" customWidth="true" hidden="false" outlineLevel="0" max="12" min="11" style="0" width="9.14"/>
  </cols>
  <sheetData>
    <row r="1" customFormat="false" ht="58.95" hidden="false" customHeight="false" outlineLevel="0" collapsed="false">
      <c r="A1" s="53" t="s">
        <v>41</v>
      </c>
      <c r="B1" s="53" t="s">
        <v>42</v>
      </c>
      <c r="C1" s="53" t="s">
        <v>43</v>
      </c>
      <c r="D1" s="53" t="s">
        <v>44</v>
      </c>
      <c r="E1" s="53" t="s">
        <v>45</v>
      </c>
      <c r="F1" s="54" t="s">
        <v>14</v>
      </c>
      <c r="G1" s="55" t="s">
        <v>46</v>
      </c>
      <c r="H1" s="55" t="s">
        <v>241</v>
      </c>
      <c r="I1" s="55" t="s">
        <v>48</v>
      </c>
      <c r="J1" s="56" t="s">
        <v>49</v>
      </c>
    </row>
    <row r="2" customFormat="false" ht="17" hidden="false" customHeight="false" outlineLevel="0" collapsed="false">
      <c r="A2" s="57" t="n">
        <v>1</v>
      </c>
      <c r="B2" s="57" t="s">
        <v>242</v>
      </c>
      <c r="C2" s="57" t="s">
        <v>243</v>
      </c>
      <c r="D2" s="57" t="s">
        <v>66</v>
      </c>
      <c r="E2" s="57" t="s">
        <v>19</v>
      </c>
      <c r="F2" s="58"/>
      <c r="G2" s="59" t="n">
        <v>0</v>
      </c>
      <c r="H2" s="60" t="e">
        <f aca="false">I2-G2</f>
        <v>#NAME?</v>
      </c>
      <c r="I2" s="59" t="e">
        <f aca="false">ROUND(F2*riepilogo!C$18/riepilogo!C$10,2)</f>
        <v>#NAME?</v>
      </c>
      <c r="J2" s="61" t="str">
        <f aca="false">IF((F2&gt;0),"OK","non pervenuto")</f>
        <v>non pervenuto</v>
      </c>
    </row>
    <row r="3" customFormat="false" ht="14.65" hidden="false" customHeight="false" outlineLevel="0" collapsed="false">
      <c r="F3" s="58" t="n">
        <f aca="false">SUM(F2)</f>
        <v>0</v>
      </c>
      <c r="G3" s="59" t="n">
        <v>0</v>
      </c>
      <c r="H3" s="60" t="e">
        <f aca="false">I3-G3</f>
        <v>#NAME?</v>
      </c>
      <c r="I3" s="59" t="e">
        <f aca="false">SUM(I2)</f>
        <v>#NAME?</v>
      </c>
    </row>
    <row r="4" customFormat="false" ht="14.65" hidden="false" customHeight="false" outlineLevel="0" collapsed="false">
      <c r="J4" s="0" t="s">
        <v>79</v>
      </c>
      <c r="K4" s="0" t="n">
        <f aca="false">COUNTIF(J2:J3,J4)</f>
        <v>0</v>
      </c>
    </row>
    <row r="5" customFormat="false" ht="14.65" hidden="false" customHeight="false" outlineLevel="0" collapsed="false">
      <c r="J5" s="0" t="s">
        <v>80</v>
      </c>
      <c r="K5" s="0" t="n">
        <f aca="false">COUNTIF(J2:J3,J5)</f>
        <v>1</v>
      </c>
    </row>
    <row r="8" customFormat="false" ht="25.35" hidden="false" customHeight="false" outlineLevel="0" collapsed="false"/>
    <row r="16" customFormat="false" ht="36.55" hidden="false" customHeight="false" outlineLevel="0" collapsed="false"/>
    <row r="23" customFormat="false" ht="29.85" hidden="false" customHeight="false" outlineLevel="0" collapsed="false"/>
  </sheetData>
  <printOptions headings="false" gridLines="true" gridLinesSet="true" horizontalCentered="true" verticalCentered="false"/>
  <pageMargins left="0.945138888888889" right="0.7875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IZIONE DELL'UNIVERSITA' E DELLA  RICERCA
UFFICIO SCOLASTICO REGIONALE PER LA CAMPANIA
CENTRO SERVIZI AMMINISTRATIVI DI BENEVENTO
FINANZIAMENTO TARSU ANNO 2002</oddHeader>
    <oddFooter>&amp;L&amp;F
&amp;A&amp;CPagina &amp;P&amp;RIL DIRIGENTE 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