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_ media alunni classi" sheetId="1" state="visible" r:id="rId2"/>
    <sheet name="Rip_ tarsu 2003_04 no sicilia" sheetId="2" state="visible" r:id="rId3"/>
  </sheets>
  <definedNames>
    <definedName function="false" hidden="false" localSheetId="0" name="_xlnm.Print_Area" vbProcedure="false">'Rip_ media alunni classi'!$B$1:$D$23</definedName>
    <definedName function="false" hidden="false" localSheetId="0" name="_xlnm.Print_Titles" vbProcedure="false">'Rip_ media alunni classi'!$1:$5</definedName>
    <definedName function="false" hidden="false" localSheetId="1" name="_xlnm.Print_Area" vbProcedure="false">'Rip_ tarsu 2003_04 no sicilia'!$A$4:$Q$119</definedName>
    <definedName function="false" hidden="false" localSheetId="1" name="_xlnm.Print_Titles" vbProcedure="false">'Rip_ tarsu 2003_04 no sicili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3">
  <si>
    <t xml:space="preserve">RIPARTIZIONE FONDO TARSU  -  SCUOLE STATALI</t>
  </si>
  <si>
    <t xml:space="preserve">Anno finanziario 2004</t>
  </si>
  <si>
    <t xml:space="preserve">DIREZIONI REGIONALI</t>
  </si>
  <si>
    <t xml:space="preserve">EURO</t>
  </si>
  <si>
    <t xml:space="preserve">%</t>
  </si>
  <si>
    <t xml:space="preserve">PIEMONTE</t>
  </si>
  <si>
    <t xml:space="preserve">LOMBARDIA</t>
  </si>
  <si>
    <t xml:space="preserve">VENETO</t>
  </si>
  <si>
    <t xml:space="preserve">FRIULI V G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ARDEGNA</t>
  </si>
  <si>
    <t xml:space="preserve">TOTALE</t>
  </si>
  <si>
    <t xml:space="preserve">RIPARTIZIONE FONDO TARSU  - SCUOLE STATALI</t>
  </si>
  <si>
    <t xml:space="preserve">Dati desunti dall'organico di fatto a.s. 2003-04</t>
  </si>
  <si>
    <t xml:space="preserve">MATERNA</t>
  </si>
  <si>
    <t xml:space="preserve">ELEMENTARE</t>
  </si>
  <si>
    <t xml:space="preserve">Classi              </t>
  </si>
  <si>
    <t xml:space="preserve">MEDIA</t>
  </si>
  <si>
    <t xml:space="preserve">Classi primo grado  </t>
  </si>
  <si>
    <t xml:space="preserve">SUPERIORE</t>
  </si>
  <si>
    <t xml:space="preserve">PROVINCIA</t>
  </si>
  <si>
    <t xml:space="preserve">Bambini scuola materna</t>
  </si>
  <si>
    <t xml:space="preserve">Sezioni scuola materna</t>
  </si>
  <si>
    <t xml:space="preserve">Alunni scuola elementare</t>
  </si>
  <si>
    <t xml:space="preserve">Classi scuola elementare</t>
  </si>
  <si>
    <t xml:space="preserve">Alunni scuola primo grado</t>
  </si>
  <si>
    <t xml:space="preserve">Classi scuola primo grado</t>
  </si>
  <si>
    <t xml:space="preserve">Alunni scuola secondo grado</t>
  </si>
  <si>
    <t xml:space="preserve">Classi scuola secondo grado</t>
  </si>
  <si>
    <t xml:space="preserve">Alunni</t>
  </si>
  <si>
    <t xml:space="preserve">Classi</t>
  </si>
  <si>
    <t xml:space="preserve">Ripartizione fondo per Alunni</t>
  </si>
  <si>
    <t xml:space="preserve">Ripartizione fondo per Classi</t>
  </si>
  <si>
    <t xml:space="preserve">Ripartizione fondo per Classi e a Alunni</t>
  </si>
  <si>
    <t xml:space="preserve">Rapp Al/Cl</t>
  </si>
  <si>
    <t xml:space="preserve">ALESSANDRIA                   </t>
  </si>
  <si>
    <t xml:space="preserve">ASTI</t>
  </si>
  <si>
    <t xml:space="preserve">BIELLA                        </t>
  </si>
  <si>
    <t xml:space="preserve">CUNEO                         </t>
  </si>
  <si>
    <t xml:space="preserve">NOVARA                        </t>
  </si>
  <si>
    <t xml:space="preserve">TORINO                        </t>
  </si>
  <si>
    <t xml:space="preserve">VERBANO-CUSIO-O         </t>
  </si>
  <si>
    <t xml:space="preserve">VERCELLI                      </t>
  </si>
  <si>
    <t xml:space="preserve">AOSTA</t>
  </si>
  <si>
    <t xml:space="preserve">VALLE D'AOSTA</t>
  </si>
  <si>
    <t xml:space="preserve">BERGAMO                       </t>
  </si>
  <si>
    <t xml:space="preserve">BRESCIA                       </t>
  </si>
  <si>
    <t xml:space="preserve">COMO                          </t>
  </si>
  <si>
    <t xml:space="preserve">CREMONA                       </t>
  </si>
  <si>
    <t xml:space="preserve">LECCO                         </t>
  </si>
  <si>
    <t xml:space="preserve">LODI                          </t>
  </si>
  <si>
    <t xml:space="preserve">MANTOVA                       </t>
  </si>
  <si>
    <t xml:space="preserve">MILANO                        </t>
  </si>
  <si>
    <t xml:space="preserve">PAVIA                         </t>
  </si>
  <si>
    <t xml:space="preserve">SONDRIO                       </t>
  </si>
  <si>
    <t xml:space="preserve">VARESE                        </t>
  </si>
  <si>
    <t xml:space="preserve">BOLZANO</t>
  </si>
  <si>
    <t xml:space="preserve">TRENTO</t>
  </si>
  <si>
    <t xml:space="preserve">TRENTINO AA</t>
  </si>
  <si>
    <t xml:space="preserve">BELLUNO                       </t>
  </si>
  <si>
    <t xml:space="preserve">PADOVA                        </t>
  </si>
  <si>
    <t xml:space="preserve">ROVIGO                        </t>
  </si>
  <si>
    <t xml:space="preserve">TREVISO                       </t>
  </si>
  <si>
    <t xml:space="preserve">VERONA                        </t>
  </si>
  <si>
    <t xml:space="preserve">VENEZIA                       </t>
  </si>
  <si>
    <t xml:space="preserve">VICENZA                       </t>
  </si>
  <si>
    <t xml:space="preserve">GORIZIA                       </t>
  </si>
  <si>
    <t xml:space="preserve">PORDENONE                     </t>
  </si>
  <si>
    <t xml:space="preserve">TRIESTE                       </t>
  </si>
  <si>
    <t xml:space="preserve">UDINE                         </t>
  </si>
  <si>
    <t xml:space="preserve">GENOVA                        </t>
  </si>
  <si>
    <t xml:space="preserve">IMPERIA                       </t>
  </si>
  <si>
    <t xml:space="preserve">LA SPEZIA                     </t>
  </si>
  <si>
    <t xml:space="preserve">SAVONA                        </t>
  </si>
  <si>
    <t xml:space="preserve">BOLOGNA                       </t>
  </si>
  <si>
    <t xml:space="preserve">FERRARA                       </t>
  </si>
  <si>
    <t xml:space="preserve">FORLI'                        </t>
  </si>
  <si>
    <t xml:space="preserve">MODENA                        </t>
  </si>
  <si>
    <t xml:space="preserve">PARMA                         </t>
  </si>
  <si>
    <t xml:space="preserve">PIACENZA                      </t>
  </si>
  <si>
    <t xml:space="preserve">RAVENNA                       </t>
  </si>
  <si>
    <t xml:space="preserve">REGGIO EMILIA                 </t>
  </si>
  <si>
    <t xml:space="preserve">RIMINI                        </t>
  </si>
  <si>
    <t xml:space="preserve">AREZZO                        </t>
  </si>
  <si>
    <t xml:space="preserve">FIRENZE                       </t>
  </si>
  <si>
    <t xml:space="preserve">GROSSETO                      </t>
  </si>
  <si>
    <t xml:space="preserve">LIVORNO                       </t>
  </si>
  <si>
    <t xml:space="preserve">LUCCA                         </t>
  </si>
  <si>
    <t xml:space="preserve">MASSA                         </t>
  </si>
  <si>
    <t xml:space="preserve">PISA                          </t>
  </si>
  <si>
    <t xml:space="preserve">PISTOIA                       </t>
  </si>
  <si>
    <t xml:space="preserve">PRATO                         </t>
  </si>
  <si>
    <t xml:space="preserve">SIENA                         </t>
  </si>
  <si>
    <t xml:space="preserve">PERUGIA                       </t>
  </si>
  <si>
    <t xml:space="preserve">TERNI                         </t>
  </si>
  <si>
    <t xml:space="preserve">ANCONA                        </t>
  </si>
  <si>
    <t xml:space="preserve">ASCOLI PICENO</t>
  </si>
  <si>
    <t xml:space="preserve">MACERATA                      </t>
  </si>
  <si>
    <t xml:space="preserve">PESARO                        </t>
  </si>
  <si>
    <t xml:space="preserve">FROSINONE                     </t>
  </si>
  <si>
    <t xml:space="preserve">LATINA                        </t>
  </si>
  <si>
    <t xml:space="preserve">RIETI                         </t>
  </si>
  <si>
    <t xml:space="preserve">ROMA                          </t>
  </si>
  <si>
    <t xml:space="preserve">VITERBO                       </t>
  </si>
  <si>
    <t xml:space="preserve">CHIETI                        </t>
  </si>
  <si>
    <t xml:space="preserve">L'AQUILA                      </t>
  </si>
  <si>
    <t xml:space="preserve">PESCARA                       </t>
  </si>
  <si>
    <t xml:space="preserve">TERAMO                        </t>
  </si>
  <si>
    <t xml:space="preserve">CAMPOBASSO                    </t>
  </si>
  <si>
    <t xml:space="preserve">ISERNIA                       </t>
  </si>
  <si>
    <t xml:space="preserve">AVELLINO                      </t>
  </si>
  <si>
    <t xml:space="preserve">BENEVENTO                     </t>
  </si>
  <si>
    <t xml:space="preserve">CASERTA                       </t>
  </si>
  <si>
    <t xml:space="preserve">NAPOLI                        </t>
  </si>
  <si>
    <t xml:space="preserve">SALERNO                       </t>
  </si>
  <si>
    <t xml:space="preserve">BARI                          </t>
  </si>
  <si>
    <t xml:space="preserve">BRINDISI                      </t>
  </si>
  <si>
    <t xml:space="preserve">FOGGIA                        </t>
  </si>
  <si>
    <t xml:space="preserve">LECCE                         </t>
  </si>
  <si>
    <t xml:space="preserve">TARANTO                       </t>
  </si>
  <si>
    <t xml:space="preserve">MATERA                        </t>
  </si>
  <si>
    <t xml:space="preserve">POTENZA                       </t>
  </si>
  <si>
    <t xml:space="preserve">CATANZARO                     </t>
  </si>
  <si>
    <t xml:space="preserve">COSENZA                       </t>
  </si>
  <si>
    <t xml:space="preserve">CROTONE                       </t>
  </si>
  <si>
    <t xml:space="preserve">REGGIO CALABRIA               </t>
  </si>
  <si>
    <t xml:space="preserve">VIBO VALENTIA                 </t>
  </si>
  <si>
    <t xml:space="preserve">CAGLIARI                      </t>
  </si>
  <si>
    <t xml:space="preserve">NUORO                         </t>
  </si>
  <si>
    <t xml:space="preserve">ORISTANO                      </t>
  </si>
  <si>
    <t xml:space="preserve">SASSARI                       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"/>
    <numFmt numFmtId="167" formatCode="General"/>
    <numFmt numFmtId="168" formatCode="0.0"/>
    <numFmt numFmtId="169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double"/>
      <right style="double"/>
      <top style="dotted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tted"/>
      <top style="double"/>
      <bottom style="dotted"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 style="double"/>
      <bottom style="dotted"/>
      <diagonal/>
    </border>
    <border diagonalUp="false" diagonalDown="false">
      <left style="dotted"/>
      <right style="double"/>
      <top style="double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uble"/>
      <right style="dotted"/>
      <top style="dotted"/>
      <bottom style="double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uble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H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3" activeCellId="0" sqref="B1:D23"/>
    </sheetView>
  </sheetViews>
  <sheetFormatPr defaultColWidth="12.28125" defaultRowHeight="9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3.56"/>
    <col collapsed="false" customWidth="true" hidden="false" outlineLevel="0" max="3" min="3" style="1" width="17.56"/>
    <col collapsed="false" customWidth="false" hidden="false" outlineLevel="0" max="257" min="4" style="1" width="12.28"/>
  </cols>
  <sheetData>
    <row r="1" customFormat="false" ht="21" hidden="false" customHeight="true" outlineLevel="0" collapsed="false">
      <c r="B1" s="3" t="s">
        <v>0</v>
      </c>
      <c r="C1" s="3"/>
      <c r="D1" s="3"/>
    </row>
    <row r="2" customFormat="false" ht="21" hidden="false" customHeight="true" outlineLevel="0" collapsed="false">
      <c r="B2" s="4" t="s">
        <v>1</v>
      </c>
      <c r="C2" s="4"/>
      <c r="D2" s="4"/>
    </row>
    <row r="3" customFormat="false" ht="24" hidden="false" customHeight="true" outlineLevel="0" collapsed="false">
      <c r="B3" s="5"/>
      <c r="C3" s="6"/>
    </row>
    <row r="4" customFormat="false" ht="9.75" hidden="false" customHeight="false" outlineLevel="0" collapsed="false">
      <c r="B4" s="7"/>
      <c r="C4" s="7"/>
      <c r="D4" s="7"/>
    </row>
    <row r="5" customFormat="false" ht="33" hidden="false" customHeight="true" outlineLevel="0" collapsed="false">
      <c r="B5" s="8" t="s">
        <v>2</v>
      </c>
      <c r="C5" s="8" t="s">
        <v>3</v>
      </c>
      <c r="D5" s="8" t="s">
        <v>4</v>
      </c>
    </row>
    <row r="6" s="9" customFormat="true" ht="21.75" hidden="false" customHeight="true" outlineLevel="0" collapsed="false">
      <c r="B6" s="10" t="s">
        <v>5</v>
      </c>
      <c r="C6" s="11" t="n">
        <v>874751</v>
      </c>
      <c r="D6" s="11" t="n">
        <v>7.18463964812677</v>
      </c>
    </row>
    <row r="7" s="9" customFormat="true" ht="21.75" hidden="false" customHeight="true" outlineLevel="0" collapsed="false">
      <c r="B7" s="10" t="s">
        <v>6</v>
      </c>
      <c r="C7" s="12" t="n">
        <v>1824958</v>
      </c>
      <c r="D7" s="12" t="n">
        <v>14.9890261376851</v>
      </c>
    </row>
    <row r="8" s="9" customFormat="true" ht="21.75" hidden="false" customHeight="true" outlineLevel="0" collapsed="false">
      <c r="B8" s="10" t="s">
        <v>7</v>
      </c>
      <c r="C8" s="12" t="n">
        <v>958793</v>
      </c>
      <c r="D8" s="12" t="n">
        <v>7.87490634723071</v>
      </c>
    </row>
    <row r="9" s="9" customFormat="true" ht="21.75" hidden="false" customHeight="true" outlineLevel="0" collapsed="false">
      <c r="B9" s="10" t="s">
        <v>8</v>
      </c>
      <c r="C9" s="12" t="n">
        <v>242071</v>
      </c>
      <c r="D9" s="12" t="n">
        <v>1.98821482257431</v>
      </c>
    </row>
    <row r="10" s="9" customFormat="true" ht="21.75" hidden="false" customHeight="true" outlineLevel="0" collapsed="false">
      <c r="B10" s="10" t="s">
        <v>9</v>
      </c>
      <c r="C10" s="12" t="n">
        <v>290451</v>
      </c>
      <c r="D10" s="12" t="n">
        <v>2.38557689038146</v>
      </c>
    </row>
    <row r="11" s="9" customFormat="true" ht="21.75" hidden="false" customHeight="true" outlineLevel="0" collapsed="false">
      <c r="B11" s="10" t="s">
        <v>10</v>
      </c>
      <c r="C11" s="12" t="n">
        <v>765764</v>
      </c>
      <c r="D11" s="12" t="n">
        <v>6.28949083282917</v>
      </c>
    </row>
    <row r="12" s="9" customFormat="true" ht="21.75" hidden="false" customHeight="true" outlineLevel="0" collapsed="false">
      <c r="B12" s="10" t="s">
        <v>11</v>
      </c>
      <c r="C12" s="12" t="n">
        <v>732046</v>
      </c>
      <c r="D12" s="12" t="n">
        <v>6.0125529617601</v>
      </c>
    </row>
    <row r="13" s="9" customFormat="true" ht="21.75" hidden="false" customHeight="true" outlineLevel="0" collapsed="false">
      <c r="B13" s="10" t="s">
        <v>12</v>
      </c>
      <c r="C13" s="12" t="n">
        <v>200530</v>
      </c>
      <c r="D13" s="12" t="n">
        <v>1.64702388295511</v>
      </c>
    </row>
    <row r="14" s="9" customFormat="true" ht="21.75" hidden="false" customHeight="true" outlineLevel="0" collapsed="false">
      <c r="B14" s="10" t="s">
        <v>13</v>
      </c>
      <c r="C14" s="12" t="n">
        <v>363241</v>
      </c>
      <c r="D14" s="12" t="n">
        <v>2.98342692997804</v>
      </c>
    </row>
    <row r="15" s="9" customFormat="true" ht="21.75" hidden="false" customHeight="true" outlineLevel="0" collapsed="false">
      <c r="B15" s="10" t="s">
        <v>14</v>
      </c>
      <c r="C15" s="12" t="n">
        <v>1242349</v>
      </c>
      <c r="D15" s="12" t="n">
        <v>10.2038521615987</v>
      </c>
    </row>
    <row r="16" s="9" customFormat="true" ht="21.75" hidden="false" customHeight="true" outlineLevel="0" collapsed="false">
      <c r="B16" s="10" t="s">
        <v>15</v>
      </c>
      <c r="C16" s="12" t="n">
        <v>338414</v>
      </c>
      <c r="D16" s="12" t="n">
        <v>2.77951398955951</v>
      </c>
    </row>
    <row r="17" s="9" customFormat="true" ht="21.75" hidden="false" customHeight="true" outlineLevel="0" collapsed="false">
      <c r="B17" s="10" t="s">
        <v>16</v>
      </c>
      <c r="C17" s="12" t="n">
        <v>91375</v>
      </c>
      <c r="D17" s="12" t="n">
        <v>0.750495224181034</v>
      </c>
      <c r="IH17" s="13" t="n">
        <f aca="false">SUM(C17:IG17)</f>
        <v>91375.7504952242</v>
      </c>
    </row>
    <row r="18" s="9" customFormat="true" ht="21.75" hidden="false" customHeight="true" outlineLevel="0" collapsed="false">
      <c r="B18" s="10" t="s">
        <v>17</v>
      </c>
      <c r="C18" s="12" t="n">
        <v>1805308</v>
      </c>
      <c r="D18" s="12" t="n">
        <v>14.8276337310623</v>
      </c>
    </row>
    <row r="19" s="9" customFormat="true" ht="21.75" hidden="false" customHeight="true" outlineLevel="0" collapsed="false">
      <c r="B19" s="10" t="s">
        <v>18</v>
      </c>
      <c r="C19" s="12" t="n">
        <v>1182860</v>
      </c>
      <c r="D19" s="12" t="n">
        <v>9.71524794391002</v>
      </c>
    </row>
    <row r="20" s="9" customFormat="true" ht="21.75" hidden="false" customHeight="true" outlineLevel="0" collapsed="false">
      <c r="B20" s="10" t="s">
        <v>19</v>
      </c>
      <c r="C20" s="12" t="n">
        <v>182425</v>
      </c>
      <c r="D20" s="12" t="n">
        <v>1.49832110830342</v>
      </c>
    </row>
    <row r="21" s="9" customFormat="true" ht="21.75" hidden="false" customHeight="true" outlineLevel="0" collapsed="false">
      <c r="B21" s="10" t="s">
        <v>20</v>
      </c>
      <c r="C21" s="12" t="n">
        <v>641166</v>
      </c>
      <c r="D21" s="12" t="n">
        <v>5.26612334782224</v>
      </c>
    </row>
    <row r="22" s="9" customFormat="true" ht="21.75" hidden="false" customHeight="true" outlineLevel="0" collapsed="false">
      <c r="B22" s="14" t="s">
        <v>21</v>
      </c>
      <c r="C22" s="15" t="n">
        <v>438798</v>
      </c>
      <c r="D22" s="15" t="n">
        <v>3.60400332016623</v>
      </c>
    </row>
    <row r="23" customFormat="false" ht="21.75" hidden="false" customHeight="true" outlineLevel="0" collapsed="false">
      <c r="B23" s="16" t="s">
        <v>22</v>
      </c>
      <c r="C23" s="17" t="n">
        <v>12175294</v>
      </c>
      <c r="D23" s="17" t="n">
        <f aca="false">SUM(D6:D22)</f>
        <v>100.000049280124</v>
      </c>
    </row>
    <row r="24" customFormat="false" ht="9.75" hidden="false" customHeight="false" outlineLevel="0" collapsed="false"/>
  </sheetData>
  <mergeCells count="2">
    <mergeCell ref="B1:D1"/>
    <mergeCell ref="B2:D2"/>
  </mergeCells>
  <printOptions headings="false" gridLines="false" gridLinesSet="true" horizontalCentered="true" verticalCentered="false"/>
  <pageMargins left="0.0395833333333333" right="0.0395833333333333" top="1.18125" bottom="0.590277777777778" header="0.551388888888889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Allegato A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24" activeCellId="0" sqref="O124"/>
    </sheetView>
  </sheetViews>
  <sheetFormatPr defaultColWidth="12.28125" defaultRowHeight="9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8" width="6.28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6.13"/>
    <col collapsed="false" customWidth="true" hidden="false" outlineLevel="0" max="6" min="6" style="1" width="7.14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true" outlineLevel="0" max="13" min="12" style="1" width="8.7"/>
    <col collapsed="false" customWidth="true" hidden="false" outlineLevel="0" max="15" min="14" style="1" width="11.42"/>
    <col collapsed="false" customWidth="true" hidden="false" outlineLevel="0" max="16" min="16" style="1" width="11.28"/>
    <col collapsed="false" customWidth="true" hidden="false" outlineLevel="0" max="17" min="17" style="1" width="4.28"/>
    <col collapsed="false" customWidth="false" hidden="false" outlineLevel="0" max="257" min="18" style="1" width="12.28"/>
  </cols>
  <sheetData>
    <row r="1" customFormat="false" ht="21" hidden="false" customHeight="true" outlineLevel="0" collapsed="false">
      <c r="A1" s="1" t="s">
        <v>23</v>
      </c>
      <c r="B1" s="1"/>
    </row>
    <row r="2" customFormat="false" ht="21" hidden="false" customHeight="true" outlineLevel="0" collapsed="false">
      <c r="A2" s="1" t="s">
        <v>24</v>
      </c>
      <c r="B2" s="1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9.75" hidden="false" customHeight="false" outlineLevel="0" collapsed="false">
      <c r="A4" s="19"/>
      <c r="B4" s="20" t="s">
        <v>25</v>
      </c>
      <c r="C4" s="20"/>
      <c r="D4" s="21" t="s">
        <v>26</v>
      </c>
      <c r="E4" s="21" t="s">
        <v>27</v>
      </c>
      <c r="F4" s="21" t="s">
        <v>28</v>
      </c>
      <c r="G4" s="21" t="s">
        <v>29</v>
      </c>
      <c r="H4" s="21" t="s">
        <v>30</v>
      </c>
      <c r="I4" s="21"/>
      <c r="J4" s="22" t="s">
        <v>22</v>
      </c>
      <c r="K4" s="22"/>
      <c r="L4" s="22"/>
      <c r="M4" s="22"/>
      <c r="N4" s="23"/>
      <c r="O4" s="7"/>
      <c r="P4" s="7"/>
      <c r="Q4" s="24"/>
    </row>
    <row r="5" customFormat="false" ht="33" hidden="false" customHeight="true" outlineLevel="0" collapsed="false">
      <c r="A5" s="25" t="s">
        <v>31</v>
      </c>
      <c r="B5" s="26" t="s">
        <v>32</v>
      </c>
      <c r="C5" s="27" t="s">
        <v>33</v>
      </c>
      <c r="D5" s="28" t="s">
        <v>34</v>
      </c>
      <c r="E5" s="27" t="s">
        <v>35</v>
      </c>
      <c r="F5" s="28" t="s">
        <v>36</v>
      </c>
      <c r="G5" s="27" t="s">
        <v>37</v>
      </c>
      <c r="H5" s="28" t="s">
        <v>38</v>
      </c>
      <c r="I5" s="27" t="s">
        <v>39</v>
      </c>
      <c r="J5" s="28" t="s">
        <v>40</v>
      </c>
      <c r="K5" s="27" t="s">
        <v>41</v>
      </c>
      <c r="L5" s="29" t="s">
        <v>42</v>
      </c>
      <c r="M5" s="29" t="s">
        <v>43</v>
      </c>
      <c r="N5" s="30" t="s">
        <v>42</v>
      </c>
      <c r="O5" s="31" t="s">
        <v>43</v>
      </c>
      <c r="P5" s="31" t="s">
        <v>44</v>
      </c>
      <c r="Q5" s="32" t="s">
        <v>45</v>
      </c>
    </row>
    <row r="6" customFormat="false" ht="11.25" hidden="false" customHeight="true" outlineLevel="0" collapsed="false">
      <c r="A6" s="33" t="s">
        <v>46</v>
      </c>
      <c r="B6" s="34" t="n">
        <v>6820</v>
      </c>
      <c r="C6" s="35" t="n">
        <v>281</v>
      </c>
      <c r="D6" s="34" t="n">
        <v>14401</v>
      </c>
      <c r="E6" s="35" t="n">
        <v>928</v>
      </c>
      <c r="F6" s="34" t="n">
        <v>9358</v>
      </c>
      <c r="G6" s="35" t="n">
        <v>442</v>
      </c>
      <c r="H6" s="34" t="n">
        <v>13138</v>
      </c>
      <c r="I6" s="35" t="n">
        <v>635</v>
      </c>
      <c r="J6" s="34" t="n">
        <f aca="false">B6+D6+F6+H6</f>
        <v>43717</v>
      </c>
      <c r="K6" s="35" t="n">
        <f aca="false">C6+E6+G6+I6</f>
        <v>2286</v>
      </c>
      <c r="L6" s="36" t="n">
        <f aca="false">J6/$J$119</f>
        <v>0.00641343498513601</v>
      </c>
      <c r="M6" s="37" t="n">
        <f aca="false">K6/$K$119</f>
        <v>0.00687465040327674</v>
      </c>
      <c r="N6" s="38" t="n">
        <f aca="false">+ROUND(L6*$N$119,0)</f>
        <v>78085</v>
      </c>
      <c r="O6" s="39" t="n">
        <f aca="false">+ROUND(M6*$N$119,0)</f>
        <v>83701</v>
      </c>
      <c r="P6" s="39" t="n">
        <f aca="false">+ROUND((N6+O6)/2,0)</f>
        <v>80893</v>
      </c>
      <c r="Q6" s="40" t="n">
        <f aca="false">+J6/K6</f>
        <v>19.1237970253718</v>
      </c>
    </row>
    <row r="7" customFormat="false" ht="11.25" hidden="false" customHeight="true" outlineLevel="0" collapsed="false">
      <c r="A7" s="41" t="s">
        <v>47</v>
      </c>
      <c r="B7" s="42" t="n">
        <v>3207</v>
      </c>
      <c r="C7" s="43" t="n">
        <v>124</v>
      </c>
      <c r="D7" s="42" t="n">
        <v>8041</v>
      </c>
      <c r="E7" s="43" t="n">
        <v>487</v>
      </c>
      <c r="F7" s="42" t="n">
        <v>4941</v>
      </c>
      <c r="G7" s="43" t="n">
        <v>231</v>
      </c>
      <c r="H7" s="42" t="n">
        <v>5759</v>
      </c>
      <c r="I7" s="43" t="n">
        <v>274</v>
      </c>
      <c r="J7" s="42" t="n">
        <f aca="false">B7+D7+F7+H7</f>
        <v>21948</v>
      </c>
      <c r="K7" s="43" t="n">
        <f aca="false">C7+E7+G7+I7</f>
        <v>1116</v>
      </c>
      <c r="L7" s="43" t="n">
        <f aca="false">J7/$J$119</f>
        <v>0.00321984745187833</v>
      </c>
      <c r="M7" s="44" t="n">
        <f aca="false">K7/$K$119</f>
        <v>0.00335612854333195</v>
      </c>
      <c r="N7" s="45" t="n">
        <f aca="false">+ROUND(L7*$N$119,0)</f>
        <v>39203</v>
      </c>
      <c r="O7" s="46" t="n">
        <f aca="false">+ROUND(M7*$N$119,0)</f>
        <v>40862</v>
      </c>
      <c r="P7" s="47" t="n">
        <f aca="false">+ROUND((N7+O7)/2,0)</f>
        <v>40033</v>
      </c>
      <c r="Q7" s="48" t="n">
        <f aca="false">+J7/K7</f>
        <v>19.6666666666667</v>
      </c>
    </row>
    <row r="8" customFormat="false" ht="11.25" hidden="false" customHeight="true" outlineLevel="0" collapsed="false">
      <c r="A8" s="41" t="s">
        <v>48</v>
      </c>
      <c r="B8" s="42" t="n">
        <v>3341</v>
      </c>
      <c r="C8" s="43" t="n">
        <v>140</v>
      </c>
      <c r="D8" s="42" t="n">
        <v>7134</v>
      </c>
      <c r="E8" s="43" t="n">
        <v>448</v>
      </c>
      <c r="F8" s="42" t="n">
        <v>4705</v>
      </c>
      <c r="G8" s="43" t="n">
        <v>231</v>
      </c>
      <c r="H8" s="42" t="n">
        <v>6199</v>
      </c>
      <c r="I8" s="43" t="n">
        <v>298</v>
      </c>
      <c r="J8" s="42" t="n">
        <f aca="false">B8+D8+F8+H8</f>
        <v>21379</v>
      </c>
      <c r="K8" s="43" t="n">
        <f aca="false">C8+E8+G8+I8</f>
        <v>1117</v>
      </c>
      <c r="L8" s="43" t="n">
        <f aca="false">J8/$J$119</f>
        <v>0.00313637318542495</v>
      </c>
      <c r="M8" s="44" t="n">
        <f aca="false">K8/$K$119</f>
        <v>0.00335913582697293</v>
      </c>
      <c r="N8" s="45" t="n">
        <f aca="false">+ROUND(L8*$N$119,0)</f>
        <v>38186</v>
      </c>
      <c r="O8" s="46" t="n">
        <f aca="false">+ROUND(M8*$N$119,0)</f>
        <v>40898</v>
      </c>
      <c r="P8" s="47" t="n">
        <f aca="false">+ROUND((N8+O8)/2,0)</f>
        <v>39542</v>
      </c>
      <c r="Q8" s="48" t="n">
        <f aca="false">+J8/K8</f>
        <v>19.1396598030439</v>
      </c>
    </row>
    <row r="9" customFormat="false" ht="11.25" hidden="false" customHeight="true" outlineLevel="0" collapsed="false">
      <c r="A9" s="41" t="s">
        <v>49</v>
      </c>
      <c r="B9" s="42" t="n">
        <v>10788</v>
      </c>
      <c r="C9" s="43" t="n">
        <v>441</v>
      </c>
      <c r="D9" s="42" t="n">
        <v>25020</v>
      </c>
      <c r="E9" s="42" t="n">
        <v>1503</v>
      </c>
      <c r="F9" s="42" t="n">
        <v>15492</v>
      </c>
      <c r="G9" s="43" t="n">
        <v>743</v>
      </c>
      <c r="H9" s="42" t="n">
        <v>21816</v>
      </c>
      <c r="I9" s="42" t="n">
        <v>1039</v>
      </c>
      <c r="J9" s="42" t="n">
        <f aca="false">B9+D9+F9+H9</f>
        <v>73116</v>
      </c>
      <c r="K9" s="43" t="n">
        <f aca="false">C9+E9+G9+I9</f>
        <v>3726</v>
      </c>
      <c r="L9" s="43" t="n">
        <f aca="false">J9/$J$119</f>
        <v>0.0107263698875313</v>
      </c>
      <c r="M9" s="44" t="n">
        <f aca="false">K9/$K$119</f>
        <v>0.0112051388462857</v>
      </c>
      <c r="N9" s="45" t="n">
        <f aca="false">+ROUND(L9*$N$119,0)</f>
        <v>130597</v>
      </c>
      <c r="O9" s="46" t="n">
        <f aca="false">+ROUND(M9*$N$119,0)</f>
        <v>136426</v>
      </c>
      <c r="P9" s="47" t="n">
        <f aca="false">+ROUND((N9+O9)/2,0)</f>
        <v>133512</v>
      </c>
      <c r="Q9" s="48" t="n">
        <f aca="false">+J9/K9</f>
        <v>19.6231884057971</v>
      </c>
    </row>
    <row r="10" customFormat="false" ht="11.25" hidden="false" customHeight="true" outlineLevel="0" collapsed="false">
      <c r="A10" s="41" t="s">
        <v>50</v>
      </c>
      <c r="B10" s="42" t="n">
        <v>5185</v>
      </c>
      <c r="C10" s="43" t="n">
        <v>222</v>
      </c>
      <c r="D10" s="42" t="n">
        <v>13571</v>
      </c>
      <c r="E10" s="43" t="n">
        <v>795</v>
      </c>
      <c r="F10" s="42" t="n">
        <v>8698</v>
      </c>
      <c r="G10" s="43" t="n">
        <v>419</v>
      </c>
      <c r="H10" s="42" t="n">
        <v>12075</v>
      </c>
      <c r="I10" s="43" t="n">
        <v>587</v>
      </c>
      <c r="J10" s="42" t="n">
        <f aca="false">B10+D10+F10+H10</f>
        <v>39529</v>
      </c>
      <c r="K10" s="43" t="n">
        <f aca="false">C10+E10+G10+I10</f>
        <v>2023</v>
      </c>
      <c r="L10" s="43" t="n">
        <f aca="false">J10/$J$119</f>
        <v>0.00579904091148618</v>
      </c>
      <c r="M10" s="44" t="n">
        <f aca="false">K10/$K$119</f>
        <v>0.0060837348056994</v>
      </c>
      <c r="N10" s="45" t="n">
        <f aca="false">+ROUND(L10*$N$119,0)</f>
        <v>70605</v>
      </c>
      <c r="O10" s="46" t="n">
        <f aca="false">+ROUND(M10*$N$119,0)</f>
        <v>74071</v>
      </c>
      <c r="P10" s="47" t="n">
        <f aca="false">+ROUND((N10+O10)/2,0)</f>
        <v>72338</v>
      </c>
      <c r="Q10" s="48" t="n">
        <f aca="false">+J10/K10</f>
        <v>19.5397923875433</v>
      </c>
    </row>
    <row r="11" customFormat="false" ht="11.25" hidden="false" customHeight="true" outlineLevel="0" collapsed="false">
      <c r="A11" s="41" t="s">
        <v>51</v>
      </c>
      <c r="B11" s="42" t="n">
        <v>30711</v>
      </c>
      <c r="C11" s="42" t="n">
        <v>1229</v>
      </c>
      <c r="D11" s="42" t="n">
        <v>84901</v>
      </c>
      <c r="E11" s="42" t="n">
        <v>4453</v>
      </c>
      <c r="F11" s="42" t="n">
        <v>53394</v>
      </c>
      <c r="G11" s="42" t="n">
        <v>2458</v>
      </c>
      <c r="H11" s="42" t="n">
        <v>77034</v>
      </c>
      <c r="I11" s="42" t="n">
        <v>3575</v>
      </c>
      <c r="J11" s="42" t="n">
        <f aca="false">B11+D11+F11+H11</f>
        <v>246040</v>
      </c>
      <c r="K11" s="43" t="n">
        <f aca="false">C11+E11+G11+I11</f>
        <v>11715</v>
      </c>
      <c r="L11" s="43" t="n">
        <f aca="false">J11/$J$119</f>
        <v>0.0360949183096476</v>
      </c>
      <c r="M11" s="44" t="n">
        <f aca="false">K11/$K$119</f>
        <v>0.0352303278540625</v>
      </c>
      <c r="N11" s="45" t="n">
        <f aca="false">+ROUND(L11*$N$119,0)</f>
        <v>439466</v>
      </c>
      <c r="O11" s="46" t="n">
        <f aca="false">+ROUND(M11*$N$119,0)</f>
        <v>428940</v>
      </c>
      <c r="P11" s="47" t="n">
        <f aca="false">+ROUND((N11+O11)/2,0)</f>
        <v>434203</v>
      </c>
      <c r="Q11" s="48" t="n">
        <f aca="false">+J11/K11</f>
        <v>21.0021340162185</v>
      </c>
    </row>
    <row r="12" customFormat="false" ht="11.25" hidden="false" customHeight="true" outlineLevel="0" collapsed="false">
      <c r="A12" s="41" t="s">
        <v>52</v>
      </c>
      <c r="B12" s="42" t="n">
        <v>2483</v>
      </c>
      <c r="C12" s="43" t="n">
        <v>111</v>
      </c>
      <c r="D12" s="42" t="n">
        <v>5984</v>
      </c>
      <c r="E12" s="43" t="n">
        <v>405</v>
      </c>
      <c r="F12" s="42" t="n">
        <v>3826</v>
      </c>
      <c r="G12" s="43" t="n">
        <v>193</v>
      </c>
      <c r="H12" s="42" t="n">
        <v>6349</v>
      </c>
      <c r="I12" s="43" t="n">
        <v>325</v>
      </c>
      <c r="J12" s="42" t="n">
        <f aca="false">B12+D12+F12+H12</f>
        <v>18642</v>
      </c>
      <c r="K12" s="43" t="n">
        <f aca="false">C12+E12+G12+I12</f>
        <v>1034</v>
      </c>
      <c r="L12" s="43" t="n">
        <f aca="false">J12/$J$119</f>
        <v>0.00273484582640404</v>
      </c>
      <c r="M12" s="44" t="n">
        <f aca="false">K12/$K$119</f>
        <v>0.00310953128477172</v>
      </c>
      <c r="N12" s="45" t="n">
        <f aca="false">+ROUND(L12*$N$119,0)</f>
        <v>33298</v>
      </c>
      <c r="O12" s="46" t="n">
        <f aca="false">+ROUND(M12*$N$119,0)</f>
        <v>37859</v>
      </c>
      <c r="P12" s="47" t="n">
        <f aca="false">+ROUND((N12+O12)/2,0)</f>
        <v>35579</v>
      </c>
      <c r="Q12" s="48" t="n">
        <f aca="false">+J12/K12</f>
        <v>18.0290135396518</v>
      </c>
    </row>
    <row r="13" customFormat="false" ht="11.25" hidden="false" customHeight="true" outlineLevel="0" collapsed="false">
      <c r="A13" s="41" t="s">
        <v>53</v>
      </c>
      <c r="B13" s="42" t="n">
        <v>3315</v>
      </c>
      <c r="C13" s="43" t="n">
        <v>136</v>
      </c>
      <c r="D13" s="42" t="n">
        <v>6602</v>
      </c>
      <c r="E13" s="43" t="n">
        <v>379</v>
      </c>
      <c r="F13" s="42" t="n">
        <v>4565</v>
      </c>
      <c r="G13" s="43" t="n">
        <v>228</v>
      </c>
      <c r="H13" s="42" t="n">
        <v>6433</v>
      </c>
      <c r="I13" s="43" t="n">
        <v>348</v>
      </c>
      <c r="J13" s="42" t="n">
        <f aca="false">B13+D13+F13+H13</f>
        <v>20915</v>
      </c>
      <c r="K13" s="43" t="n">
        <f aca="false">C13+E13+G13+I13</f>
        <v>1091</v>
      </c>
      <c r="L13" s="43" t="n">
        <f aca="false">J13/$J$119</f>
        <v>0.00306830278184961</v>
      </c>
      <c r="M13" s="44" t="n">
        <f aca="false">K13/$K$119</f>
        <v>0.00328094645230749</v>
      </c>
      <c r="N13" s="45" t="n">
        <f aca="false">+ROUND(L13*$N$119,0)</f>
        <v>37357</v>
      </c>
      <c r="O13" s="46" t="n">
        <f aca="false">+ROUND(M13*$N$119,0)</f>
        <v>39946</v>
      </c>
      <c r="P13" s="47" t="n">
        <f aca="false">+ROUND((N13+O13)/2,0)</f>
        <v>38652</v>
      </c>
      <c r="Q13" s="48" t="n">
        <f aca="false">+J13/K13</f>
        <v>19.1704857928506</v>
      </c>
    </row>
    <row r="14" s="9" customFormat="true" ht="11.25" hidden="false" customHeight="true" outlineLevel="0" collapsed="false">
      <c r="A14" s="49" t="s">
        <v>5</v>
      </c>
      <c r="B14" s="50" t="n">
        <f aca="false">SUM(B6:B13)</f>
        <v>65850</v>
      </c>
      <c r="C14" s="50" t="n">
        <f aca="false">SUM(C6:C13)</f>
        <v>2684</v>
      </c>
      <c r="D14" s="50" t="n">
        <f aca="false">SUM(D6:D13)</f>
        <v>165654</v>
      </c>
      <c r="E14" s="50" t="n">
        <f aca="false">SUM(E6:E13)</f>
        <v>9398</v>
      </c>
      <c r="F14" s="50" t="n">
        <f aca="false">SUM(F6:F13)</f>
        <v>104979</v>
      </c>
      <c r="G14" s="50" t="n">
        <f aca="false">SUM(G6:G13)</f>
        <v>4945</v>
      </c>
      <c r="H14" s="50" t="n">
        <f aca="false">SUM(H6:H13)</f>
        <v>148803</v>
      </c>
      <c r="I14" s="50" t="n">
        <f aca="false">SUM(I6:I13)</f>
        <v>7081</v>
      </c>
      <c r="J14" s="50" t="n">
        <f aca="false">SUM(J6:J13)</f>
        <v>485286</v>
      </c>
      <c r="K14" s="51" t="n">
        <f aca="false">SUM(K6:K13)</f>
        <v>24108</v>
      </c>
      <c r="L14" s="43" t="n">
        <f aca="false">J14/$J$119</f>
        <v>0.071193133339358</v>
      </c>
      <c r="M14" s="44" t="n">
        <f aca="false">K14/$K$119</f>
        <v>0.0724995940167085</v>
      </c>
      <c r="N14" s="52" t="n">
        <f aca="false">+ROUND(L14*$N$119,0)</f>
        <v>866797</v>
      </c>
      <c r="O14" s="53" t="n">
        <f aca="false">+ROUND(M14*$N$119,0)</f>
        <v>882704</v>
      </c>
      <c r="P14" s="53" t="n">
        <f aca="false">+ROUND((N14+O14)/2,0)</f>
        <v>874751</v>
      </c>
      <c r="Q14" s="54" t="n">
        <f aca="false">+J14/K14</f>
        <v>20.1296665007466</v>
      </c>
    </row>
    <row r="15" s="9" customFormat="true" ht="11.25" hidden="false" customHeight="true" outlineLevel="0" collapsed="false">
      <c r="A15" s="55" t="s">
        <v>54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3" t="n">
        <v>0</v>
      </c>
      <c r="L15" s="43" t="n">
        <v>0</v>
      </c>
      <c r="M15" s="44" t="n">
        <v>0</v>
      </c>
      <c r="N15" s="45" t="n">
        <v>0</v>
      </c>
      <c r="O15" s="46" t="n">
        <v>0</v>
      </c>
      <c r="P15" s="47" t="n">
        <f aca="false">+ROUND((N15+O15)/2,0)</f>
        <v>0</v>
      </c>
      <c r="Q15" s="48" t="n">
        <v>0</v>
      </c>
    </row>
    <row r="16" s="9" customFormat="true" ht="11.25" hidden="false" customHeight="true" outlineLevel="0" collapsed="false">
      <c r="A16" s="49" t="s">
        <v>55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43" t="n">
        <f aca="false">J16/$J$119</f>
        <v>0</v>
      </c>
      <c r="M16" s="44" t="n">
        <f aca="false">K16/$K$119</f>
        <v>0</v>
      </c>
      <c r="N16" s="52" t="n">
        <f aca="false">+ROUND(L16*$N$119,0)</f>
        <v>0</v>
      </c>
      <c r="O16" s="53" t="n">
        <f aca="false">+ROUND(M16*$N$119,0)</f>
        <v>0</v>
      </c>
      <c r="P16" s="47" t="n">
        <f aca="false">+ROUND((N16+O16)/2,0)</f>
        <v>0</v>
      </c>
      <c r="Q16" s="56" t="n">
        <v>0</v>
      </c>
    </row>
    <row r="17" customFormat="false" ht="11.25" hidden="false" customHeight="true" outlineLevel="0" collapsed="false">
      <c r="A17" s="41" t="s">
        <v>56</v>
      </c>
      <c r="B17" s="42" t="n">
        <v>8825</v>
      </c>
      <c r="C17" s="43" t="n">
        <v>356</v>
      </c>
      <c r="D17" s="42" t="n">
        <v>44185</v>
      </c>
      <c r="E17" s="42" t="n">
        <v>2457</v>
      </c>
      <c r="F17" s="42" t="n">
        <v>26858</v>
      </c>
      <c r="G17" s="42" t="n">
        <v>1266</v>
      </c>
      <c r="H17" s="42" t="n">
        <v>36732</v>
      </c>
      <c r="I17" s="42" t="n">
        <v>1650</v>
      </c>
      <c r="J17" s="42" t="n">
        <f aca="false">B17+D17+F17+H17</f>
        <v>116600</v>
      </c>
      <c r="K17" s="43" t="n">
        <f aca="false">C17+E17+G17+I17</f>
        <v>5729</v>
      </c>
      <c r="L17" s="43" t="n">
        <f aca="false">J17/$J$119</f>
        <v>0.0171056229674236</v>
      </c>
      <c r="M17" s="44" t="n">
        <f aca="false">K17/$K$119</f>
        <v>0.0172287279791655</v>
      </c>
      <c r="N17" s="45" t="n">
        <f aca="false">+ROUND(L17*$N$119,0)</f>
        <v>208266</v>
      </c>
      <c r="O17" s="46" t="n">
        <f aca="false">+ROUND(M17*$N$119,0)</f>
        <v>209765</v>
      </c>
      <c r="P17" s="47" t="n">
        <f aca="false">+ROUND((N17+O17)/2,0)</f>
        <v>209016</v>
      </c>
      <c r="Q17" s="48" t="n">
        <f aca="false">+J17/K17</f>
        <v>20.3525920754058</v>
      </c>
    </row>
    <row r="18" customFormat="false" ht="11.25" hidden="false" customHeight="true" outlineLevel="0" collapsed="false">
      <c r="A18" s="41" t="s">
        <v>57</v>
      </c>
      <c r="B18" s="42" t="n">
        <v>11888</v>
      </c>
      <c r="C18" s="43" t="n">
        <v>491</v>
      </c>
      <c r="D18" s="42" t="n">
        <v>50721</v>
      </c>
      <c r="E18" s="42" t="n">
        <v>2808</v>
      </c>
      <c r="F18" s="42" t="n">
        <v>30378</v>
      </c>
      <c r="G18" s="42" t="n">
        <v>1456</v>
      </c>
      <c r="H18" s="42" t="n">
        <v>40906</v>
      </c>
      <c r="I18" s="42" t="n">
        <v>1895</v>
      </c>
      <c r="J18" s="42" t="n">
        <f aca="false">B18+D18+F18+H18</f>
        <v>133893</v>
      </c>
      <c r="K18" s="43" t="n">
        <f aca="false">C18+E18+G18+I18</f>
        <v>6650</v>
      </c>
      <c r="L18" s="43" t="n">
        <f aca="false">J18/$J$119</f>
        <v>0.0196425658317088</v>
      </c>
      <c r="M18" s="44" t="n">
        <f aca="false">K18/$K$119</f>
        <v>0.0199984362125067</v>
      </c>
      <c r="N18" s="45" t="n">
        <f aca="false">+ROUND(L18*$N$119,0)</f>
        <v>239154</v>
      </c>
      <c r="O18" s="46" t="n">
        <f aca="false">+ROUND(M18*$N$119,0)</f>
        <v>243487</v>
      </c>
      <c r="P18" s="47" t="n">
        <f aca="false">+ROUND((N18+O18)/2,0)</f>
        <v>241321</v>
      </c>
      <c r="Q18" s="48" t="n">
        <f aca="false">+J18/K18</f>
        <v>20.1342857142857</v>
      </c>
    </row>
    <row r="19" customFormat="false" ht="11.25" hidden="false" customHeight="true" outlineLevel="0" collapsed="false">
      <c r="A19" s="41" t="s">
        <v>58</v>
      </c>
      <c r="B19" s="42" t="n">
        <v>5965</v>
      </c>
      <c r="C19" s="43" t="n">
        <v>255</v>
      </c>
      <c r="D19" s="42" t="n">
        <v>23401</v>
      </c>
      <c r="E19" s="42" t="n">
        <v>1323</v>
      </c>
      <c r="F19" s="42" t="n">
        <v>14359</v>
      </c>
      <c r="G19" s="43" t="n">
        <v>667</v>
      </c>
      <c r="H19" s="42" t="n">
        <v>16430</v>
      </c>
      <c r="I19" s="43" t="n">
        <v>769</v>
      </c>
      <c r="J19" s="42" t="n">
        <f aca="false">B19+D19+F19+H19</f>
        <v>60155</v>
      </c>
      <c r="K19" s="43" t="n">
        <f aca="false">C19+E19+G19+I19</f>
        <v>3014</v>
      </c>
      <c r="L19" s="43" t="n">
        <f aca="false">J19/$J$119</f>
        <v>0.00882494639455718</v>
      </c>
      <c r="M19" s="44" t="n">
        <f aca="false">K19/$K$119</f>
        <v>0.00906395289390905</v>
      </c>
      <c r="N19" s="45" t="n">
        <f aca="false">+ROUND(L19*$N$119,0)</f>
        <v>107446</v>
      </c>
      <c r="O19" s="46" t="n">
        <f aca="false">+ROUND(M19*$N$119,0)</f>
        <v>110356</v>
      </c>
      <c r="P19" s="47" t="n">
        <f aca="false">+ROUND((N19+O19)/2,0)</f>
        <v>108901</v>
      </c>
      <c r="Q19" s="48" t="n">
        <f aca="false">+J19/K19</f>
        <v>19.9585268745853</v>
      </c>
    </row>
    <row r="20" customFormat="false" ht="11.25" hidden="false" customHeight="true" outlineLevel="0" collapsed="false">
      <c r="A20" s="41" t="s">
        <v>59</v>
      </c>
      <c r="B20" s="42" t="n">
        <v>4989</v>
      </c>
      <c r="C20" s="43" t="n">
        <v>210</v>
      </c>
      <c r="D20" s="42" t="n">
        <v>13022</v>
      </c>
      <c r="E20" s="43" t="n">
        <v>709</v>
      </c>
      <c r="F20" s="42" t="n">
        <v>8273</v>
      </c>
      <c r="G20" s="43" t="n">
        <v>380</v>
      </c>
      <c r="H20" s="42" t="n">
        <v>14183</v>
      </c>
      <c r="I20" s="43" t="n">
        <v>638</v>
      </c>
      <c r="J20" s="42" t="n">
        <f aca="false">B20+D20+F20+H20</f>
        <v>40467</v>
      </c>
      <c r="K20" s="43" t="n">
        <f aca="false">C20+E20+G20+I20</f>
        <v>1937</v>
      </c>
      <c r="L20" s="43" t="n">
        <f aca="false">J20/$J$119</f>
        <v>0.00593664875319667</v>
      </c>
      <c r="M20" s="44" t="n">
        <f aca="false">K20/$K$119</f>
        <v>0.00582510841257526</v>
      </c>
      <c r="N20" s="45" t="n">
        <f aca="false">+ROUND(L20*$N$119,0)</f>
        <v>72280</v>
      </c>
      <c r="O20" s="46" t="n">
        <f aca="false">+ROUND(M20*$N$119,0)</f>
        <v>70922</v>
      </c>
      <c r="P20" s="47" t="n">
        <f aca="false">+ROUND((N20+O20)/2,0)</f>
        <v>71601</v>
      </c>
      <c r="Q20" s="48" t="n">
        <f aca="false">+J20/K20</f>
        <v>20.891584925142</v>
      </c>
    </row>
    <row r="21" customFormat="false" ht="11.25" hidden="false" customHeight="true" outlineLevel="0" collapsed="false">
      <c r="A21" s="41" t="s">
        <v>60</v>
      </c>
      <c r="B21" s="42" t="n">
        <v>3046</v>
      </c>
      <c r="C21" s="43" t="n">
        <v>136</v>
      </c>
      <c r="D21" s="42" t="n">
        <v>13174</v>
      </c>
      <c r="E21" s="43" t="n">
        <v>747</v>
      </c>
      <c r="F21" s="42" t="n">
        <v>7704</v>
      </c>
      <c r="G21" s="43" t="n">
        <v>365</v>
      </c>
      <c r="H21" s="42" t="n">
        <v>10489</v>
      </c>
      <c r="I21" s="43" t="n">
        <v>471</v>
      </c>
      <c r="J21" s="42" t="n">
        <f aca="false">B21+D21+F21+H21</f>
        <v>34413</v>
      </c>
      <c r="K21" s="43" t="n">
        <f aca="false">C21+E21+G21+I21</f>
        <v>1719</v>
      </c>
      <c r="L21" s="43" t="n">
        <f aca="false">J21/$J$119</f>
        <v>0.00504850603068567</v>
      </c>
      <c r="M21" s="44" t="n">
        <f aca="false">K21/$K$119</f>
        <v>0.00516952057884196</v>
      </c>
      <c r="N21" s="45" t="n">
        <f aca="false">+ROUND(L21*$N$119,0)</f>
        <v>61467</v>
      </c>
      <c r="O21" s="46" t="n">
        <f aca="false">+ROUND(M21*$N$119,0)</f>
        <v>62940</v>
      </c>
      <c r="P21" s="47" t="n">
        <f aca="false">+ROUND((N21+O21)/2,0)</f>
        <v>62204</v>
      </c>
      <c r="Q21" s="48" t="n">
        <f aca="false">+J21/K21</f>
        <v>20.0191972076789</v>
      </c>
    </row>
    <row r="22" customFormat="false" ht="11.25" hidden="false" customHeight="true" outlineLevel="0" collapsed="false">
      <c r="A22" s="41" t="s">
        <v>61</v>
      </c>
      <c r="B22" s="42" t="n">
        <v>2842</v>
      </c>
      <c r="C22" s="43" t="n">
        <v>117</v>
      </c>
      <c r="D22" s="42" t="n">
        <v>8364</v>
      </c>
      <c r="E22" s="43" t="n">
        <v>448</v>
      </c>
      <c r="F22" s="42" t="n">
        <v>5522</v>
      </c>
      <c r="G22" s="43" t="n">
        <v>248</v>
      </c>
      <c r="H22" s="42" t="n">
        <v>8311</v>
      </c>
      <c r="I22" s="43" t="n">
        <v>372</v>
      </c>
      <c r="J22" s="42" t="n">
        <f aca="false">B22+D22+F22+H22</f>
        <v>25039</v>
      </c>
      <c r="K22" s="43" t="n">
        <f aca="false">C22+E22+G22+I22</f>
        <v>1185</v>
      </c>
      <c r="L22" s="43" t="n">
        <f aca="false">J22/$J$119</f>
        <v>0.00367330783431664</v>
      </c>
      <c r="M22" s="44" t="n">
        <f aca="false">K22/$K$119</f>
        <v>0.00356363111455946</v>
      </c>
      <c r="N22" s="45" t="n">
        <f aca="false">+ROUND(L22*$N$119,0)</f>
        <v>44724</v>
      </c>
      <c r="O22" s="46" t="n">
        <f aca="false">+ROUND(M22*$N$119,0)</f>
        <v>43388</v>
      </c>
      <c r="P22" s="47" t="n">
        <f aca="false">+ROUND((N22+O22)/2,0)</f>
        <v>44056</v>
      </c>
      <c r="Q22" s="48" t="n">
        <f aca="false">+J22/K22</f>
        <v>21.1299578059072</v>
      </c>
    </row>
    <row r="23" customFormat="false" ht="11.25" hidden="false" customHeight="true" outlineLevel="0" collapsed="false">
      <c r="A23" s="41" t="s">
        <v>62</v>
      </c>
      <c r="B23" s="42" t="n">
        <v>7951</v>
      </c>
      <c r="C23" s="43" t="n">
        <v>315</v>
      </c>
      <c r="D23" s="42" t="n">
        <v>15514</v>
      </c>
      <c r="E23" s="43" t="n">
        <v>856</v>
      </c>
      <c r="F23" s="42" t="n">
        <v>9415</v>
      </c>
      <c r="G23" s="43" t="n">
        <v>437</v>
      </c>
      <c r="H23" s="42" t="n">
        <v>11361</v>
      </c>
      <c r="I23" s="43" t="n">
        <v>541</v>
      </c>
      <c r="J23" s="42" t="n">
        <f aca="false">B23+D23+F23+H23</f>
        <v>44241</v>
      </c>
      <c r="K23" s="43" t="n">
        <f aca="false">C23+E23+G23+I23</f>
        <v>2149</v>
      </c>
      <c r="L23" s="43" t="n">
        <f aca="false">J23/$J$119</f>
        <v>0.00649030759607023</v>
      </c>
      <c r="M23" s="44" t="n">
        <f aca="false">K23/$K$119</f>
        <v>0.00646265254446269</v>
      </c>
      <c r="N23" s="45" t="n">
        <f aca="false">+ROUND(L23*$N$119,0)</f>
        <v>79021</v>
      </c>
      <c r="O23" s="46" t="n">
        <f aca="false">+ROUND(M23*$N$119,0)</f>
        <v>78685</v>
      </c>
      <c r="P23" s="47" t="n">
        <f aca="false">+ROUND((N23+O23)/2,0)</f>
        <v>78853</v>
      </c>
      <c r="Q23" s="48" t="n">
        <f aca="false">+J23/K23</f>
        <v>20.5867845509539</v>
      </c>
    </row>
    <row r="24" customFormat="false" ht="11.25" hidden="false" customHeight="true" outlineLevel="0" collapsed="false">
      <c r="A24" s="41" t="s">
        <v>63</v>
      </c>
      <c r="B24" s="42" t="n">
        <v>43593</v>
      </c>
      <c r="C24" s="42" t="n">
        <v>1748</v>
      </c>
      <c r="D24" s="42" t="n">
        <v>145713</v>
      </c>
      <c r="E24" s="42" t="n">
        <v>7360</v>
      </c>
      <c r="F24" s="42" t="n">
        <v>88802</v>
      </c>
      <c r="G24" s="42" t="n">
        <v>4152</v>
      </c>
      <c r="H24" s="42" t="n">
        <v>120245</v>
      </c>
      <c r="I24" s="42" t="n">
        <v>5537</v>
      </c>
      <c r="J24" s="42" t="n">
        <f aca="false">B24+D24+F24+H24</f>
        <v>398353</v>
      </c>
      <c r="K24" s="43" t="n">
        <f aca="false">C24+E24+G24+I24</f>
        <v>18797</v>
      </c>
      <c r="L24" s="43" t="n">
        <f aca="false">J24/$J$119</f>
        <v>0.0584397618005326</v>
      </c>
      <c r="M24" s="44" t="n">
        <f aca="false">K24/$K$119</f>
        <v>0.0565279105994719</v>
      </c>
      <c r="N24" s="45" t="n">
        <f aca="false">+ROUND(L24*$N$119,0)</f>
        <v>711521</v>
      </c>
      <c r="O24" s="46" t="n">
        <f aca="false">+ROUND(M24*$N$119,0)</f>
        <v>688244</v>
      </c>
      <c r="P24" s="47" t="n">
        <f aca="false">+ROUND((N24+O24)/2,0)</f>
        <v>699883</v>
      </c>
      <c r="Q24" s="48" t="n">
        <f aca="false">+J24/K24</f>
        <v>21.1923711230516</v>
      </c>
    </row>
    <row r="25" customFormat="false" ht="11.25" hidden="false" customHeight="true" outlineLevel="0" collapsed="false">
      <c r="A25" s="41" t="s">
        <v>64</v>
      </c>
      <c r="B25" s="42" t="n">
        <v>6832</v>
      </c>
      <c r="C25" s="43" t="n">
        <v>259</v>
      </c>
      <c r="D25" s="42" t="n">
        <v>18472</v>
      </c>
      <c r="E25" s="43" t="n">
        <v>991</v>
      </c>
      <c r="F25" s="42" t="n">
        <v>11842</v>
      </c>
      <c r="G25" s="43" t="n">
        <v>575</v>
      </c>
      <c r="H25" s="42" t="n">
        <v>16595</v>
      </c>
      <c r="I25" s="43" t="n">
        <v>768</v>
      </c>
      <c r="J25" s="42" t="n">
        <f aca="false">B25+D25+F25+H25</f>
        <v>53741</v>
      </c>
      <c r="K25" s="43" t="n">
        <f aca="false">C25+E25+G25+I25</f>
        <v>2593</v>
      </c>
      <c r="L25" s="43" t="n">
        <f aca="false">J25/$J$119</f>
        <v>0.0078839904278929</v>
      </c>
      <c r="M25" s="44" t="n">
        <f aca="false">K25/$K$119</f>
        <v>0.00779788648105712</v>
      </c>
      <c r="N25" s="45" t="n">
        <f aca="false">+ROUND(L25*$N$119,0)</f>
        <v>95990</v>
      </c>
      <c r="O25" s="46" t="n">
        <f aca="false">+ROUND(M25*$N$119,0)</f>
        <v>94942</v>
      </c>
      <c r="P25" s="47" t="n">
        <f aca="false">+ROUND((N25+O25)/2,0)</f>
        <v>95466</v>
      </c>
      <c r="Q25" s="48" t="n">
        <f aca="false">+J25/K25</f>
        <v>20.7254145777092</v>
      </c>
    </row>
    <row r="26" customFormat="false" ht="11.25" hidden="false" customHeight="true" outlineLevel="0" collapsed="false">
      <c r="A26" s="41" t="s">
        <v>65</v>
      </c>
      <c r="B26" s="42" t="n">
        <v>3222</v>
      </c>
      <c r="C26" s="43" t="n">
        <v>149</v>
      </c>
      <c r="D26" s="42" t="n">
        <v>8809</v>
      </c>
      <c r="E26" s="43" t="n">
        <v>537</v>
      </c>
      <c r="F26" s="42" t="n">
        <v>5306</v>
      </c>
      <c r="G26" s="43" t="n">
        <v>260</v>
      </c>
      <c r="H26" s="42" t="n">
        <v>7846</v>
      </c>
      <c r="I26" s="43" t="n">
        <v>374</v>
      </c>
      <c r="J26" s="42" t="n">
        <f aca="false">B26+D26+F26+H26</f>
        <v>25183</v>
      </c>
      <c r="K26" s="43" t="n">
        <f aca="false">C26+E26+G26+I26</f>
        <v>1320</v>
      </c>
      <c r="L26" s="43" t="n">
        <f aca="false">J26/$J$119</f>
        <v>0.00369443313197795</v>
      </c>
      <c r="M26" s="44" t="n">
        <f aca="false">K26/$K$119</f>
        <v>0.00396961440609155</v>
      </c>
      <c r="N26" s="45" t="n">
        <f aca="false">+ROUND(L26*$N$119,0)</f>
        <v>44981</v>
      </c>
      <c r="O26" s="46" t="n">
        <f aca="false">+ROUND(M26*$N$119,0)</f>
        <v>48331</v>
      </c>
      <c r="P26" s="47" t="n">
        <f aca="false">+ROUND((N26+O26)/2,0)</f>
        <v>46656</v>
      </c>
      <c r="Q26" s="48" t="n">
        <f aca="false">+J26/K26</f>
        <v>19.0780303030303</v>
      </c>
    </row>
    <row r="27" customFormat="false" ht="11.25" hidden="false" customHeight="true" outlineLevel="0" collapsed="false">
      <c r="A27" s="41" t="s">
        <v>66</v>
      </c>
      <c r="B27" s="42" t="n">
        <v>6345</v>
      </c>
      <c r="C27" s="43" t="n">
        <v>253</v>
      </c>
      <c r="D27" s="42" t="n">
        <v>34239</v>
      </c>
      <c r="E27" s="42" t="n">
        <v>1826</v>
      </c>
      <c r="F27" s="42" t="n">
        <v>21458</v>
      </c>
      <c r="G27" s="42" t="n">
        <v>1004</v>
      </c>
      <c r="H27" s="42" t="n">
        <v>32544</v>
      </c>
      <c r="I27" s="42" t="n">
        <v>1425</v>
      </c>
      <c r="J27" s="42" t="n">
        <f aca="false">B27+D27+F27+H27</f>
        <v>94586</v>
      </c>
      <c r="K27" s="43" t="n">
        <f aca="false">C27+E27+G27+I27</f>
        <v>4508</v>
      </c>
      <c r="L27" s="43" t="n">
        <f aca="false">J27/$J$119</f>
        <v>0.0138760930874505</v>
      </c>
      <c r="M27" s="44" t="n">
        <f aca="false">K27/$K$119</f>
        <v>0.0135568346535309</v>
      </c>
      <c r="N27" s="45" t="n">
        <f aca="false">+ROUND(L27*$N$119,0)</f>
        <v>168946</v>
      </c>
      <c r="O27" s="46" t="n">
        <f aca="false">+ROUND(M27*$N$119,0)</f>
        <v>165058</v>
      </c>
      <c r="P27" s="47" t="n">
        <f aca="false">+ROUND((N27+O27)/2,0)</f>
        <v>167002</v>
      </c>
      <c r="Q27" s="48" t="n">
        <f aca="false">+J27/K27</f>
        <v>20.9818101153505</v>
      </c>
    </row>
    <row r="28" s="9" customFormat="true" ht="11.25" hidden="false" customHeight="true" outlineLevel="0" collapsed="false">
      <c r="A28" s="49" t="s">
        <v>6</v>
      </c>
      <c r="B28" s="50" t="n">
        <f aca="false">SUM(B16:B27)</f>
        <v>105498</v>
      </c>
      <c r="C28" s="50" t="n">
        <f aca="false">SUM(C16:C27)</f>
        <v>4289</v>
      </c>
      <c r="D28" s="50" t="n">
        <f aca="false">SUM(D16:D27)</f>
        <v>375614</v>
      </c>
      <c r="E28" s="50" t="n">
        <f aca="false">SUM(E16:E27)</f>
        <v>20062</v>
      </c>
      <c r="F28" s="50" t="n">
        <f aca="false">SUM(F16:F27)</f>
        <v>229917</v>
      </c>
      <c r="G28" s="50" t="n">
        <f aca="false">SUM(G16:G27)</f>
        <v>10810</v>
      </c>
      <c r="H28" s="50" t="n">
        <f aca="false">SUM(H16:H27)</f>
        <v>315642</v>
      </c>
      <c r="I28" s="50" t="n">
        <f aca="false">SUM(I16:I27)</f>
        <v>14440</v>
      </c>
      <c r="J28" s="50" t="n">
        <f aca="false">SUM(J17:J27)</f>
        <v>1026671</v>
      </c>
      <c r="K28" s="51" t="n">
        <f aca="false">SUM(K17:K27)</f>
        <v>49601</v>
      </c>
      <c r="L28" s="43" t="n">
        <f aca="false">J28/$J$119</f>
        <v>0.150616183855813</v>
      </c>
      <c r="M28" s="44" t="n">
        <f aca="false">K28/$K$119</f>
        <v>0.149164275876172</v>
      </c>
      <c r="N28" s="52" t="n">
        <f aca="false">+ROUND(L28*$N$119,0)</f>
        <v>1833796</v>
      </c>
      <c r="O28" s="53" t="n">
        <f aca="false">+ROUND(M28*$N$119,0)</f>
        <v>1816119</v>
      </c>
      <c r="P28" s="53" t="n">
        <f aca="false">+ROUND((N28+O28)/2,0)</f>
        <v>1824958</v>
      </c>
      <c r="Q28" s="54" t="n">
        <f aca="false">+J28/K28</f>
        <v>20.6985947863954</v>
      </c>
    </row>
    <row r="29" customFormat="false" ht="11.25" hidden="false" customHeight="true" outlineLevel="0" collapsed="false">
      <c r="A29" s="41" t="s">
        <v>67</v>
      </c>
      <c r="B29" s="42" t="n">
        <v>0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3" t="n">
        <f aca="false">J29/$J$119</f>
        <v>0</v>
      </c>
      <c r="M29" s="44" t="n">
        <f aca="false">K29/$K$119</f>
        <v>0</v>
      </c>
      <c r="N29" s="45" t="n">
        <f aca="false">+ROUND(L29*$N$119,0)</f>
        <v>0</v>
      </c>
      <c r="O29" s="46" t="n">
        <f aca="false">+ROUND(M29*$N$119,0)</f>
        <v>0</v>
      </c>
      <c r="P29" s="47" t="n">
        <f aca="false">+ROUND((N29+O29)/2,0)</f>
        <v>0</v>
      </c>
      <c r="Q29" s="48" t="n">
        <v>0</v>
      </c>
    </row>
    <row r="30" customFormat="false" ht="11.25" hidden="false" customHeight="true" outlineLevel="0" collapsed="false">
      <c r="A30" s="41" t="s">
        <v>68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3" t="n">
        <f aca="false">J30/$J$119</f>
        <v>0</v>
      </c>
      <c r="M30" s="44" t="n">
        <f aca="false">K30/$K$119</f>
        <v>0</v>
      </c>
      <c r="N30" s="45" t="n">
        <f aca="false">+ROUND(L30*$N$119,0)</f>
        <v>0</v>
      </c>
      <c r="O30" s="46" t="n">
        <f aca="false">+ROUND(M30*$N$119,0)</f>
        <v>0</v>
      </c>
      <c r="P30" s="47" t="n">
        <f aca="false">+ROUND((N30+O30)/2,0)</f>
        <v>0</v>
      </c>
      <c r="Q30" s="48" t="n">
        <v>0</v>
      </c>
    </row>
    <row r="31" s="9" customFormat="true" ht="11.25" hidden="false" customHeight="true" outlineLevel="0" collapsed="false">
      <c r="A31" s="49" t="s">
        <v>69</v>
      </c>
      <c r="B31" s="50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f aca="false">SUM(J29:J30)</f>
        <v>0</v>
      </c>
      <c r="K31" s="50" t="n">
        <f aca="false">SUM(K29:K30)</f>
        <v>0</v>
      </c>
      <c r="L31" s="43" t="n">
        <f aca="false">J31/$J$119</f>
        <v>0</v>
      </c>
      <c r="M31" s="44" t="n">
        <f aca="false">K31/$K$119</f>
        <v>0</v>
      </c>
      <c r="N31" s="52" t="n">
        <f aca="false">+ROUND(L31*$N$119,0)</f>
        <v>0</v>
      </c>
      <c r="O31" s="53" t="n">
        <f aca="false">+ROUND(M31*$N$119,0)</f>
        <v>0</v>
      </c>
      <c r="P31" s="47" t="n">
        <f aca="false">+ROUND((N31+O31)/2,0)</f>
        <v>0</v>
      </c>
      <c r="Q31" s="54" t="n">
        <v>0</v>
      </c>
    </row>
    <row r="32" customFormat="false" ht="11.25" hidden="false" customHeight="true" outlineLevel="0" collapsed="false">
      <c r="A32" s="41" t="s">
        <v>70</v>
      </c>
      <c r="B32" s="42" t="n">
        <v>2764</v>
      </c>
      <c r="C32" s="43" t="n">
        <v>130</v>
      </c>
      <c r="D32" s="42" t="n">
        <v>8502</v>
      </c>
      <c r="E32" s="43" t="n">
        <v>568</v>
      </c>
      <c r="F32" s="42" t="n">
        <v>5390</v>
      </c>
      <c r="G32" s="43" t="n">
        <v>284</v>
      </c>
      <c r="H32" s="42" t="n">
        <v>7642</v>
      </c>
      <c r="I32" s="43" t="n">
        <v>391</v>
      </c>
      <c r="J32" s="42" t="n">
        <f aca="false">B32+D32+F32+H32</f>
        <v>24298</v>
      </c>
      <c r="K32" s="43" t="n">
        <f aca="false">C32+E32+G32+I32</f>
        <v>1373</v>
      </c>
      <c r="L32" s="43" t="n">
        <f aca="false">J32/$J$119</f>
        <v>0.00356460057343447</v>
      </c>
      <c r="M32" s="44" t="n">
        <f aca="false">K32/$K$119</f>
        <v>0.00412900043906341</v>
      </c>
      <c r="N32" s="52" t="n">
        <f aca="false">+ROUND(L32*$N$119,0)</f>
        <v>43400</v>
      </c>
      <c r="O32" s="53" t="n">
        <f aca="false">+ROUND(M32*$N$119,0)</f>
        <v>50272</v>
      </c>
      <c r="P32" s="53" t="n">
        <f aca="false">+ROUND((N32+O32)/2,0)</f>
        <v>46836</v>
      </c>
      <c r="Q32" s="54" t="n">
        <f aca="false">+J32/K32</f>
        <v>17.6970138383103</v>
      </c>
    </row>
    <row r="33" customFormat="false" ht="11.25" hidden="false" customHeight="true" outlineLevel="0" collapsed="false">
      <c r="A33" s="41" t="s">
        <v>71</v>
      </c>
      <c r="B33" s="42" t="n">
        <v>5384</v>
      </c>
      <c r="C33" s="43" t="n">
        <v>218</v>
      </c>
      <c r="D33" s="42" t="n">
        <v>36032</v>
      </c>
      <c r="E33" s="42" t="n">
        <v>2056</v>
      </c>
      <c r="F33" s="42" t="n">
        <v>23516</v>
      </c>
      <c r="G33" s="42" t="n">
        <v>1080</v>
      </c>
      <c r="H33" s="42" t="n">
        <v>31206</v>
      </c>
      <c r="I33" s="42" t="n">
        <v>1445</v>
      </c>
      <c r="J33" s="42" t="n">
        <f aca="false">B33+D33+F33+H33</f>
        <v>96138</v>
      </c>
      <c r="K33" s="43" t="n">
        <f aca="false">C33+E33+G33+I33</f>
        <v>4799</v>
      </c>
      <c r="L33" s="43" t="n">
        <f aca="false">J33/$J$119</f>
        <v>0.0141037768511335</v>
      </c>
      <c r="M33" s="44" t="n">
        <f aca="false">K33/$K$119</f>
        <v>0.0144319541930556</v>
      </c>
      <c r="N33" s="45" t="n">
        <f aca="false">+ROUND(L33*$N$119,0)</f>
        <v>171718</v>
      </c>
      <c r="O33" s="46" t="n">
        <f aca="false">+ROUND(M33*$N$119,0)</f>
        <v>175713</v>
      </c>
      <c r="P33" s="47" t="n">
        <f aca="false">+ROUND((N33+O33)/2,0)</f>
        <v>173716</v>
      </c>
      <c r="Q33" s="48" t="n">
        <f aca="false">+J33/K33</f>
        <v>20.0329235257345</v>
      </c>
    </row>
    <row r="34" customFormat="false" ht="11.25" hidden="false" customHeight="true" outlineLevel="0" collapsed="false">
      <c r="A34" s="41" t="s">
        <v>72</v>
      </c>
      <c r="B34" s="42" t="n">
        <v>2153</v>
      </c>
      <c r="C34" s="43" t="n">
        <v>96</v>
      </c>
      <c r="D34" s="42" t="n">
        <v>8615</v>
      </c>
      <c r="E34" s="43" t="n">
        <v>548</v>
      </c>
      <c r="F34" s="42" t="n">
        <v>6177</v>
      </c>
      <c r="G34" s="43" t="n">
        <v>322</v>
      </c>
      <c r="H34" s="42" t="n">
        <v>10072</v>
      </c>
      <c r="I34" s="43" t="n">
        <v>499</v>
      </c>
      <c r="J34" s="42" t="n">
        <f aca="false">B34+D34+F34+H34</f>
        <v>27017</v>
      </c>
      <c r="K34" s="43" t="n">
        <f aca="false">C34+E34+G34+I34</f>
        <v>1465</v>
      </c>
      <c r="L34" s="43" t="n">
        <f aca="false">J34/$J$119</f>
        <v>0.00396348727024772</v>
      </c>
      <c r="M34" s="44" t="n">
        <f aca="false">K34/$K$119</f>
        <v>0.00440567053403343</v>
      </c>
      <c r="N34" s="45" t="n">
        <f aca="false">+ROUND(L34*$N$119,0)</f>
        <v>48257</v>
      </c>
      <c r="O34" s="46" t="n">
        <f aca="false">+ROUND(M34*$N$119,0)</f>
        <v>53640</v>
      </c>
      <c r="P34" s="47" t="n">
        <f aca="false">+ROUND((N34+O34)/2,0)</f>
        <v>50949</v>
      </c>
      <c r="Q34" s="48" t="n">
        <f aca="false">+J34/K34</f>
        <v>18.441638225256</v>
      </c>
    </row>
    <row r="35" customFormat="false" ht="11.25" hidden="false" customHeight="true" outlineLevel="0" collapsed="false">
      <c r="A35" s="41" t="s">
        <v>73</v>
      </c>
      <c r="B35" s="42" t="n">
        <v>5718</v>
      </c>
      <c r="C35" s="43" t="n">
        <v>236</v>
      </c>
      <c r="D35" s="42" t="n">
        <v>36437</v>
      </c>
      <c r="E35" s="42" t="n">
        <v>2106</v>
      </c>
      <c r="F35" s="42" t="n">
        <v>22380</v>
      </c>
      <c r="G35" s="42" t="n">
        <v>1026</v>
      </c>
      <c r="H35" s="42" t="n">
        <v>30485</v>
      </c>
      <c r="I35" s="42" t="n">
        <v>1478</v>
      </c>
      <c r="J35" s="42" t="n">
        <f aca="false">B35+D35+F35+H35</f>
        <v>95020</v>
      </c>
      <c r="K35" s="43" t="n">
        <f aca="false">C35+E35+G35+I35</f>
        <v>4846</v>
      </c>
      <c r="L35" s="43" t="n">
        <f aca="false">J35/$J$119</f>
        <v>0.0139397623873464</v>
      </c>
      <c r="M35" s="44" t="n">
        <f aca="false">K35/$K$119</f>
        <v>0.0145732965241816</v>
      </c>
      <c r="N35" s="45" t="n">
        <f aca="false">+ROUND(L35*$N$119,0)</f>
        <v>169721</v>
      </c>
      <c r="O35" s="46" t="n">
        <f aca="false">+ROUND(M35*$N$119,0)</f>
        <v>177434</v>
      </c>
      <c r="P35" s="47" t="n">
        <f aca="false">+ROUND((N35+O35)/2,0)</f>
        <v>173578</v>
      </c>
      <c r="Q35" s="48" t="n">
        <f aca="false">+J35/K35</f>
        <v>19.6079240610813</v>
      </c>
    </row>
    <row r="36" customFormat="false" ht="11.25" hidden="false" customHeight="true" outlineLevel="0" collapsed="false">
      <c r="A36" s="41" t="s">
        <v>74</v>
      </c>
      <c r="B36" s="42" t="n">
        <v>7686</v>
      </c>
      <c r="C36" s="43" t="n">
        <v>329</v>
      </c>
      <c r="D36" s="42" t="n">
        <v>37440</v>
      </c>
      <c r="E36" s="42" t="n">
        <v>2029</v>
      </c>
      <c r="F36" s="42" t="n">
        <v>21797</v>
      </c>
      <c r="G36" s="43" t="n">
        <v>998</v>
      </c>
      <c r="H36" s="42" t="n">
        <v>27375</v>
      </c>
      <c r="I36" s="42" t="n">
        <v>1240</v>
      </c>
      <c r="J36" s="42" t="n">
        <f aca="false">B36+D36+F36+H36</f>
        <v>94298</v>
      </c>
      <c r="K36" s="43" t="n">
        <f aca="false">C36+E36+G36+I36</f>
        <v>4596</v>
      </c>
      <c r="L36" s="43" t="n">
        <f aca="false">J36/$J$119</f>
        <v>0.0138338424921279</v>
      </c>
      <c r="M36" s="44" t="n">
        <f aca="false">K36/$K$119</f>
        <v>0.013821475613937</v>
      </c>
      <c r="N36" s="45" t="n">
        <f aca="false">+ROUND(L36*$N$119,0)</f>
        <v>168431</v>
      </c>
      <c r="O36" s="46" t="n">
        <f aca="false">+ROUND(M36*$N$119,0)</f>
        <v>168281</v>
      </c>
      <c r="P36" s="47" t="n">
        <f aca="false">+ROUND((N36+O36)/2,0)</f>
        <v>168356</v>
      </c>
      <c r="Q36" s="48" t="n">
        <f aca="false">+J36/K36</f>
        <v>20.5174064403829</v>
      </c>
    </row>
    <row r="37" customFormat="false" ht="11.25" hidden="false" customHeight="true" outlineLevel="0" collapsed="false">
      <c r="A37" s="41" t="s">
        <v>75</v>
      </c>
      <c r="B37" s="42" t="n">
        <v>9502</v>
      </c>
      <c r="C37" s="43" t="n">
        <v>386</v>
      </c>
      <c r="D37" s="42" t="n">
        <v>31697</v>
      </c>
      <c r="E37" s="42" t="n">
        <v>1682</v>
      </c>
      <c r="F37" s="42" t="n">
        <v>19859</v>
      </c>
      <c r="G37" s="43" t="n">
        <v>925</v>
      </c>
      <c r="H37" s="42" t="n">
        <v>27484</v>
      </c>
      <c r="I37" s="42" t="n">
        <v>1274</v>
      </c>
      <c r="J37" s="42" t="n">
        <f aca="false">B37+D37+F37+H37</f>
        <v>88542</v>
      </c>
      <c r="K37" s="43" t="n">
        <f aca="false">C37+E37+G37+I37</f>
        <v>4267</v>
      </c>
      <c r="L37" s="43" t="n">
        <f aca="false">J37/$J$119</f>
        <v>0.0129894173994993</v>
      </c>
      <c r="M37" s="44" t="n">
        <f aca="false">K37/$K$119</f>
        <v>0.012832079296055</v>
      </c>
      <c r="N37" s="45" t="n">
        <f aca="false">+ROUND(L37*$N$119,0)</f>
        <v>158150</v>
      </c>
      <c r="O37" s="46" t="n">
        <f aca="false">+ROUND(M37*$N$119,0)</f>
        <v>156234</v>
      </c>
      <c r="P37" s="47" t="n">
        <f aca="false">+ROUND((N37+O37)/2,0)</f>
        <v>157192</v>
      </c>
      <c r="Q37" s="48" t="n">
        <f aca="false">+J37/K37</f>
        <v>20.750410124209</v>
      </c>
    </row>
    <row r="38" customFormat="false" ht="11.25" hidden="false" customHeight="true" outlineLevel="0" collapsed="false">
      <c r="A38" s="41" t="s">
        <v>76</v>
      </c>
      <c r="B38" s="42" t="n">
        <v>8291</v>
      </c>
      <c r="C38" s="43" t="n">
        <v>345</v>
      </c>
      <c r="D38" s="42" t="n">
        <v>39514</v>
      </c>
      <c r="E38" s="42" t="n">
        <v>2161</v>
      </c>
      <c r="F38" s="42" t="n">
        <v>24093</v>
      </c>
      <c r="G38" s="42" t="n">
        <v>1112</v>
      </c>
      <c r="H38" s="42" t="n">
        <v>33411</v>
      </c>
      <c r="I38" s="42" t="n">
        <v>1523</v>
      </c>
      <c r="J38" s="42" t="n">
        <f aca="false">B38+D38+F38+H38</f>
        <v>105309</v>
      </c>
      <c r="K38" s="43" t="n">
        <f aca="false">C38+E38+G38+I38</f>
        <v>5141</v>
      </c>
      <c r="L38" s="43" t="n">
        <f aca="false">J38/$J$119</f>
        <v>0.0154491942459384</v>
      </c>
      <c r="M38" s="44" t="n">
        <f aca="false">K38/$K$119</f>
        <v>0.0154604451982702</v>
      </c>
      <c r="N38" s="45" t="n">
        <f aca="false">+ROUND(L38*$N$119,0)</f>
        <v>188098</v>
      </c>
      <c r="O38" s="46" t="n">
        <f aca="false">+ROUND(M38*$N$119,0)</f>
        <v>188235</v>
      </c>
      <c r="P38" s="47" t="n">
        <f aca="false">+ROUND((N38+O38)/2,0)</f>
        <v>188167</v>
      </c>
      <c r="Q38" s="48" t="n">
        <f aca="false">+J38/K38</f>
        <v>20.4841470531025</v>
      </c>
    </row>
    <row r="39" s="9" customFormat="true" ht="11.25" hidden="false" customHeight="true" outlineLevel="0" collapsed="false">
      <c r="A39" s="49" t="s">
        <v>7</v>
      </c>
      <c r="B39" s="50" t="n">
        <f aca="false">SUM(B32:B38)</f>
        <v>41498</v>
      </c>
      <c r="C39" s="50" t="n">
        <f aca="false">SUM(C32:C38)</f>
        <v>1740</v>
      </c>
      <c r="D39" s="50" t="n">
        <f aca="false">SUM(D32:D38)</f>
        <v>198237</v>
      </c>
      <c r="E39" s="50" t="n">
        <f aca="false">SUM(E32:E38)</f>
        <v>11150</v>
      </c>
      <c r="F39" s="50" t="n">
        <f aca="false">SUM(F32:F38)</f>
        <v>123212</v>
      </c>
      <c r="G39" s="50" t="n">
        <f aca="false">SUM(G32:G38)</f>
        <v>5747</v>
      </c>
      <c r="H39" s="50" t="n">
        <f aca="false">SUM(H32:H38)</f>
        <v>167675</v>
      </c>
      <c r="I39" s="50" t="n">
        <f aca="false">SUM(I32:I38)</f>
        <v>7850</v>
      </c>
      <c r="J39" s="50" t="n">
        <f aca="false">SUM(J32:J38)</f>
        <v>530622</v>
      </c>
      <c r="K39" s="51" t="n">
        <f aca="false">SUM(K32:K38)</f>
        <v>26487</v>
      </c>
      <c r="L39" s="43" t="n">
        <f aca="false">J39/$J$119</f>
        <v>0.0778440812197278</v>
      </c>
      <c r="M39" s="44" t="n">
        <f aca="false">K39/$K$119</f>
        <v>0.0796539217985962</v>
      </c>
      <c r="N39" s="52" t="n">
        <f aca="false">+ROUND(L39*$N$119,0)</f>
        <v>947775</v>
      </c>
      <c r="O39" s="53" t="n">
        <f aca="false">+ROUND(M39*$N$119,0)</f>
        <v>969810</v>
      </c>
      <c r="P39" s="53" t="n">
        <f aca="false">+ROUND((N39+O39)/2,0)</f>
        <v>958793</v>
      </c>
      <c r="Q39" s="54" t="n">
        <f aca="false">+J39/K39</f>
        <v>20.0332993544003</v>
      </c>
    </row>
    <row r="40" customFormat="false" ht="11.25" hidden="false" customHeight="true" outlineLevel="0" collapsed="false">
      <c r="A40" s="41" t="s">
        <v>77</v>
      </c>
      <c r="B40" s="42" t="n">
        <v>2730</v>
      </c>
      <c r="C40" s="43" t="n">
        <v>113</v>
      </c>
      <c r="D40" s="42" t="n">
        <v>4945</v>
      </c>
      <c r="E40" s="43" t="n">
        <v>292</v>
      </c>
      <c r="F40" s="42" t="n">
        <v>3159</v>
      </c>
      <c r="G40" s="43" t="n">
        <v>151</v>
      </c>
      <c r="H40" s="42" t="n">
        <v>4695</v>
      </c>
      <c r="I40" s="43" t="n">
        <v>268</v>
      </c>
      <c r="J40" s="42" t="n">
        <f aca="false">B40+D40+F40+H40</f>
        <v>15529</v>
      </c>
      <c r="K40" s="43" t="n">
        <f aca="false">C40+E40+G40+I40</f>
        <v>824</v>
      </c>
      <c r="L40" s="43" t="n">
        <f aca="false">J40/$J$119</f>
        <v>0.00227815796793415</v>
      </c>
      <c r="M40" s="44" t="n">
        <f aca="false">K40/$K$119</f>
        <v>0.00247800172016624</v>
      </c>
      <c r="N40" s="45" t="n">
        <f aca="false">+ROUND(L40*$N$119,0)</f>
        <v>27737</v>
      </c>
      <c r="O40" s="46" t="n">
        <f aca="false">+ROUND(M40*$N$119,0)</f>
        <v>30170</v>
      </c>
      <c r="P40" s="47" t="n">
        <f aca="false">+ROUND((N40+O40)/2,0)</f>
        <v>28954</v>
      </c>
      <c r="Q40" s="48" t="n">
        <f aca="false">+J40/K40</f>
        <v>18.8458737864078</v>
      </c>
    </row>
    <row r="41" customFormat="false" ht="11.25" hidden="false" customHeight="true" outlineLevel="0" collapsed="false">
      <c r="A41" s="41" t="s">
        <v>78</v>
      </c>
      <c r="B41" s="42" t="n">
        <v>3415</v>
      </c>
      <c r="C41" s="43" t="n">
        <v>141</v>
      </c>
      <c r="D41" s="42" t="n">
        <v>11953</v>
      </c>
      <c r="E41" s="43" t="n">
        <v>689</v>
      </c>
      <c r="F41" s="42" t="n">
        <v>7211</v>
      </c>
      <c r="G41" s="43" t="n">
        <v>353</v>
      </c>
      <c r="H41" s="42" t="n">
        <v>10376</v>
      </c>
      <c r="I41" s="43" t="n">
        <v>503</v>
      </c>
      <c r="J41" s="42" t="n">
        <f aca="false">B41+D41+F41+H41</f>
        <v>32955</v>
      </c>
      <c r="K41" s="43" t="n">
        <f aca="false">C41+E41+G41+I41</f>
        <v>1686</v>
      </c>
      <c r="L41" s="43" t="n">
        <f aca="false">J41/$J$119</f>
        <v>0.00483461239186488</v>
      </c>
      <c r="M41" s="44" t="n">
        <f aca="false">K41/$K$119</f>
        <v>0.00507028021868967</v>
      </c>
      <c r="N41" s="45" t="n">
        <f aca="false">+ROUND(L41*$N$119,0)</f>
        <v>58863</v>
      </c>
      <c r="O41" s="46" t="n">
        <f aca="false">+ROUND(M41*$N$119,0)</f>
        <v>61732</v>
      </c>
      <c r="P41" s="47" t="n">
        <f aca="false">+ROUND((N41+O41)/2,0)</f>
        <v>60298</v>
      </c>
      <c r="Q41" s="48" t="n">
        <f aca="false">+J41/K41</f>
        <v>19.5462633451957</v>
      </c>
    </row>
    <row r="42" customFormat="false" ht="11.25" hidden="false" customHeight="true" outlineLevel="0" collapsed="false">
      <c r="A42" s="41" t="s">
        <v>79</v>
      </c>
      <c r="B42" s="42" t="n">
        <v>1682</v>
      </c>
      <c r="C42" s="43" t="n">
        <v>77</v>
      </c>
      <c r="D42" s="42" t="n">
        <v>7556</v>
      </c>
      <c r="E42" s="43" t="n">
        <v>444</v>
      </c>
      <c r="F42" s="42" t="n">
        <v>5352</v>
      </c>
      <c r="G42" s="43" t="n">
        <v>260</v>
      </c>
      <c r="H42" s="42" t="n">
        <v>7865</v>
      </c>
      <c r="I42" s="43" t="n">
        <v>404</v>
      </c>
      <c r="J42" s="42" t="n">
        <f aca="false">B42+D42+F42+H42</f>
        <v>22455</v>
      </c>
      <c r="K42" s="43" t="n">
        <f aca="false">C42+E42+G42+I42</f>
        <v>1185</v>
      </c>
      <c r="L42" s="43" t="n">
        <f aca="false">J42/$J$119</f>
        <v>0.00329422610406087</v>
      </c>
      <c r="M42" s="44" t="n">
        <f aca="false">K42/$K$119</f>
        <v>0.00356363111455946</v>
      </c>
      <c r="N42" s="45" t="n">
        <f aca="false">+ROUND(L42*$N$119,0)</f>
        <v>40108</v>
      </c>
      <c r="O42" s="46" t="n">
        <f aca="false">+ROUND(M42*$N$119,0)</f>
        <v>43388</v>
      </c>
      <c r="P42" s="47" t="n">
        <f aca="false">+ROUND((N42+O42)/2,0)</f>
        <v>41748</v>
      </c>
      <c r="Q42" s="48" t="n">
        <f aca="false">+J42/K42</f>
        <v>18.9493670886076</v>
      </c>
    </row>
    <row r="43" customFormat="false" ht="11.25" hidden="false" customHeight="true" outlineLevel="0" collapsed="false">
      <c r="A43" s="41" t="s">
        <v>80</v>
      </c>
      <c r="B43" s="42" t="n">
        <v>8363</v>
      </c>
      <c r="C43" s="43" t="n">
        <v>379</v>
      </c>
      <c r="D43" s="42" t="n">
        <v>19230</v>
      </c>
      <c r="E43" s="42" t="n">
        <v>1191</v>
      </c>
      <c r="F43" s="42" t="n">
        <v>12235</v>
      </c>
      <c r="G43" s="43" t="n">
        <v>629</v>
      </c>
      <c r="H43" s="42" t="n">
        <v>19620</v>
      </c>
      <c r="I43" s="43" t="n">
        <v>968</v>
      </c>
      <c r="J43" s="42" t="n">
        <f aca="false">B43+D43+F43+H43</f>
        <v>59448</v>
      </c>
      <c r="K43" s="43" t="n">
        <f aca="false">C43+E43+G43+I43</f>
        <v>3167</v>
      </c>
      <c r="L43" s="43" t="n">
        <f aca="false">J43/$J$119</f>
        <v>0.00872122705117838</v>
      </c>
      <c r="M43" s="44" t="n">
        <f aca="false">K43/$K$119</f>
        <v>0.00952406729097875</v>
      </c>
      <c r="N43" s="45" t="n">
        <f aca="false">+ROUND(L43*$N$119,0)</f>
        <v>106184</v>
      </c>
      <c r="O43" s="46" t="n">
        <f aca="false">+ROUND(M43*$N$119,0)</f>
        <v>115958</v>
      </c>
      <c r="P43" s="47" t="n">
        <f aca="false">+ROUND((N43+O43)/2,0)</f>
        <v>111071</v>
      </c>
      <c r="Q43" s="48" t="n">
        <f aca="false">+J43/K43</f>
        <v>18.7710767287654</v>
      </c>
    </row>
    <row r="44" s="9" customFormat="true" ht="11.25" hidden="false" customHeight="true" outlineLevel="0" collapsed="false">
      <c r="A44" s="49" t="s">
        <v>8</v>
      </c>
      <c r="B44" s="50" t="n">
        <f aca="false">SUM(B40:B43)</f>
        <v>16190</v>
      </c>
      <c r="C44" s="50" t="n">
        <f aca="false">SUM(C40:C43)</f>
        <v>710</v>
      </c>
      <c r="D44" s="50" t="n">
        <f aca="false">SUM(D40:D43)</f>
        <v>43684</v>
      </c>
      <c r="E44" s="50" t="n">
        <f aca="false">SUM(E40:E43)</f>
        <v>2616</v>
      </c>
      <c r="F44" s="50" t="n">
        <f aca="false">SUM(F40:F43)</f>
        <v>27957</v>
      </c>
      <c r="G44" s="50" t="n">
        <f aca="false">SUM(G40:G43)</f>
        <v>1393</v>
      </c>
      <c r="H44" s="50" t="n">
        <f aca="false">SUM(H40:H43)</f>
        <v>42556</v>
      </c>
      <c r="I44" s="50" t="n">
        <f aca="false">SUM(I40:I43)</f>
        <v>2143</v>
      </c>
      <c r="J44" s="50" t="n">
        <f aca="false">SUM(J40:J43)</f>
        <v>130387</v>
      </c>
      <c r="K44" s="51" t="n">
        <f aca="false">SUM(K40:K43)</f>
        <v>6862</v>
      </c>
      <c r="L44" s="43" t="n">
        <f aca="false">J44/$J$119</f>
        <v>0.0191282235150383</v>
      </c>
      <c r="M44" s="44" t="n">
        <f aca="false">K44/$K$119</f>
        <v>0.0206359803443941</v>
      </c>
      <c r="N44" s="52" t="n">
        <f aca="false">+ROUND(L44*$N$119,0)</f>
        <v>232892</v>
      </c>
      <c r="O44" s="53" t="n">
        <f aca="false">+ROUND(M44*$N$119,0)</f>
        <v>251249</v>
      </c>
      <c r="P44" s="53" t="n">
        <f aca="false">+ROUND((N44+O44)/2,0)</f>
        <v>242071</v>
      </c>
      <c r="Q44" s="54" t="n">
        <f aca="false">+J44/K44</f>
        <v>19.0013115709706</v>
      </c>
    </row>
    <row r="45" customFormat="false" ht="11.25" hidden="false" customHeight="true" outlineLevel="0" collapsed="false">
      <c r="A45" s="41" t="s">
        <v>81</v>
      </c>
      <c r="B45" s="42" t="n">
        <v>9114</v>
      </c>
      <c r="C45" s="43" t="n">
        <v>379</v>
      </c>
      <c r="D45" s="42" t="n">
        <v>28948</v>
      </c>
      <c r="E45" s="42" t="n">
        <v>1552</v>
      </c>
      <c r="F45" s="42" t="n">
        <v>19840</v>
      </c>
      <c r="G45" s="43" t="n">
        <v>894</v>
      </c>
      <c r="H45" s="42" t="n">
        <v>27308</v>
      </c>
      <c r="I45" s="42" t="n">
        <v>1277</v>
      </c>
      <c r="J45" s="42" t="n">
        <f aca="false">B45+D45+F45+H45</f>
        <v>85210</v>
      </c>
      <c r="K45" s="43" t="n">
        <f aca="false">C45+E45+G45+I45</f>
        <v>4102</v>
      </c>
      <c r="L45" s="43" t="n">
        <f aca="false">J45/$J$119</f>
        <v>0.0125006014841695</v>
      </c>
      <c r="M45" s="44" t="n">
        <f aca="false">K45/$K$119</f>
        <v>0.0123358774952936</v>
      </c>
      <c r="N45" s="45" t="n">
        <f aca="false">+ROUND(L45*$N$119,0)</f>
        <v>152198</v>
      </c>
      <c r="O45" s="46" t="n">
        <f aca="false">+ROUND(M45*$N$119,0)</f>
        <v>150193</v>
      </c>
      <c r="P45" s="47" t="n">
        <f aca="false">+ROUND((N45+O45)/2,0)</f>
        <v>151196</v>
      </c>
      <c r="Q45" s="48" t="n">
        <f aca="false">+J45/K45</f>
        <v>20.7727937591419</v>
      </c>
    </row>
    <row r="46" customFormat="false" ht="11.25" hidden="false" customHeight="true" outlineLevel="0" collapsed="false">
      <c r="A46" s="41" t="s">
        <v>82</v>
      </c>
      <c r="B46" s="42" t="n">
        <v>3732</v>
      </c>
      <c r="C46" s="43" t="n">
        <v>156</v>
      </c>
      <c r="D46" s="42" t="n">
        <v>7546</v>
      </c>
      <c r="E46" s="43" t="n">
        <v>458</v>
      </c>
      <c r="F46" s="42" t="n">
        <v>5139</v>
      </c>
      <c r="G46" s="43" t="n">
        <v>243</v>
      </c>
      <c r="H46" s="42" t="n">
        <v>7323</v>
      </c>
      <c r="I46" s="43" t="n">
        <v>358</v>
      </c>
      <c r="J46" s="42" t="n">
        <f aca="false">B46+D46+F46+H46</f>
        <v>23740</v>
      </c>
      <c r="K46" s="43" t="n">
        <f aca="false">C46+E46+G46+I46</f>
        <v>1215</v>
      </c>
      <c r="L46" s="43" t="n">
        <f aca="false">J46/$J$119</f>
        <v>0.00348274004499688</v>
      </c>
      <c r="M46" s="44" t="n">
        <f aca="false">K46/$K$119</f>
        <v>0.00365384962378882</v>
      </c>
      <c r="N46" s="45" t="n">
        <f aca="false">+ROUND(L46*$N$119,0)</f>
        <v>42403</v>
      </c>
      <c r="O46" s="46" t="n">
        <f aca="false">+ROUND(M46*$N$119,0)</f>
        <v>44487</v>
      </c>
      <c r="P46" s="47" t="n">
        <f aca="false">+ROUND((N46+O46)/2,0)</f>
        <v>43445</v>
      </c>
      <c r="Q46" s="48" t="n">
        <f aca="false">+J46/K46</f>
        <v>19.5390946502058</v>
      </c>
    </row>
    <row r="47" customFormat="false" ht="11.25" hidden="false" customHeight="true" outlineLevel="0" collapsed="false">
      <c r="A47" s="41" t="s">
        <v>83</v>
      </c>
      <c r="B47" s="42" t="n">
        <v>3150</v>
      </c>
      <c r="C47" s="43" t="n">
        <v>131</v>
      </c>
      <c r="D47" s="42" t="n">
        <v>7452</v>
      </c>
      <c r="E47" s="43" t="n">
        <v>445</v>
      </c>
      <c r="F47" s="42" t="n">
        <v>5140</v>
      </c>
      <c r="G47" s="43" t="n">
        <v>254</v>
      </c>
      <c r="H47" s="42" t="n">
        <v>7705</v>
      </c>
      <c r="I47" s="43" t="n">
        <v>366</v>
      </c>
      <c r="J47" s="42" t="n">
        <f aca="false">B47+D47+F47+H47</f>
        <v>23447</v>
      </c>
      <c r="K47" s="43" t="n">
        <f aca="false">C47+E47+G47+I47</f>
        <v>1196</v>
      </c>
      <c r="L47" s="43" t="n">
        <f aca="false">J47/$J$119</f>
        <v>0.00343975593239435</v>
      </c>
      <c r="M47" s="44" t="n">
        <f aca="false">K47/$K$119</f>
        <v>0.00359671123461023</v>
      </c>
      <c r="N47" s="45" t="n">
        <f aca="false">+ROUND(L47*$N$119,0)</f>
        <v>41880</v>
      </c>
      <c r="O47" s="46" t="n">
        <f aca="false">+ROUND(M47*$N$119,0)</f>
        <v>43791</v>
      </c>
      <c r="P47" s="47" t="n">
        <f aca="false">+ROUND((N47+O47)/2,0)</f>
        <v>42836</v>
      </c>
      <c r="Q47" s="48" t="n">
        <f aca="false">+J47/K47</f>
        <v>19.6045150501672</v>
      </c>
    </row>
    <row r="48" customFormat="false" ht="11.25" hidden="false" customHeight="true" outlineLevel="0" collapsed="false">
      <c r="A48" s="41" t="s">
        <v>84</v>
      </c>
      <c r="B48" s="42" t="n">
        <v>4025</v>
      </c>
      <c r="C48" s="43" t="n">
        <v>163</v>
      </c>
      <c r="D48" s="42" t="n">
        <v>9428</v>
      </c>
      <c r="E48" s="43" t="n">
        <v>559</v>
      </c>
      <c r="F48" s="42" t="n">
        <v>6088</v>
      </c>
      <c r="G48" s="43" t="n">
        <v>300</v>
      </c>
      <c r="H48" s="42" t="n">
        <v>9252</v>
      </c>
      <c r="I48" s="43" t="n">
        <v>467</v>
      </c>
      <c r="J48" s="42" t="n">
        <f aca="false">B48+D48+F48+H48</f>
        <v>28793</v>
      </c>
      <c r="K48" s="43" t="n">
        <f aca="false">C48+E48+G48+I48</f>
        <v>1489</v>
      </c>
      <c r="L48" s="43" t="n">
        <f aca="false">J48/$J$119</f>
        <v>0.00422403260807057</v>
      </c>
      <c r="M48" s="44" t="n">
        <f aca="false">K48/$K$119</f>
        <v>0.00447784534141691</v>
      </c>
      <c r="N48" s="45" t="n">
        <f aca="false">+ROUND(L48*$N$119,0)</f>
        <v>51429</v>
      </c>
      <c r="O48" s="46" t="n">
        <f aca="false">+ROUND(M48*$N$119,0)</f>
        <v>54519</v>
      </c>
      <c r="P48" s="47" t="n">
        <f aca="false">+ROUND((N48+O48)/2,0)</f>
        <v>52974</v>
      </c>
      <c r="Q48" s="48" t="n">
        <f aca="false">+J48/K48</f>
        <v>19.3371390194762</v>
      </c>
    </row>
    <row r="49" s="9" customFormat="true" ht="11.25" hidden="false" customHeight="true" outlineLevel="0" collapsed="false">
      <c r="A49" s="49" t="s">
        <v>9</v>
      </c>
      <c r="B49" s="50" t="n">
        <f aca="false">SUM(B45:B48)</f>
        <v>20021</v>
      </c>
      <c r="C49" s="50" t="n">
        <f aca="false">SUM(C45:C48)</f>
        <v>829</v>
      </c>
      <c r="D49" s="50" t="n">
        <f aca="false">SUM(D45:D48)</f>
        <v>53374</v>
      </c>
      <c r="E49" s="50" t="n">
        <f aca="false">SUM(E45:E48)</f>
        <v>3014</v>
      </c>
      <c r="F49" s="50" t="n">
        <f aca="false">SUM(F45:F48)</f>
        <v>36207</v>
      </c>
      <c r="G49" s="50" t="n">
        <f aca="false">SUM(G45:G48)</f>
        <v>1691</v>
      </c>
      <c r="H49" s="50" t="n">
        <f aca="false">SUM(H45:H48)</f>
        <v>51588</v>
      </c>
      <c r="I49" s="50" t="n">
        <f aca="false">SUM(I45:I48)</f>
        <v>2468</v>
      </c>
      <c r="J49" s="50" t="n">
        <f aca="false">SUM(J45:J48)</f>
        <v>161190</v>
      </c>
      <c r="K49" s="51" t="n">
        <f aca="false">SUM(K45:K48)</f>
        <v>8002</v>
      </c>
      <c r="L49" s="43" t="n">
        <f aca="false">J49/$J$119</f>
        <v>0.0236471300696313</v>
      </c>
      <c r="M49" s="44" t="n">
        <f aca="false">K49/$K$119</f>
        <v>0.0240642836951096</v>
      </c>
      <c r="N49" s="52" t="n">
        <f aca="false">+ROUND(L49*$N$119,0)</f>
        <v>287911</v>
      </c>
      <c r="O49" s="53" t="n">
        <f aca="false">+ROUND(M49*$N$119,0)</f>
        <v>292990</v>
      </c>
      <c r="P49" s="53" t="n">
        <f aca="false">+ROUND((N49+O49)/2,0)</f>
        <v>290451</v>
      </c>
      <c r="Q49" s="54" t="n">
        <f aca="false">+J49/K49</f>
        <v>20.1437140714821</v>
      </c>
    </row>
    <row r="50" customFormat="false" ht="11.25" hidden="false" customHeight="true" outlineLevel="0" collapsed="false">
      <c r="A50" s="41" t="s">
        <v>85</v>
      </c>
      <c r="B50" s="42" t="n">
        <v>10432</v>
      </c>
      <c r="C50" s="43" t="n">
        <v>432</v>
      </c>
      <c r="D50" s="42" t="n">
        <v>33281</v>
      </c>
      <c r="E50" s="42" t="n">
        <v>1680</v>
      </c>
      <c r="F50" s="42" t="n">
        <v>19552</v>
      </c>
      <c r="G50" s="43" t="n">
        <v>933</v>
      </c>
      <c r="H50" s="42" t="n">
        <v>24649</v>
      </c>
      <c r="I50" s="42" t="n">
        <v>1165</v>
      </c>
      <c r="J50" s="42" t="n">
        <f aca="false">B50+D50+F50+H50</f>
        <v>87914</v>
      </c>
      <c r="K50" s="43" t="n">
        <f aca="false">C50+E50+G50+I50</f>
        <v>4210</v>
      </c>
      <c r="L50" s="43" t="n">
        <f aca="false">J50/$J$119</f>
        <v>0.0128972876291431</v>
      </c>
      <c r="M50" s="44" t="n">
        <f aca="false">K50/$K$119</f>
        <v>0.0126606641285193</v>
      </c>
      <c r="N50" s="45" t="n">
        <f aca="false">+ROUND(L50*$N$119,0)</f>
        <v>157028</v>
      </c>
      <c r="O50" s="46" t="n">
        <f aca="false">+ROUND(M50*$N$119,0)</f>
        <v>154147</v>
      </c>
      <c r="P50" s="47" t="n">
        <f aca="false">+ROUND((N50+O50)/2,0)</f>
        <v>155588</v>
      </c>
      <c r="Q50" s="48" t="n">
        <f aca="false">+J50/K50</f>
        <v>20.8821852731591</v>
      </c>
    </row>
    <row r="51" customFormat="false" ht="11.25" hidden="false" customHeight="true" outlineLevel="0" collapsed="false">
      <c r="A51" s="41" t="s">
        <v>86</v>
      </c>
      <c r="B51" s="42" t="n">
        <v>2229</v>
      </c>
      <c r="C51" s="43" t="n">
        <v>97</v>
      </c>
      <c r="D51" s="42" t="n">
        <v>10718</v>
      </c>
      <c r="E51" s="43" t="n">
        <v>634</v>
      </c>
      <c r="F51" s="42" t="n">
        <v>7083</v>
      </c>
      <c r="G51" s="43" t="n">
        <v>338</v>
      </c>
      <c r="H51" s="42" t="n">
        <v>12129</v>
      </c>
      <c r="I51" s="43" t="n">
        <v>595</v>
      </c>
      <c r="J51" s="42" t="n">
        <f aca="false">B51+D51+F51+H51</f>
        <v>32159</v>
      </c>
      <c r="K51" s="43" t="n">
        <f aca="false">C51+E51+G51+I51</f>
        <v>1664</v>
      </c>
      <c r="L51" s="43" t="n">
        <f aca="false">J51/$J$119</f>
        <v>0.00471783644090374</v>
      </c>
      <c r="M51" s="44" t="n">
        <f aca="false">K51/$K$119</f>
        <v>0.00500411997858814</v>
      </c>
      <c r="N51" s="45" t="n">
        <f aca="false">+ROUND(L51*$N$119,0)</f>
        <v>57441</v>
      </c>
      <c r="O51" s="46" t="n">
        <f aca="false">+ROUND(M51*$N$119,0)</f>
        <v>60927</v>
      </c>
      <c r="P51" s="47" t="n">
        <f aca="false">+ROUND((N51+O51)/2,0)</f>
        <v>59184</v>
      </c>
      <c r="Q51" s="48" t="n">
        <f aca="false">+J51/K51</f>
        <v>19.3263221153846</v>
      </c>
    </row>
    <row r="52" customFormat="false" ht="11.25" hidden="false" customHeight="true" outlineLevel="0" collapsed="false">
      <c r="A52" s="41" t="s">
        <v>87</v>
      </c>
      <c r="B52" s="42" t="n">
        <v>5440</v>
      </c>
      <c r="C52" s="43" t="n">
        <v>227</v>
      </c>
      <c r="D52" s="42" t="n">
        <v>13832</v>
      </c>
      <c r="E52" s="43" t="n">
        <v>765</v>
      </c>
      <c r="F52" s="42" t="n">
        <v>8946</v>
      </c>
      <c r="G52" s="43" t="n">
        <v>412</v>
      </c>
      <c r="H52" s="42" t="n">
        <v>14764</v>
      </c>
      <c r="I52" s="43" t="n">
        <v>680</v>
      </c>
      <c r="J52" s="42" t="n">
        <f aca="false">B52+D52+F52+H52</f>
        <v>42982</v>
      </c>
      <c r="K52" s="43" t="n">
        <f aca="false">C52+E52+G52+I52</f>
        <v>2084</v>
      </c>
      <c r="L52" s="43" t="n">
        <f aca="false">J52/$J$119</f>
        <v>0.00630560794498973</v>
      </c>
      <c r="M52" s="44" t="n">
        <f aca="false">K52/$K$119</f>
        <v>0.00626717910779909</v>
      </c>
      <c r="N52" s="45" t="n">
        <f aca="false">+ROUND(L52*$N$119,0)</f>
        <v>76773</v>
      </c>
      <c r="O52" s="46" t="n">
        <f aca="false">+ROUND(M52*$N$119,0)</f>
        <v>76305</v>
      </c>
      <c r="P52" s="47" t="n">
        <f aca="false">+ROUND((N52+O52)/2,0)</f>
        <v>76539</v>
      </c>
      <c r="Q52" s="48" t="n">
        <f aca="false">+J52/K52</f>
        <v>20.6247600767754</v>
      </c>
    </row>
    <row r="53" customFormat="false" ht="11.25" hidden="false" customHeight="true" outlineLevel="0" collapsed="false">
      <c r="A53" s="41" t="s">
        <v>88</v>
      </c>
      <c r="B53" s="42" t="n">
        <v>8700</v>
      </c>
      <c r="C53" s="43" t="n">
        <v>355</v>
      </c>
      <c r="D53" s="42" t="n">
        <v>26631</v>
      </c>
      <c r="E53" s="42" t="n">
        <v>1307</v>
      </c>
      <c r="F53" s="42" t="n">
        <v>17032</v>
      </c>
      <c r="G53" s="43" t="n">
        <v>733</v>
      </c>
      <c r="H53" s="42" t="n">
        <v>24507</v>
      </c>
      <c r="I53" s="42" t="n">
        <v>1118</v>
      </c>
      <c r="J53" s="42" t="n">
        <f aca="false">B53+D53+F53+H53</f>
        <v>76870</v>
      </c>
      <c r="K53" s="43" t="n">
        <f aca="false">C53+E53+G53+I53</f>
        <v>3513</v>
      </c>
      <c r="L53" s="43" t="n">
        <f aca="false">J53/$J$119</f>
        <v>0.0112770946612852</v>
      </c>
      <c r="M53" s="44" t="n">
        <f aca="false">K53/$K$119</f>
        <v>0.0105645874307573</v>
      </c>
      <c r="N53" s="45" t="n">
        <f aca="false">+ROUND(L53*$N$119,0)</f>
        <v>137302</v>
      </c>
      <c r="O53" s="46" t="n">
        <f aca="false">+ROUND(M53*$N$119,0)</f>
        <v>128627</v>
      </c>
      <c r="P53" s="47" t="n">
        <f aca="false">+ROUND((N53+O53)/2,0)</f>
        <v>132965</v>
      </c>
      <c r="Q53" s="48" t="n">
        <f aca="false">+J53/K53</f>
        <v>21.8815826928551</v>
      </c>
    </row>
    <row r="54" customFormat="false" ht="11.25" hidden="false" customHeight="true" outlineLevel="0" collapsed="false">
      <c r="A54" s="41" t="s">
        <v>89</v>
      </c>
      <c r="B54" s="42" t="n">
        <v>3758</v>
      </c>
      <c r="C54" s="43" t="n">
        <v>152</v>
      </c>
      <c r="D54" s="42" t="n">
        <v>14501</v>
      </c>
      <c r="E54" s="43" t="n">
        <v>777</v>
      </c>
      <c r="F54" s="42" t="n">
        <v>9335</v>
      </c>
      <c r="G54" s="43" t="n">
        <v>441</v>
      </c>
      <c r="H54" s="42" t="n">
        <v>15288</v>
      </c>
      <c r="I54" s="43" t="n">
        <v>705</v>
      </c>
      <c r="J54" s="42" t="n">
        <f aca="false">B54+D54+F54+H54</f>
        <v>42882</v>
      </c>
      <c r="K54" s="43" t="n">
        <f aca="false">C54+E54+G54+I54</f>
        <v>2075</v>
      </c>
      <c r="L54" s="43" t="n">
        <f aca="false">J54/$J$119</f>
        <v>0.00629093759939159</v>
      </c>
      <c r="M54" s="44" t="n">
        <f aca="false">K54/$K$119</f>
        <v>0.00624011355503028</v>
      </c>
      <c r="N54" s="45" t="n">
        <f aca="false">+ROUND(L54*$N$119,0)</f>
        <v>76594</v>
      </c>
      <c r="O54" s="46" t="n">
        <f aca="false">+ROUND(M54*$N$119,0)</f>
        <v>75975</v>
      </c>
      <c r="P54" s="47" t="n">
        <f aca="false">+ROUND((N54+O54)/2,0)</f>
        <v>76285</v>
      </c>
      <c r="Q54" s="48" t="n">
        <f aca="false">+J54/K54</f>
        <v>20.6660240963855</v>
      </c>
    </row>
    <row r="55" customFormat="false" ht="11.25" hidden="false" customHeight="true" outlineLevel="0" collapsed="false">
      <c r="A55" s="41" t="s">
        <v>90</v>
      </c>
      <c r="B55" s="42" t="n">
        <v>3928</v>
      </c>
      <c r="C55" s="43" t="n">
        <v>151</v>
      </c>
      <c r="D55" s="42" t="n">
        <v>10192</v>
      </c>
      <c r="E55" s="43" t="n">
        <v>563</v>
      </c>
      <c r="F55" s="42" t="n">
        <v>6559</v>
      </c>
      <c r="G55" s="43" t="n">
        <v>310</v>
      </c>
      <c r="H55" s="42" t="n">
        <v>9054</v>
      </c>
      <c r="I55" s="43" t="n">
        <v>406</v>
      </c>
      <c r="J55" s="42" t="n">
        <f aca="false">B55+D55+F55+H55</f>
        <v>29733</v>
      </c>
      <c r="K55" s="43" t="n">
        <f aca="false">C55+E55+G55+I55</f>
        <v>1430</v>
      </c>
      <c r="L55" s="43" t="n">
        <f aca="false">J55/$J$119</f>
        <v>0.00436193385669302</v>
      </c>
      <c r="M55" s="44" t="n">
        <f aca="false">K55/$K$119</f>
        <v>0.00430041560659918</v>
      </c>
      <c r="N55" s="45" t="n">
        <f aca="false">+ROUND(L55*$N$119,0)</f>
        <v>53108</v>
      </c>
      <c r="O55" s="46" t="n">
        <f aca="false">+ROUND(M55*$N$119,0)</f>
        <v>52359</v>
      </c>
      <c r="P55" s="47" t="n">
        <f aca="false">+ROUND((N55+O55)/2,0)</f>
        <v>52734</v>
      </c>
      <c r="Q55" s="48" t="n">
        <f aca="false">+J55/K55</f>
        <v>20.7923076923077</v>
      </c>
    </row>
    <row r="56" customFormat="false" ht="11.25" hidden="false" customHeight="true" outlineLevel="0" collapsed="false">
      <c r="A56" s="41" t="s">
        <v>91</v>
      </c>
      <c r="B56" s="42" t="n">
        <v>3698</v>
      </c>
      <c r="C56" s="43" t="n">
        <v>149</v>
      </c>
      <c r="D56" s="42" t="n">
        <v>12537</v>
      </c>
      <c r="E56" s="43" t="n">
        <v>655</v>
      </c>
      <c r="F56" s="42" t="n">
        <v>7832</v>
      </c>
      <c r="G56" s="43" t="n">
        <v>358</v>
      </c>
      <c r="H56" s="42" t="n">
        <v>11811</v>
      </c>
      <c r="I56" s="43" t="n">
        <v>552</v>
      </c>
      <c r="J56" s="42" t="n">
        <f aca="false">B56+D56+F56+H56</f>
        <v>35878</v>
      </c>
      <c r="K56" s="43" t="n">
        <f aca="false">C56+E56+G56+I56</f>
        <v>1714</v>
      </c>
      <c r="L56" s="43" t="n">
        <f aca="false">J56/$J$119</f>
        <v>0.00526342659369832</v>
      </c>
      <c r="M56" s="44" t="n">
        <f aca="false">K56/$K$119</f>
        <v>0.00515448416063706</v>
      </c>
      <c r="N56" s="45" t="n">
        <f aca="false">+ROUND(L56*$N$119,0)</f>
        <v>64084</v>
      </c>
      <c r="O56" s="46" t="n">
        <f aca="false">+ROUND(M56*$N$119,0)</f>
        <v>62757</v>
      </c>
      <c r="P56" s="47" t="n">
        <f aca="false">+ROUND((N56+O56)/2,0)</f>
        <v>63421</v>
      </c>
      <c r="Q56" s="48" t="n">
        <f aca="false">+J56/K56</f>
        <v>20.9323220536756</v>
      </c>
    </row>
    <row r="57" customFormat="false" ht="11.25" hidden="false" customHeight="true" outlineLevel="0" collapsed="false">
      <c r="A57" s="41" t="s">
        <v>92</v>
      </c>
      <c r="B57" s="42" t="n">
        <v>3377</v>
      </c>
      <c r="C57" s="43" t="n">
        <v>143</v>
      </c>
      <c r="D57" s="42" t="n">
        <v>20104</v>
      </c>
      <c r="E57" s="42" t="n">
        <v>1045</v>
      </c>
      <c r="F57" s="42" t="n">
        <v>12343</v>
      </c>
      <c r="G57" s="43" t="n">
        <v>575</v>
      </c>
      <c r="H57" s="42" t="n">
        <v>15832</v>
      </c>
      <c r="I57" s="43" t="n">
        <v>739</v>
      </c>
      <c r="J57" s="42" t="n">
        <f aca="false">B57+D57+F57+H57</f>
        <v>51656</v>
      </c>
      <c r="K57" s="43" t="n">
        <f aca="false">C57+E57+G57+I57</f>
        <v>2502</v>
      </c>
      <c r="L57" s="43" t="n">
        <f aca="false">J57/$J$119</f>
        <v>0.00757811372217182</v>
      </c>
      <c r="M57" s="44" t="n">
        <f aca="false">K57/$K$119</f>
        <v>0.00752422366972808</v>
      </c>
      <c r="N57" s="45" t="n">
        <f aca="false">+ROUND(L57*$N$119,0)</f>
        <v>92266</v>
      </c>
      <c r="O57" s="46" t="n">
        <f aca="false">+ROUND(M57*$N$119,0)</f>
        <v>91610</v>
      </c>
      <c r="P57" s="47" t="n">
        <f aca="false">+ROUND((N57+O57)/2,0)</f>
        <v>91938</v>
      </c>
      <c r="Q57" s="48" t="n">
        <f aca="false">+J57/K57</f>
        <v>20.6458832933653</v>
      </c>
    </row>
    <row r="58" customFormat="false" ht="11.25" hidden="false" customHeight="true" outlineLevel="0" collapsed="false">
      <c r="A58" s="41" t="s">
        <v>93</v>
      </c>
      <c r="B58" s="42" t="n">
        <v>2954</v>
      </c>
      <c r="C58" s="43" t="n">
        <v>122</v>
      </c>
      <c r="D58" s="42" t="n">
        <v>11282</v>
      </c>
      <c r="E58" s="43" t="n">
        <v>584</v>
      </c>
      <c r="F58" s="42" t="n">
        <v>7270</v>
      </c>
      <c r="G58" s="43" t="n">
        <v>317</v>
      </c>
      <c r="H58" s="42" t="n">
        <v>11142</v>
      </c>
      <c r="I58" s="43" t="n">
        <v>504</v>
      </c>
      <c r="J58" s="42" t="n">
        <f aca="false">B58+D58+F58+H58</f>
        <v>32648</v>
      </c>
      <c r="K58" s="43" t="n">
        <f aca="false">C58+E58+G58+I58</f>
        <v>1527</v>
      </c>
      <c r="L58" s="43" t="n">
        <f aca="false">J58/$J$119</f>
        <v>0.00478957443087861</v>
      </c>
      <c r="M58" s="44" t="n">
        <f aca="false">K58/$K$119</f>
        <v>0.00459212211977409</v>
      </c>
      <c r="N58" s="45" t="n">
        <f aca="false">+ROUND(L58*$N$119,0)</f>
        <v>58314</v>
      </c>
      <c r="O58" s="46" t="n">
        <f aca="false">+ROUND(M58*$N$119,0)</f>
        <v>55910</v>
      </c>
      <c r="P58" s="47" t="n">
        <f aca="false">+ROUND((N58+O58)/2,0)</f>
        <v>57112</v>
      </c>
      <c r="Q58" s="48" t="n">
        <f aca="false">+J58/K58</f>
        <v>21.3804846103471</v>
      </c>
    </row>
    <row r="59" s="9" customFormat="true" ht="11.25" hidden="false" customHeight="true" outlineLevel="0" collapsed="false">
      <c r="A59" s="49" t="s">
        <v>10</v>
      </c>
      <c r="B59" s="50" t="n">
        <f aca="false">SUM(B50:B58)</f>
        <v>44516</v>
      </c>
      <c r="C59" s="50" t="n">
        <f aca="false">SUM(C50:C58)</f>
        <v>1828</v>
      </c>
      <c r="D59" s="50" t="n">
        <f aca="false">SUM(D50:D58)</f>
        <v>153078</v>
      </c>
      <c r="E59" s="50" t="n">
        <f aca="false">SUM(E50:E58)</f>
        <v>8010</v>
      </c>
      <c r="F59" s="50" t="n">
        <f aca="false">SUM(F50:F58)</f>
        <v>95952</v>
      </c>
      <c r="G59" s="50" t="n">
        <f aca="false">SUM(G50:G58)</f>
        <v>4417</v>
      </c>
      <c r="H59" s="50" t="n">
        <f aca="false">SUM(H50:H58)</f>
        <v>139176</v>
      </c>
      <c r="I59" s="50" t="n">
        <f aca="false">SUM(I50:I58)</f>
        <v>6464</v>
      </c>
      <c r="J59" s="50" t="n">
        <f aca="false">SUM(J50:J58)</f>
        <v>432722</v>
      </c>
      <c r="K59" s="51" t="n">
        <f aca="false">SUM(K50:K58)</f>
        <v>20719</v>
      </c>
      <c r="L59" s="43" t="n">
        <f aca="false">J59/$J$119</f>
        <v>0.0634818128791551</v>
      </c>
      <c r="M59" s="44" t="n">
        <f aca="false">K59/$K$119</f>
        <v>0.0623079097574325</v>
      </c>
      <c r="N59" s="52" t="n">
        <f aca="false">+ROUND(L59*$N$119,0)</f>
        <v>772910</v>
      </c>
      <c r="O59" s="53" t="n">
        <f aca="false">+ROUND(M59*$N$119,0)</f>
        <v>758617</v>
      </c>
      <c r="P59" s="53" t="n">
        <f aca="false">+ROUND((N59+O59)/2,0)</f>
        <v>765764</v>
      </c>
      <c r="Q59" s="54" t="n">
        <f aca="false">+J59/K59</f>
        <v>20.8852743858294</v>
      </c>
    </row>
    <row r="60" customFormat="false" ht="11.25" hidden="false" customHeight="true" outlineLevel="0" collapsed="false">
      <c r="A60" s="41" t="s">
        <v>94</v>
      </c>
      <c r="B60" s="42" t="n">
        <v>5725</v>
      </c>
      <c r="C60" s="43" t="n">
        <v>236</v>
      </c>
      <c r="D60" s="42" t="n">
        <v>12877</v>
      </c>
      <c r="E60" s="43" t="n">
        <v>745</v>
      </c>
      <c r="F60" s="42" t="n">
        <v>8758</v>
      </c>
      <c r="G60" s="43" t="n">
        <v>418</v>
      </c>
      <c r="H60" s="42" t="n">
        <v>14429</v>
      </c>
      <c r="I60" s="43" t="n">
        <v>680</v>
      </c>
      <c r="J60" s="42" t="n">
        <f aca="false">B60+D60+F60+H60</f>
        <v>41789</v>
      </c>
      <c r="K60" s="43" t="n">
        <f aca="false">C60+E60+G60+I60</f>
        <v>2079</v>
      </c>
      <c r="L60" s="43" t="n">
        <f aca="false">J60/$J$119</f>
        <v>0.00613059072200399</v>
      </c>
      <c r="M60" s="44" t="n">
        <f aca="false">K60/$K$119</f>
        <v>0.0062521426895942</v>
      </c>
      <c r="N60" s="45" t="n">
        <f aca="false">+ROUND(L60*$N$119,0)</f>
        <v>74642</v>
      </c>
      <c r="O60" s="46" t="n">
        <f aca="false">+ROUND(M60*$N$119,0)</f>
        <v>76122</v>
      </c>
      <c r="P60" s="47" t="n">
        <f aca="false">+ROUND((N60+O60)/2,0)</f>
        <v>75382</v>
      </c>
      <c r="Q60" s="48" t="n">
        <f aca="false">+J60/K60</f>
        <v>20.1005291005291</v>
      </c>
    </row>
    <row r="61" customFormat="false" ht="11.25" hidden="false" customHeight="true" outlineLevel="0" collapsed="false">
      <c r="A61" s="41" t="s">
        <v>95</v>
      </c>
      <c r="B61" s="42" t="n">
        <v>16909</v>
      </c>
      <c r="C61" s="43" t="n">
        <v>673</v>
      </c>
      <c r="D61" s="42" t="n">
        <v>34039</v>
      </c>
      <c r="E61" s="42" t="n">
        <v>1768</v>
      </c>
      <c r="F61" s="42" t="n">
        <v>22276</v>
      </c>
      <c r="G61" s="43" t="n">
        <v>988</v>
      </c>
      <c r="H61" s="42" t="n">
        <v>30428</v>
      </c>
      <c r="I61" s="42" t="n">
        <v>1400</v>
      </c>
      <c r="J61" s="42" t="n">
        <f aca="false">B61+D61+F61+H61</f>
        <v>103652</v>
      </c>
      <c r="K61" s="43" t="n">
        <f aca="false">C61+E61+G61+I61</f>
        <v>4829</v>
      </c>
      <c r="L61" s="43" t="n">
        <f aca="false">J61/$J$119</f>
        <v>0.0152061066193773</v>
      </c>
      <c r="M61" s="44" t="n">
        <f aca="false">K61/$K$119</f>
        <v>0.0145221727022849</v>
      </c>
      <c r="N61" s="45" t="n">
        <f aca="false">+ROUND(L61*$N$119,0)</f>
        <v>185139</v>
      </c>
      <c r="O61" s="46" t="n">
        <f aca="false">+ROUND(M61*$N$119,0)</f>
        <v>176812</v>
      </c>
      <c r="P61" s="47" t="n">
        <f aca="false">+ROUND((N61+O61)/2,0)</f>
        <v>180976</v>
      </c>
      <c r="Q61" s="48" t="n">
        <f aca="false">+J61/K61</f>
        <v>21.4644854007041</v>
      </c>
    </row>
    <row r="62" customFormat="false" ht="11.25" hidden="false" customHeight="true" outlineLevel="0" collapsed="false">
      <c r="A62" s="41" t="s">
        <v>96</v>
      </c>
      <c r="B62" s="42" t="n">
        <v>3340</v>
      </c>
      <c r="C62" s="43" t="n">
        <v>149</v>
      </c>
      <c r="D62" s="42" t="n">
        <v>7656</v>
      </c>
      <c r="E62" s="43" t="n">
        <v>457</v>
      </c>
      <c r="F62" s="42" t="n">
        <v>5163</v>
      </c>
      <c r="G62" s="43" t="n">
        <v>252</v>
      </c>
      <c r="H62" s="42" t="n">
        <v>8467</v>
      </c>
      <c r="I62" s="43" t="n">
        <v>408</v>
      </c>
      <c r="J62" s="42" t="n">
        <f aca="false">B62+D62+F62+H62</f>
        <v>24626</v>
      </c>
      <c r="K62" s="43" t="n">
        <f aca="false">C62+E62+G62+I62</f>
        <v>1266</v>
      </c>
      <c r="L62" s="43" t="n">
        <f aca="false">J62/$J$119</f>
        <v>0.00361271930699635</v>
      </c>
      <c r="M62" s="44" t="n">
        <f aca="false">K62/$K$119</f>
        <v>0.00380722108947872</v>
      </c>
      <c r="N62" s="45" t="n">
        <f aca="false">+ROUND(L62*$N$119,0)</f>
        <v>43986</v>
      </c>
      <c r="O62" s="46" t="n">
        <f aca="false">+ROUND(M62*$N$119,0)</f>
        <v>46354</v>
      </c>
      <c r="P62" s="47" t="n">
        <f aca="false">+ROUND((N62+O62)/2,0)</f>
        <v>45170</v>
      </c>
      <c r="Q62" s="48" t="n">
        <f aca="false">+J62/K62</f>
        <v>19.4518167456556</v>
      </c>
    </row>
    <row r="63" customFormat="false" ht="11.25" hidden="false" customHeight="true" outlineLevel="0" collapsed="false">
      <c r="A63" s="41" t="s">
        <v>97</v>
      </c>
      <c r="B63" s="42" t="n">
        <v>4054</v>
      </c>
      <c r="C63" s="43" t="n">
        <v>165</v>
      </c>
      <c r="D63" s="42" t="n">
        <v>11637</v>
      </c>
      <c r="E63" s="43" t="n">
        <v>597</v>
      </c>
      <c r="F63" s="42" t="n">
        <v>8056</v>
      </c>
      <c r="G63" s="43" t="n">
        <v>363</v>
      </c>
      <c r="H63" s="42" t="n">
        <v>12360</v>
      </c>
      <c r="I63" s="43" t="n">
        <v>588</v>
      </c>
      <c r="J63" s="42" t="n">
        <f aca="false">B63+D63+F63+H63</f>
        <v>36107</v>
      </c>
      <c r="K63" s="43" t="n">
        <f aca="false">C63+E63+G63+I63</f>
        <v>1713</v>
      </c>
      <c r="L63" s="43" t="n">
        <f aca="false">J63/$J$119</f>
        <v>0.00529702168511805</v>
      </c>
      <c r="M63" s="44" t="n">
        <f aca="false">K63/$K$119</f>
        <v>0.00515147687699609</v>
      </c>
      <c r="N63" s="45" t="n">
        <f aca="false">+ROUND(L63*$N$119,0)</f>
        <v>64493</v>
      </c>
      <c r="O63" s="46" t="n">
        <f aca="false">+ROUND(M63*$N$119,0)</f>
        <v>62721</v>
      </c>
      <c r="P63" s="47" t="n">
        <f aca="false">+ROUND((N63+O63)/2,0)</f>
        <v>63607</v>
      </c>
      <c r="Q63" s="48" t="n">
        <f aca="false">+J63/K63</f>
        <v>21.0782253356684</v>
      </c>
    </row>
    <row r="64" customFormat="false" ht="11.25" hidden="false" customHeight="true" outlineLevel="0" collapsed="false">
      <c r="A64" s="41" t="s">
        <v>98</v>
      </c>
      <c r="B64" s="42" t="n">
        <v>7064</v>
      </c>
      <c r="C64" s="43" t="n">
        <v>298</v>
      </c>
      <c r="D64" s="42" t="n">
        <v>14457</v>
      </c>
      <c r="E64" s="43" t="n">
        <v>854</v>
      </c>
      <c r="F64" s="42" t="n">
        <v>9718</v>
      </c>
      <c r="G64" s="43" t="n">
        <v>445</v>
      </c>
      <c r="H64" s="42" t="n">
        <v>13510</v>
      </c>
      <c r="I64" s="43" t="n">
        <v>633</v>
      </c>
      <c r="J64" s="42" t="n">
        <f aca="false">B64+D64+F64+H64</f>
        <v>44749</v>
      </c>
      <c r="K64" s="43" t="n">
        <f aca="false">C64+E64+G64+I64</f>
        <v>2230</v>
      </c>
      <c r="L64" s="43" t="n">
        <f aca="false">J64/$J$119</f>
        <v>0.00656483295170874</v>
      </c>
      <c r="M64" s="44" t="n">
        <f aca="false">K64/$K$119</f>
        <v>0.00670624251938194</v>
      </c>
      <c r="N64" s="45" t="n">
        <f aca="false">+ROUND(L64*$N$119,0)</f>
        <v>79929</v>
      </c>
      <c r="O64" s="46" t="n">
        <f aca="false">+ROUND(M64*$N$119,0)</f>
        <v>81650</v>
      </c>
      <c r="P64" s="47" t="n">
        <f aca="false">+ROUND((N64+O64)/2,0)</f>
        <v>80790</v>
      </c>
      <c r="Q64" s="48" t="n">
        <f aca="false">+J64/K64</f>
        <v>20.0668161434978</v>
      </c>
    </row>
    <row r="65" customFormat="false" ht="11.25" hidden="false" customHeight="true" outlineLevel="0" collapsed="false">
      <c r="A65" s="41" t="s">
        <v>99</v>
      </c>
      <c r="B65" s="42" t="n">
        <v>3674</v>
      </c>
      <c r="C65" s="43" t="n">
        <v>165</v>
      </c>
      <c r="D65" s="42" t="n">
        <v>6896</v>
      </c>
      <c r="E65" s="43" t="n">
        <v>427</v>
      </c>
      <c r="F65" s="42" t="n">
        <v>5008</v>
      </c>
      <c r="G65" s="43" t="n">
        <v>240</v>
      </c>
      <c r="H65" s="42" t="n">
        <v>8700</v>
      </c>
      <c r="I65" s="43" t="n">
        <v>464</v>
      </c>
      <c r="J65" s="42" t="n">
        <f aca="false">B65+D65+F65+H65</f>
        <v>24278</v>
      </c>
      <c r="K65" s="43" t="n">
        <f aca="false">C65+E65+G65+I65</f>
        <v>1296</v>
      </c>
      <c r="L65" s="43" t="n">
        <f aca="false">J65/$J$119</f>
        <v>0.00356166650431484</v>
      </c>
      <c r="M65" s="44" t="n">
        <f aca="false">K65/$K$119</f>
        <v>0.00389743959870807</v>
      </c>
      <c r="N65" s="45" t="n">
        <f aca="false">+ROUND(L65*$N$119,0)</f>
        <v>43364</v>
      </c>
      <c r="O65" s="46" t="n">
        <f aca="false">+ROUND(M65*$N$119,0)</f>
        <v>47452</v>
      </c>
      <c r="P65" s="47" t="n">
        <f aca="false">+ROUND((N65+O65)/2,0)</f>
        <v>45408</v>
      </c>
      <c r="Q65" s="48" t="n">
        <f aca="false">+J65/K65</f>
        <v>18.733024691358</v>
      </c>
    </row>
    <row r="66" customFormat="false" ht="11.25" hidden="false" customHeight="true" outlineLevel="0" collapsed="false">
      <c r="A66" s="41" t="s">
        <v>100</v>
      </c>
      <c r="B66" s="42" t="n">
        <v>6485</v>
      </c>
      <c r="C66" s="43" t="n">
        <v>267</v>
      </c>
      <c r="D66" s="42" t="n">
        <v>14927</v>
      </c>
      <c r="E66" s="43" t="n">
        <v>830</v>
      </c>
      <c r="F66" s="42" t="n">
        <v>10002</v>
      </c>
      <c r="G66" s="43" t="n">
        <v>481</v>
      </c>
      <c r="H66" s="42" t="n">
        <v>14484</v>
      </c>
      <c r="I66" s="43" t="n">
        <v>674</v>
      </c>
      <c r="J66" s="42" t="n">
        <f aca="false">B66+D66+F66+H66</f>
        <v>45898</v>
      </c>
      <c r="K66" s="43" t="n">
        <f aca="false">C66+E66+G66+I66</f>
        <v>2252</v>
      </c>
      <c r="L66" s="43" t="n">
        <f aca="false">J66/$J$119</f>
        <v>0.0067333952226313</v>
      </c>
      <c r="M66" s="44" t="n">
        <f aca="false">K66/$K$119</f>
        <v>0.00677240275948347</v>
      </c>
      <c r="N66" s="45" t="n">
        <f aca="false">+ROUND(L66*$N$119,0)</f>
        <v>81981</v>
      </c>
      <c r="O66" s="46" t="n">
        <f aca="false">+ROUND(M66*$N$119,0)</f>
        <v>82456</v>
      </c>
      <c r="P66" s="47" t="n">
        <f aca="false">+ROUND((N66+O66)/2,0)</f>
        <v>82219</v>
      </c>
      <c r="Q66" s="48" t="n">
        <f aca="false">+J66/K66</f>
        <v>20.3809946714032</v>
      </c>
    </row>
    <row r="67" customFormat="false" ht="11.25" hidden="false" customHeight="true" outlineLevel="0" collapsed="false">
      <c r="A67" s="41" t="s">
        <v>101</v>
      </c>
      <c r="B67" s="42" t="n">
        <v>4625</v>
      </c>
      <c r="C67" s="43" t="n">
        <v>179</v>
      </c>
      <c r="D67" s="42" t="n">
        <v>10708</v>
      </c>
      <c r="E67" s="43" t="n">
        <v>568</v>
      </c>
      <c r="F67" s="42" t="n">
        <v>7055</v>
      </c>
      <c r="G67" s="43" t="n">
        <v>319</v>
      </c>
      <c r="H67" s="42" t="n">
        <v>10732</v>
      </c>
      <c r="I67" s="43" t="n">
        <v>506</v>
      </c>
      <c r="J67" s="42" t="n">
        <f aca="false">B67+D67+F67+H67</f>
        <v>33120</v>
      </c>
      <c r="K67" s="43" t="n">
        <f aca="false">C67+E67+G67+I67</f>
        <v>1572</v>
      </c>
      <c r="L67" s="43" t="n">
        <f aca="false">J67/$J$119</f>
        <v>0.0048588184621018</v>
      </c>
      <c r="M67" s="44" t="n">
        <f aca="false">K67/$K$119</f>
        <v>0.00472744988361812</v>
      </c>
      <c r="N67" s="45" t="n">
        <f aca="false">+ROUND(L67*$N$119,0)</f>
        <v>59158</v>
      </c>
      <c r="O67" s="46" t="n">
        <f aca="false">+ROUND(M67*$N$119,0)</f>
        <v>57558</v>
      </c>
      <c r="P67" s="47" t="n">
        <f aca="false">+ROUND((N67+O67)/2,0)</f>
        <v>58358</v>
      </c>
      <c r="Q67" s="48" t="n">
        <f aca="false">+J67/K67</f>
        <v>21.0687022900763</v>
      </c>
    </row>
    <row r="68" customFormat="false" ht="11.25" hidden="false" customHeight="true" outlineLevel="0" collapsed="false">
      <c r="A68" s="41" t="s">
        <v>102</v>
      </c>
      <c r="B68" s="42" t="n">
        <v>3375</v>
      </c>
      <c r="C68" s="43" t="n">
        <v>128</v>
      </c>
      <c r="D68" s="42" t="n">
        <v>8465</v>
      </c>
      <c r="E68" s="43" t="n">
        <v>412</v>
      </c>
      <c r="F68" s="42" t="n">
        <v>6216</v>
      </c>
      <c r="G68" s="43" t="n">
        <v>269</v>
      </c>
      <c r="H68" s="42" t="n">
        <v>8474</v>
      </c>
      <c r="I68" s="43" t="n">
        <v>392</v>
      </c>
      <c r="J68" s="42" t="n">
        <f aca="false">B68+D68+F68+H68</f>
        <v>26530</v>
      </c>
      <c r="K68" s="43" t="n">
        <f aca="false">C68+E68+G68+I68</f>
        <v>1201</v>
      </c>
      <c r="L68" s="43" t="n">
        <f aca="false">J68/$J$119</f>
        <v>0.00389204268718481</v>
      </c>
      <c r="M68" s="44" t="n">
        <f aca="false">K68/$K$119</f>
        <v>0.00361174765281512</v>
      </c>
      <c r="N68" s="45" t="n">
        <f aca="false">+ROUND(L68*$N$119,0)</f>
        <v>47387</v>
      </c>
      <c r="O68" s="46" t="n">
        <f aca="false">+ROUND(M68*$N$119,0)</f>
        <v>43974</v>
      </c>
      <c r="P68" s="47" t="n">
        <f aca="false">+ROUND((N68+O68)/2,0)</f>
        <v>45681</v>
      </c>
      <c r="Q68" s="48" t="n">
        <f aca="false">+J68/K68</f>
        <v>22.089925062448</v>
      </c>
    </row>
    <row r="69" customFormat="false" ht="11.25" hidden="false" customHeight="true" outlineLevel="0" collapsed="false">
      <c r="A69" s="41" t="s">
        <v>103</v>
      </c>
      <c r="B69" s="42" t="n">
        <v>4656</v>
      </c>
      <c r="C69" s="43" t="n">
        <v>189</v>
      </c>
      <c r="D69" s="42" t="n">
        <v>9695</v>
      </c>
      <c r="E69" s="43" t="n">
        <v>535</v>
      </c>
      <c r="F69" s="42" t="n">
        <v>6213</v>
      </c>
      <c r="G69" s="43" t="n">
        <v>314</v>
      </c>
      <c r="H69" s="42" t="n">
        <v>9500</v>
      </c>
      <c r="I69" s="43" t="n">
        <v>470</v>
      </c>
      <c r="J69" s="42" t="n">
        <f aca="false">B69+D69+F69+H69</f>
        <v>30064</v>
      </c>
      <c r="K69" s="43" t="n">
        <f aca="false">C69+E69+G69+I69</f>
        <v>1508</v>
      </c>
      <c r="L69" s="43" t="n">
        <f aca="false">J69/$J$119</f>
        <v>0.00441049270062284</v>
      </c>
      <c r="M69" s="44" t="n">
        <f aca="false">K69/$K$119</f>
        <v>0.0045349837305955</v>
      </c>
      <c r="N69" s="45" t="n">
        <f aca="false">+ROUND(L69*$N$119,0)</f>
        <v>53699</v>
      </c>
      <c r="O69" s="46" t="n">
        <f aca="false">+ROUND(M69*$N$119,0)</f>
        <v>55215</v>
      </c>
      <c r="P69" s="47" t="n">
        <f aca="false">+ROUND((N69+O69)/2,0)</f>
        <v>54457</v>
      </c>
      <c r="Q69" s="48" t="n">
        <f aca="false">+J69/K69</f>
        <v>19.9363395225464</v>
      </c>
    </row>
    <row r="70" s="9" customFormat="true" ht="11.25" hidden="false" customHeight="true" outlineLevel="0" collapsed="false">
      <c r="A70" s="49" t="s">
        <v>11</v>
      </c>
      <c r="B70" s="50" t="n">
        <f aca="false">SUM(B60:B69)</f>
        <v>59907</v>
      </c>
      <c r="C70" s="50" t="n">
        <f aca="false">SUM(C60:C69)</f>
        <v>2449</v>
      </c>
      <c r="D70" s="50" t="n">
        <f aca="false">SUM(D60:D69)</f>
        <v>131357</v>
      </c>
      <c r="E70" s="50" t="n">
        <f aca="false">SUM(E60:E69)</f>
        <v>7193</v>
      </c>
      <c r="F70" s="50" t="n">
        <f aca="false">SUM(F60:F69)</f>
        <v>88465</v>
      </c>
      <c r="G70" s="50" t="n">
        <f aca="false">SUM(G60:G69)</f>
        <v>4089</v>
      </c>
      <c r="H70" s="50" t="n">
        <f aca="false">SUM(H60:H69)</f>
        <v>131084</v>
      </c>
      <c r="I70" s="50" t="n">
        <f aca="false">SUM(I60:I69)</f>
        <v>6215</v>
      </c>
      <c r="J70" s="50" t="n">
        <f aca="false">SUM(J60:J69)</f>
        <v>410813</v>
      </c>
      <c r="K70" s="51" t="n">
        <f aca="false">SUM(K60:K69)</f>
        <v>19946</v>
      </c>
      <c r="L70" s="43" t="n">
        <f aca="false">J70/$J$119</f>
        <v>0.06026768686206</v>
      </c>
      <c r="M70" s="44" t="n">
        <f aca="false">K70/$K$119</f>
        <v>0.0599832795029562</v>
      </c>
      <c r="N70" s="52" t="n">
        <f aca="false">+ROUND(L70*$N$119,0)</f>
        <v>733777</v>
      </c>
      <c r="O70" s="53" t="n">
        <f aca="false">+ROUND(M70*$N$119,0)</f>
        <v>730314</v>
      </c>
      <c r="P70" s="53" t="n">
        <f aca="false">+ROUND((N70+O70)/2,0)</f>
        <v>732046</v>
      </c>
      <c r="Q70" s="54" t="n">
        <f aca="false">+J70/K70</f>
        <v>20.5962599017347</v>
      </c>
    </row>
    <row r="71" customFormat="false" ht="11.25" hidden="false" customHeight="true" outlineLevel="0" collapsed="false">
      <c r="A71" s="41" t="s">
        <v>104</v>
      </c>
      <c r="B71" s="42" t="n">
        <v>12702</v>
      </c>
      <c r="C71" s="43" t="n">
        <v>547</v>
      </c>
      <c r="D71" s="42" t="n">
        <v>25893</v>
      </c>
      <c r="E71" s="42" t="n">
        <v>1550</v>
      </c>
      <c r="F71" s="42" t="n">
        <v>16881</v>
      </c>
      <c r="G71" s="43" t="n">
        <v>795</v>
      </c>
      <c r="H71" s="42" t="n">
        <v>27717</v>
      </c>
      <c r="I71" s="42" t="n">
        <v>1356</v>
      </c>
      <c r="J71" s="42" t="n">
        <f aca="false">B71+D71+F71+H71</f>
        <v>83193</v>
      </c>
      <c r="K71" s="43" t="n">
        <f aca="false">C71+E71+G71+I71</f>
        <v>4248</v>
      </c>
      <c r="L71" s="43" t="n">
        <f aca="false">J71/$J$119</f>
        <v>0.0122047006134552</v>
      </c>
      <c r="M71" s="44" t="n">
        <f aca="false">K71/$K$119</f>
        <v>0.0127749409068765</v>
      </c>
      <c r="N71" s="45" t="n">
        <f aca="false">+ROUND(L71*$N$119,0)</f>
        <v>148596</v>
      </c>
      <c r="O71" s="46" t="n">
        <f aca="false">+ROUND(M71*$N$119,0)</f>
        <v>155539</v>
      </c>
      <c r="P71" s="47" t="n">
        <f aca="false">+ROUND((N71+O71)/2,0)</f>
        <v>152068</v>
      </c>
      <c r="Q71" s="48" t="n">
        <f aca="false">+J71/K71</f>
        <v>19.5840395480226</v>
      </c>
    </row>
    <row r="72" customFormat="false" ht="11.25" hidden="false" customHeight="true" outlineLevel="0" collapsed="false">
      <c r="A72" s="41" t="s">
        <v>105</v>
      </c>
      <c r="B72" s="42" t="n">
        <v>3839</v>
      </c>
      <c r="C72" s="43" t="n">
        <v>158</v>
      </c>
      <c r="D72" s="42" t="n">
        <v>8574</v>
      </c>
      <c r="E72" s="43" t="n">
        <v>518</v>
      </c>
      <c r="F72" s="42" t="n">
        <v>5552</v>
      </c>
      <c r="G72" s="43" t="n">
        <v>271</v>
      </c>
      <c r="H72" s="42" t="n">
        <v>8564</v>
      </c>
      <c r="I72" s="43" t="n">
        <v>406</v>
      </c>
      <c r="J72" s="42" t="n">
        <f aca="false">B72+D72+F72+H72</f>
        <v>26529</v>
      </c>
      <c r="K72" s="43" t="n">
        <f aca="false">C72+E72+G72+I72</f>
        <v>1353</v>
      </c>
      <c r="L72" s="43" t="n">
        <f aca="false">J72/$J$119</f>
        <v>0.00389189598372883</v>
      </c>
      <c r="M72" s="44" t="n">
        <f aca="false">K72/$K$119</f>
        <v>0.00406885476624384</v>
      </c>
      <c r="N72" s="45" t="n">
        <f aca="false">+ROUND(L72*$N$119,0)</f>
        <v>47385</v>
      </c>
      <c r="O72" s="46" t="n">
        <f aca="false">+ROUND(M72*$N$119,0)</f>
        <v>49540</v>
      </c>
      <c r="P72" s="47" t="n">
        <f aca="false">+ROUND((N72+O72)/2,0)</f>
        <v>48463</v>
      </c>
      <c r="Q72" s="48" t="n">
        <f aca="false">+J72/K72</f>
        <v>19.6075388026608</v>
      </c>
    </row>
    <row r="73" s="9" customFormat="true" ht="11.25" hidden="false" customHeight="true" outlineLevel="0" collapsed="false">
      <c r="A73" s="49" t="s">
        <v>12</v>
      </c>
      <c r="B73" s="50" t="n">
        <f aca="false">SUM(B71:B72)</f>
        <v>16541</v>
      </c>
      <c r="C73" s="50" t="n">
        <f aca="false">SUM(C71:C72)</f>
        <v>705</v>
      </c>
      <c r="D73" s="50" t="n">
        <f aca="false">SUM(D71:D72)</f>
        <v>34467</v>
      </c>
      <c r="E73" s="50" t="n">
        <f aca="false">SUM(E71:E72)</f>
        <v>2068</v>
      </c>
      <c r="F73" s="50" t="n">
        <f aca="false">SUM(F71:F72)</f>
        <v>22433</v>
      </c>
      <c r="G73" s="50" t="n">
        <f aca="false">SUM(G71:G72)</f>
        <v>1066</v>
      </c>
      <c r="H73" s="50" t="n">
        <f aca="false">SUM(H71:H72)</f>
        <v>36281</v>
      </c>
      <c r="I73" s="50" t="n">
        <f aca="false">SUM(I71:I72)</f>
        <v>1762</v>
      </c>
      <c r="J73" s="50" t="n">
        <f aca="false">SUM(J71:J72)</f>
        <v>109722</v>
      </c>
      <c r="K73" s="51" t="n">
        <f aca="false">SUM(K71:K72)</f>
        <v>5601</v>
      </c>
      <c r="L73" s="43" t="n">
        <f aca="false">J73/$J$119</f>
        <v>0.016096596597184</v>
      </c>
      <c r="M73" s="44" t="n">
        <f aca="false">K73/$K$119</f>
        <v>0.0168437956731203</v>
      </c>
      <c r="N73" s="52" t="n">
        <f aca="false">+ROUND(L73*$N$119,0)</f>
        <v>195981</v>
      </c>
      <c r="O73" s="53" t="n">
        <f aca="false">+ROUND(M73*$N$119,0)</f>
        <v>205078</v>
      </c>
      <c r="P73" s="53" t="n">
        <f aca="false">+ROUND((N73+O73)/2,0)</f>
        <v>200530</v>
      </c>
      <c r="Q73" s="54" t="n">
        <f aca="false">+J73/K73</f>
        <v>19.5897161221211</v>
      </c>
    </row>
    <row r="74" customFormat="false" ht="11.25" hidden="false" customHeight="true" outlineLevel="0" collapsed="false">
      <c r="A74" s="41" t="s">
        <v>106</v>
      </c>
      <c r="B74" s="42" t="n">
        <v>10892</v>
      </c>
      <c r="C74" s="43" t="n">
        <v>440</v>
      </c>
      <c r="D74" s="42" t="n">
        <v>19245</v>
      </c>
      <c r="E74" s="42" t="n">
        <v>1029</v>
      </c>
      <c r="F74" s="42" t="n">
        <v>12536</v>
      </c>
      <c r="G74" s="43" t="n">
        <v>571</v>
      </c>
      <c r="H74" s="42" t="n">
        <v>19739</v>
      </c>
      <c r="I74" s="43" t="n">
        <v>932</v>
      </c>
      <c r="J74" s="42" t="n">
        <f aca="false">B74+D74+F74+H74</f>
        <v>62412</v>
      </c>
      <c r="K74" s="43" t="n">
        <f aca="false">C74+E74+G74+I74</f>
        <v>2972</v>
      </c>
      <c r="L74" s="43" t="n">
        <f aca="false">J74/$J$119</f>
        <v>0.00915605609470706</v>
      </c>
      <c r="M74" s="44" t="n">
        <f aca="false">K74/$K$119</f>
        <v>0.00893764698098795</v>
      </c>
      <c r="N74" s="45" t="n">
        <f aca="false">+ROUND(L74*$N$119,0)</f>
        <v>111478</v>
      </c>
      <c r="O74" s="46" t="n">
        <f aca="false">+ROUND(M74*$N$119,0)</f>
        <v>108818</v>
      </c>
      <c r="P74" s="47" t="n">
        <f aca="false">+ROUND((N74+O74)/2,0)</f>
        <v>110148</v>
      </c>
      <c r="Q74" s="48" t="n">
        <f aca="false">+J74/K74</f>
        <v>21</v>
      </c>
    </row>
    <row r="75" customFormat="false" ht="11.25" hidden="false" customHeight="true" outlineLevel="0" collapsed="false">
      <c r="A75" s="41" t="s">
        <v>107</v>
      </c>
      <c r="B75" s="42" t="n">
        <v>8551</v>
      </c>
      <c r="C75" s="43" t="n">
        <v>356</v>
      </c>
      <c r="D75" s="42" t="n">
        <v>16295</v>
      </c>
      <c r="E75" s="43" t="n">
        <v>895</v>
      </c>
      <c r="F75" s="42" t="n">
        <v>10974</v>
      </c>
      <c r="G75" s="43" t="n">
        <v>523</v>
      </c>
      <c r="H75" s="42" t="n">
        <v>18134</v>
      </c>
      <c r="I75" s="43" t="n">
        <v>827</v>
      </c>
      <c r="J75" s="42" t="n">
        <f aca="false">B75+D75+F75+H75</f>
        <v>53954</v>
      </c>
      <c r="K75" s="43" t="n">
        <f aca="false">C75+E75+G75+I75</f>
        <v>2601</v>
      </c>
      <c r="L75" s="43" t="n">
        <f aca="false">J75/$J$119</f>
        <v>0.00791523826401693</v>
      </c>
      <c r="M75" s="44" t="n">
        <f aca="false">K75/$K$119</f>
        <v>0.00782194475018495</v>
      </c>
      <c r="N75" s="45" t="n">
        <f aca="false">+ROUND(L75*$N$119,0)</f>
        <v>96370</v>
      </c>
      <c r="O75" s="46" t="n">
        <f aca="false">+ROUND(M75*$N$119,0)</f>
        <v>95234</v>
      </c>
      <c r="P75" s="47" t="n">
        <f aca="false">+ROUND((N75+O75)/2,0)</f>
        <v>95802</v>
      </c>
      <c r="Q75" s="48" t="n">
        <f aca="false">+J75/K75</f>
        <v>20.7435601691657</v>
      </c>
    </row>
    <row r="76" customFormat="false" ht="11.25" hidden="false" customHeight="true" outlineLevel="0" collapsed="false">
      <c r="A76" s="41" t="s">
        <v>108</v>
      </c>
      <c r="B76" s="42" t="n">
        <v>6886</v>
      </c>
      <c r="C76" s="43" t="n">
        <v>283</v>
      </c>
      <c r="D76" s="42" t="n">
        <v>13397</v>
      </c>
      <c r="E76" s="43" t="n">
        <v>727</v>
      </c>
      <c r="F76" s="42" t="n">
        <v>8624</v>
      </c>
      <c r="G76" s="43" t="n">
        <v>413</v>
      </c>
      <c r="H76" s="42" t="n">
        <v>13072</v>
      </c>
      <c r="I76" s="43" t="n">
        <v>623</v>
      </c>
      <c r="J76" s="42" t="n">
        <f aca="false">B76+D76+F76+H76</f>
        <v>41979</v>
      </c>
      <c r="K76" s="43" t="n">
        <f aca="false">C76+E76+G76+I76</f>
        <v>2046</v>
      </c>
      <c r="L76" s="43" t="n">
        <f aca="false">J76/$J$119</f>
        <v>0.00615846437864045</v>
      </c>
      <c r="M76" s="44" t="n">
        <f aca="false">K76/$K$119</f>
        <v>0.00615290232944191</v>
      </c>
      <c r="N76" s="45" t="n">
        <f aca="false">+ROUND(L76*$N$119,0)</f>
        <v>74981</v>
      </c>
      <c r="O76" s="46" t="n">
        <f aca="false">+ROUND(M76*$N$119,0)</f>
        <v>74913</v>
      </c>
      <c r="P76" s="47" t="n">
        <f aca="false">+ROUND((N76+O76)/2,0)</f>
        <v>74947</v>
      </c>
      <c r="Q76" s="48" t="n">
        <f aca="false">+J76/K76</f>
        <v>20.5175953079179</v>
      </c>
    </row>
    <row r="77" customFormat="false" ht="11.25" hidden="false" customHeight="true" outlineLevel="0" collapsed="false">
      <c r="A77" s="41" t="s">
        <v>109</v>
      </c>
      <c r="B77" s="42" t="n">
        <v>6565</v>
      </c>
      <c r="C77" s="43" t="n">
        <v>277</v>
      </c>
      <c r="D77" s="42" t="n">
        <v>14832</v>
      </c>
      <c r="E77" s="43" t="n">
        <v>856</v>
      </c>
      <c r="F77" s="42" t="n">
        <v>9799</v>
      </c>
      <c r="G77" s="43" t="n">
        <v>456</v>
      </c>
      <c r="H77" s="42" t="n">
        <v>14493</v>
      </c>
      <c r="I77" s="43" t="n">
        <v>680</v>
      </c>
      <c r="J77" s="42" t="n">
        <f aca="false">B77+D77+F77+H77</f>
        <v>45689</v>
      </c>
      <c r="K77" s="43" t="n">
        <f aca="false">C77+E77+G77+I77</f>
        <v>2269</v>
      </c>
      <c r="L77" s="43" t="n">
        <f aca="false">J77/$J$119</f>
        <v>0.0067027342003312</v>
      </c>
      <c r="M77" s="44" t="n">
        <f aca="false">K77/$K$119</f>
        <v>0.0068235265813801</v>
      </c>
      <c r="N77" s="45" t="n">
        <f aca="false">+ROUND(L77*$N$119,0)</f>
        <v>81608</v>
      </c>
      <c r="O77" s="46" t="n">
        <f aca="false">+ROUND(M77*$N$119,0)</f>
        <v>83078</v>
      </c>
      <c r="P77" s="47" t="n">
        <f aca="false">+ROUND((N77+O77)/2,0)</f>
        <v>82343</v>
      </c>
      <c r="Q77" s="48" t="n">
        <f aca="false">+J77/K77</f>
        <v>20.1361833406787</v>
      </c>
    </row>
    <row r="78" s="9" customFormat="true" ht="11.25" hidden="false" customHeight="true" outlineLevel="0" collapsed="false">
      <c r="A78" s="49" t="s">
        <v>13</v>
      </c>
      <c r="B78" s="50" t="n">
        <f aca="false">SUM(B74:B77)</f>
        <v>32894</v>
      </c>
      <c r="C78" s="50" t="n">
        <f aca="false">SUM(C74:C77)</f>
        <v>1356</v>
      </c>
      <c r="D78" s="50" t="n">
        <f aca="false">SUM(D74:D77)</f>
        <v>63769</v>
      </c>
      <c r="E78" s="50" t="n">
        <f aca="false">SUM(E74:E77)</f>
        <v>3507</v>
      </c>
      <c r="F78" s="50" t="n">
        <f aca="false">SUM(F74:F77)</f>
        <v>41933</v>
      </c>
      <c r="G78" s="50" t="n">
        <f aca="false">SUM(G74:G77)</f>
        <v>1963</v>
      </c>
      <c r="H78" s="50" t="n">
        <f aca="false">SUM(H74:H77)</f>
        <v>65438</v>
      </c>
      <c r="I78" s="50" t="n">
        <f aca="false">SUM(I74:I77)</f>
        <v>3062</v>
      </c>
      <c r="J78" s="50" t="n">
        <f aca="false">SUM(J74:J77)</f>
        <v>204034</v>
      </c>
      <c r="K78" s="51" t="n">
        <f aca="false">SUM(K74:K77)</f>
        <v>9888</v>
      </c>
      <c r="L78" s="43" t="n">
        <f aca="false">J78/$J$119</f>
        <v>0.0299324929376956</v>
      </c>
      <c r="M78" s="44" t="n">
        <f aca="false">K78/$K$119</f>
        <v>0.0297360206419949</v>
      </c>
      <c r="N78" s="52" t="n">
        <f aca="false">+ROUND(L78*$N$119,0)</f>
        <v>364437</v>
      </c>
      <c r="O78" s="53" t="n">
        <f aca="false">+ROUND(M78*$N$119,0)</f>
        <v>362045</v>
      </c>
      <c r="P78" s="53" t="n">
        <f aca="false">+ROUND((N78+O78)/2,0)</f>
        <v>363241</v>
      </c>
      <c r="Q78" s="54" t="n">
        <f aca="false">+J78/K78</f>
        <v>20.6345064724919</v>
      </c>
    </row>
    <row r="79" customFormat="false" ht="11.25" hidden="false" customHeight="true" outlineLevel="0" collapsed="false">
      <c r="A79" s="41" t="s">
        <v>110</v>
      </c>
      <c r="B79" s="42" t="n">
        <v>11484</v>
      </c>
      <c r="C79" s="43" t="n">
        <v>538</v>
      </c>
      <c r="D79" s="42" t="n">
        <v>22363</v>
      </c>
      <c r="E79" s="42" t="n">
        <v>1351</v>
      </c>
      <c r="F79" s="42" t="n">
        <v>16652</v>
      </c>
      <c r="G79" s="43" t="n">
        <v>793</v>
      </c>
      <c r="H79" s="42" t="n">
        <v>28851</v>
      </c>
      <c r="I79" s="42" t="n">
        <v>1349</v>
      </c>
      <c r="J79" s="42" t="n">
        <f aca="false">B79+D79+F79+H79</f>
        <v>79350</v>
      </c>
      <c r="K79" s="43" t="n">
        <f aca="false">C79+E79+G79+I79</f>
        <v>4031</v>
      </c>
      <c r="L79" s="43" t="n">
        <f aca="false">J79/$J$119</f>
        <v>0.0116409192321189</v>
      </c>
      <c r="M79" s="44" t="n">
        <f aca="false">K79/$K$119</f>
        <v>0.0121223603567841</v>
      </c>
      <c r="N79" s="45" t="n">
        <f aca="false">+ROUND(L79*$N$119,0)</f>
        <v>141732</v>
      </c>
      <c r="O79" s="46" t="n">
        <f aca="false">+ROUND(M79*$N$119,0)</f>
        <v>147593</v>
      </c>
      <c r="P79" s="47" t="n">
        <f aca="false">+ROUND((N79+O79)/2,0)</f>
        <v>144663</v>
      </c>
      <c r="Q79" s="48" t="n">
        <f aca="false">+J79/K79</f>
        <v>19.684941701811</v>
      </c>
    </row>
    <row r="80" customFormat="false" ht="11.25" hidden="false" customHeight="true" outlineLevel="0" collapsed="false">
      <c r="A80" s="41" t="s">
        <v>111</v>
      </c>
      <c r="B80" s="42" t="n">
        <v>12939</v>
      </c>
      <c r="C80" s="43" t="n">
        <v>551</v>
      </c>
      <c r="D80" s="42" t="n">
        <v>25500</v>
      </c>
      <c r="E80" s="42" t="n">
        <v>1350</v>
      </c>
      <c r="F80" s="42" t="n">
        <v>17888</v>
      </c>
      <c r="G80" s="43" t="n">
        <v>829</v>
      </c>
      <c r="H80" s="42" t="n">
        <v>27387</v>
      </c>
      <c r="I80" s="42" t="n">
        <v>1272</v>
      </c>
      <c r="J80" s="42" t="n">
        <f aca="false">B80+D80+F80+H80</f>
        <v>83714</v>
      </c>
      <c r="K80" s="43" t="n">
        <f aca="false">C80+E80+G80+I80</f>
        <v>4002</v>
      </c>
      <c r="L80" s="43" t="n">
        <f aca="false">J80/$J$119</f>
        <v>0.0122811331140214</v>
      </c>
      <c r="M80" s="44" t="n">
        <f aca="false">K80/$K$119</f>
        <v>0.0120351491311958</v>
      </c>
      <c r="N80" s="45" t="n">
        <f aca="false">+ROUND(L80*$N$119,0)</f>
        <v>149526</v>
      </c>
      <c r="O80" s="46" t="n">
        <f aca="false">+ROUND(M80*$N$119,0)</f>
        <v>146531</v>
      </c>
      <c r="P80" s="47" t="n">
        <f aca="false">+ROUND((N80+O80)/2,0)</f>
        <v>148029</v>
      </c>
      <c r="Q80" s="48" t="n">
        <f aca="false">+J80/K80</f>
        <v>20.9180409795102</v>
      </c>
    </row>
    <row r="81" customFormat="false" ht="11.25" hidden="false" customHeight="true" outlineLevel="0" collapsed="false">
      <c r="A81" s="41" t="s">
        <v>112</v>
      </c>
      <c r="B81" s="42" t="n">
        <v>3375</v>
      </c>
      <c r="C81" s="43" t="n">
        <v>168</v>
      </c>
      <c r="D81" s="42" t="n">
        <v>6542</v>
      </c>
      <c r="E81" s="43" t="n">
        <v>441</v>
      </c>
      <c r="F81" s="42" t="n">
        <v>4431</v>
      </c>
      <c r="G81" s="43" t="n">
        <v>233</v>
      </c>
      <c r="H81" s="42" t="n">
        <v>7577</v>
      </c>
      <c r="I81" s="43" t="n">
        <v>368</v>
      </c>
      <c r="J81" s="42" t="n">
        <f aca="false">B81+D81+F81+H81</f>
        <v>21925</v>
      </c>
      <c r="K81" s="43" t="n">
        <f aca="false">C81+E81+G81+I81</f>
        <v>1210</v>
      </c>
      <c r="L81" s="43" t="n">
        <f aca="false">J81/$J$119</f>
        <v>0.00321647327239076</v>
      </c>
      <c r="M81" s="44" t="n">
        <f aca="false">K81/$K$119</f>
        <v>0.00363881320558392</v>
      </c>
      <c r="N81" s="45" t="n">
        <f aca="false">+ROUND(L81*$N$119,0)</f>
        <v>39162</v>
      </c>
      <c r="O81" s="46" t="n">
        <f aca="false">+ROUND(M81*$N$119,0)</f>
        <v>44304</v>
      </c>
      <c r="P81" s="47" t="n">
        <f aca="false">+ROUND((N81+O81)/2,0)</f>
        <v>41733</v>
      </c>
      <c r="Q81" s="48" t="n">
        <f aca="false">+J81/K81</f>
        <v>18.1198347107438</v>
      </c>
    </row>
    <row r="82" customFormat="false" ht="11.25" hidden="false" customHeight="true" outlineLevel="0" collapsed="false">
      <c r="A82" s="41" t="s">
        <v>113</v>
      </c>
      <c r="B82" s="42" t="n">
        <v>49391</v>
      </c>
      <c r="C82" s="42" t="n">
        <v>2038</v>
      </c>
      <c r="D82" s="42" t="n">
        <v>158724</v>
      </c>
      <c r="E82" s="42" t="n">
        <v>7969</v>
      </c>
      <c r="F82" s="42" t="n">
        <v>108380</v>
      </c>
      <c r="G82" s="42" t="n">
        <v>5014</v>
      </c>
      <c r="H82" s="42" t="n">
        <v>163080</v>
      </c>
      <c r="I82" s="42" t="n">
        <v>7393</v>
      </c>
      <c r="J82" s="42" t="n">
        <f aca="false">B82+D82+F82+H82</f>
        <v>479575</v>
      </c>
      <c r="K82" s="43" t="n">
        <f aca="false">C82+E82+G82+I82</f>
        <v>22414</v>
      </c>
      <c r="L82" s="43" t="n">
        <f aca="false">J82/$J$119</f>
        <v>0.0703553099022486</v>
      </c>
      <c r="M82" s="44" t="n">
        <f aca="false">K82/$K$119</f>
        <v>0.067405255528891</v>
      </c>
      <c r="N82" s="45" t="n">
        <f aca="false">+ROUND(L82*$N$119,0)</f>
        <v>856597</v>
      </c>
      <c r="O82" s="46" t="n">
        <f aca="false">+ROUND(M82*$N$119,0)</f>
        <v>820679</v>
      </c>
      <c r="P82" s="47" t="n">
        <f aca="false">+ROUND((N82+O82)/2,0)</f>
        <v>838638</v>
      </c>
      <c r="Q82" s="48" t="n">
        <f aca="false">+J82/K82</f>
        <v>21.3962255733024</v>
      </c>
    </row>
    <row r="83" customFormat="false" ht="11.25" hidden="false" customHeight="true" outlineLevel="0" collapsed="false">
      <c r="A83" s="41" t="s">
        <v>114</v>
      </c>
      <c r="B83" s="42" t="n">
        <v>6259</v>
      </c>
      <c r="C83" s="43" t="n">
        <v>261</v>
      </c>
      <c r="D83" s="42" t="n">
        <v>11924</v>
      </c>
      <c r="E83" s="43" t="n">
        <v>672</v>
      </c>
      <c r="F83" s="42" t="n">
        <v>8240</v>
      </c>
      <c r="G83" s="43" t="n">
        <v>411</v>
      </c>
      <c r="H83" s="42" t="n">
        <v>12068</v>
      </c>
      <c r="I83" s="43" t="n">
        <v>563</v>
      </c>
      <c r="J83" s="42" t="n">
        <f aca="false">B83+D83+F83+H83</f>
        <v>38491</v>
      </c>
      <c r="K83" s="43" t="n">
        <f aca="false">C83+E83+G83+I83</f>
        <v>1907</v>
      </c>
      <c r="L83" s="43" t="n">
        <f aca="false">J83/$J$119</f>
        <v>0.00564676272417755</v>
      </c>
      <c r="M83" s="44" t="n">
        <f aca="false">K83/$K$119</f>
        <v>0.0057348899033459</v>
      </c>
      <c r="N83" s="45" t="n">
        <f aca="false">+ROUND(L83*$N$119,0)</f>
        <v>68751</v>
      </c>
      <c r="O83" s="46" t="n">
        <f aca="false">+ROUND(M83*$N$119,0)</f>
        <v>69824</v>
      </c>
      <c r="P83" s="47" t="n">
        <f aca="false">+ROUND((N83+O83)/2,0)</f>
        <v>69288</v>
      </c>
      <c r="Q83" s="48" t="n">
        <f aca="false">+J83/K83</f>
        <v>20.1840587309911</v>
      </c>
    </row>
    <row r="84" s="9" customFormat="true" ht="11.25" hidden="false" customHeight="true" outlineLevel="0" collapsed="false">
      <c r="A84" s="49" t="s">
        <v>14</v>
      </c>
      <c r="B84" s="50" t="n">
        <f aca="false">SUM(B79:B83)</f>
        <v>83448</v>
      </c>
      <c r="C84" s="50" t="n">
        <f aca="false">SUM(C79:C83)</f>
        <v>3556</v>
      </c>
      <c r="D84" s="50" t="n">
        <f aca="false">SUM(D79:D83)</f>
        <v>225053</v>
      </c>
      <c r="E84" s="50" t="n">
        <f aca="false">SUM(E79:E83)</f>
        <v>11783</v>
      </c>
      <c r="F84" s="50" t="n">
        <f aca="false">SUM(F79:F83)</f>
        <v>155591</v>
      </c>
      <c r="G84" s="50" t="n">
        <f aca="false">SUM(G79:G83)</f>
        <v>7280</v>
      </c>
      <c r="H84" s="50" t="n">
        <f aca="false">SUM(H79:H83)</f>
        <v>238963</v>
      </c>
      <c r="I84" s="50" t="n">
        <f aca="false">SUM(I79:I83)</f>
        <v>10945</v>
      </c>
      <c r="J84" s="50" t="n">
        <f aca="false">SUM(J79:J83)</f>
        <v>703055</v>
      </c>
      <c r="K84" s="51" t="n">
        <f aca="false">SUM(K79:K83)</f>
        <v>33564</v>
      </c>
      <c r="L84" s="43" t="n">
        <f aca="false">J84/$J$119</f>
        <v>0.103140598244957</v>
      </c>
      <c r="M84" s="44" t="n">
        <f aca="false">K84/$K$119</f>
        <v>0.100936468125801</v>
      </c>
      <c r="N84" s="52" t="n">
        <f aca="false">+ROUND(L84*$N$119,0)</f>
        <v>1255767</v>
      </c>
      <c r="O84" s="53" t="n">
        <f aca="false">+ROUND(M84*$N$119,0)</f>
        <v>1228931</v>
      </c>
      <c r="P84" s="53" t="n">
        <f aca="false">+ROUND((N84+O84)/2,0)</f>
        <v>1242349</v>
      </c>
      <c r="Q84" s="54" t="n">
        <f aca="false">+J84/K84</f>
        <v>20.9466988439995</v>
      </c>
    </row>
    <row r="85" customFormat="false" ht="11.25" hidden="false" customHeight="true" outlineLevel="0" collapsed="false">
      <c r="A85" s="41" t="s">
        <v>115</v>
      </c>
      <c r="B85" s="42" t="n">
        <v>8439</v>
      </c>
      <c r="C85" s="43" t="n">
        <v>370</v>
      </c>
      <c r="D85" s="42" t="n">
        <v>17113</v>
      </c>
      <c r="E85" s="42" t="n">
        <v>1001</v>
      </c>
      <c r="F85" s="42" t="n">
        <v>11737</v>
      </c>
      <c r="G85" s="43" t="n">
        <v>582</v>
      </c>
      <c r="H85" s="42" t="n">
        <v>18825</v>
      </c>
      <c r="I85" s="43" t="n">
        <v>857</v>
      </c>
      <c r="J85" s="42" t="n">
        <f aca="false">B85+D85+F85+H85</f>
        <v>56114</v>
      </c>
      <c r="K85" s="43" t="n">
        <f aca="false">C85+E85+G85+I85</f>
        <v>2810</v>
      </c>
      <c r="L85" s="43" t="n">
        <f aca="false">J85/$J$119</f>
        <v>0.00823211772893661</v>
      </c>
      <c r="M85" s="44" t="n">
        <f aca="false">K85/$K$119</f>
        <v>0.00845046703114944</v>
      </c>
      <c r="N85" s="45" t="n">
        <f aca="false">+ROUND(L85*$N$119,0)</f>
        <v>100228</v>
      </c>
      <c r="O85" s="46" t="n">
        <f aca="false">+ROUND(M85*$N$119,0)</f>
        <v>102887</v>
      </c>
      <c r="P85" s="47" t="n">
        <f aca="false">+ROUND((N85+O85)/2,0)</f>
        <v>101558</v>
      </c>
      <c r="Q85" s="48" t="n">
        <f aca="false">+J85/K85</f>
        <v>19.9693950177936</v>
      </c>
    </row>
    <row r="86" customFormat="false" ht="11.25" hidden="false" customHeight="true" outlineLevel="0" collapsed="false">
      <c r="A86" s="41" t="s">
        <v>116</v>
      </c>
      <c r="B86" s="42" t="n">
        <v>5813</v>
      </c>
      <c r="C86" s="43" t="n">
        <v>273</v>
      </c>
      <c r="D86" s="42" t="n">
        <v>12194</v>
      </c>
      <c r="E86" s="43" t="n">
        <v>783</v>
      </c>
      <c r="F86" s="42" t="n">
        <v>8842</v>
      </c>
      <c r="G86" s="43" t="n">
        <v>441</v>
      </c>
      <c r="H86" s="42" t="n">
        <v>15663</v>
      </c>
      <c r="I86" s="43" t="n">
        <v>723</v>
      </c>
      <c r="J86" s="42" t="n">
        <f aca="false">B86+D86+F86+H86</f>
        <v>42512</v>
      </c>
      <c r="K86" s="43" t="n">
        <f aca="false">C86+E86+G86+I86</f>
        <v>2220</v>
      </c>
      <c r="L86" s="43" t="n">
        <f aca="false">J86/$J$119</f>
        <v>0.0062366573206785</v>
      </c>
      <c r="M86" s="44" t="n">
        <f aca="false">K86/$K$119</f>
        <v>0.00667616968297216</v>
      </c>
      <c r="N86" s="45" t="n">
        <f aca="false">+ROUND(L86*$N$119,0)</f>
        <v>75933</v>
      </c>
      <c r="O86" s="46" t="n">
        <f aca="false">+ROUND(M86*$N$119,0)</f>
        <v>81284</v>
      </c>
      <c r="P86" s="47" t="n">
        <f aca="false">+ROUND((N86+O86)/2,0)</f>
        <v>78609</v>
      </c>
      <c r="Q86" s="48" t="n">
        <f aca="false">+J86/K86</f>
        <v>19.1495495495496</v>
      </c>
    </row>
    <row r="87" customFormat="false" ht="11.25" hidden="false" customHeight="true" outlineLevel="0" collapsed="false">
      <c r="A87" s="41" t="s">
        <v>117</v>
      </c>
      <c r="B87" s="42" t="n">
        <v>6861</v>
      </c>
      <c r="C87" s="43" t="n">
        <v>280</v>
      </c>
      <c r="D87" s="42" t="n">
        <v>13539</v>
      </c>
      <c r="E87" s="43" t="n">
        <v>707</v>
      </c>
      <c r="F87" s="42" t="n">
        <v>9444</v>
      </c>
      <c r="G87" s="43" t="n">
        <v>449</v>
      </c>
      <c r="H87" s="42" t="n">
        <v>16360</v>
      </c>
      <c r="I87" s="43" t="n">
        <v>705</v>
      </c>
      <c r="J87" s="42" t="n">
        <f aca="false">B87+D87+F87+H87</f>
        <v>46204</v>
      </c>
      <c r="K87" s="43" t="n">
        <f aca="false">C87+E87+G87+I87</f>
        <v>2141</v>
      </c>
      <c r="L87" s="43" t="n">
        <f aca="false">J87/$J$119</f>
        <v>0.00677828648016159</v>
      </c>
      <c r="M87" s="44" t="n">
        <f aca="false">K87/$K$119</f>
        <v>0.00643859427533486</v>
      </c>
      <c r="N87" s="45" t="n">
        <f aca="false">+ROUND(L87*$N$119,0)</f>
        <v>82528</v>
      </c>
      <c r="O87" s="46" t="n">
        <f aca="false">+ROUND(M87*$N$119,0)</f>
        <v>78392</v>
      </c>
      <c r="P87" s="47" t="n">
        <f aca="false">+ROUND((N87+O87)/2,0)</f>
        <v>80460</v>
      </c>
      <c r="Q87" s="48" t="n">
        <f aca="false">+J87/K87</f>
        <v>21.5805698271836</v>
      </c>
    </row>
    <row r="88" customFormat="false" ht="11.25" hidden="false" customHeight="true" outlineLevel="0" collapsed="false">
      <c r="A88" s="41" t="s">
        <v>118</v>
      </c>
      <c r="B88" s="42" t="n">
        <v>7165</v>
      </c>
      <c r="C88" s="43" t="n">
        <v>321</v>
      </c>
      <c r="D88" s="42" t="n">
        <v>14317</v>
      </c>
      <c r="E88" s="43" t="n">
        <v>827</v>
      </c>
      <c r="F88" s="42" t="n">
        <v>9496</v>
      </c>
      <c r="G88" s="43" t="n">
        <v>455</v>
      </c>
      <c r="H88" s="42" t="n">
        <v>12111</v>
      </c>
      <c r="I88" s="43" t="n">
        <v>544</v>
      </c>
      <c r="J88" s="42" t="n">
        <f aca="false">B88+D88+F88+H88</f>
        <v>43089</v>
      </c>
      <c r="K88" s="43" t="n">
        <f aca="false">C88+E88+G88+I88</f>
        <v>2147</v>
      </c>
      <c r="L88" s="43" t="n">
        <f aca="false">J88/$J$119</f>
        <v>0.00632130521477973</v>
      </c>
      <c r="M88" s="44" t="n">
        <f aca="false">K88/$K$119</f>
        <v>0.00645663797718073</v>
      </c>
      <c r="N88" s="45" t="n">
        <f aca="false">+ROUND(L88*$N$119,0)</f>
        <v>76964</v>
      </c>
      <c r="O88" s="46" t="n">
        <f aca="false">+ROUND(M88*$N$119,0)</f>
        <v>78611</v>
      </c>
      <c r="P88" s="47" t="n">
        <f aca="false">+ROUND((N88+O88)/2,0)</f>
        <v>77788</v>
      </c>
      <c r="Q88" s="48" t="n">
        <f aca="false">+J88/K88</f>
        <v>20.0693991616209</v>
      </c>
    </row>
    <row r="89" s="9" customFormat="true" ht="11.25" hidden="false" customHeight="true" outlineLevel="0" collapsed="false">
      <c r="A89" s="49" t="s">
        <v>15</v>
      </c>
      <c r="B89" s="50" t="n">
        <f aca="false">SUM(B85:B88)</f>
        <v>28278</v>
      </c>
      <c r="C89" s="50" t="n">
        <f aca="false">SUM(C85:C88)</f>
        <v>1244</v>
      </c>
      <c r="D89" s="50" t="n">
        <f aca="false">SUM(D85:D88)</f>
        <v>57163</v>
      </c>
      <c r="E89" s="50" t="n">
        <f aca="false">SUM(E85:E88)</f>
        <v>3318</v>
      </c>
      <c r="F89" s="50" t="n">
        <f aca="false">SUM(F85:F88)</f>
        <v>39519</v>
      </c>
      <c r="G89" s="50" t="n">
        <f aca="false">SUM(G85:G88)</f>
        <v>1927</v>
      </c>
      <c r="H89" s="50" t="n">
        <f aca="false">SUM(H85:H88)</f>
        <v>62959</v>
      </c>
      <c r="I89" s="50" t="n">
        <f aca="false">SUM(I85:I88)</f>
        <v>2829</v>
      </c>
      <c r="J89" s="50" t="n">
        <f aca="false">SUM(J85:J88)</f>
        <v>187919</v>
      </c>
      <c r="K89" s="51" t="n">
        <f aca="false">SUM(K85:K88)</f>
        <v>9318</v>
      </c>
      <c r="L89" s="43" t="n">
        <f aca="false">J89/$J$119</f>
        <v>0.0275683667445564</v>
      </c>
      <c r="M89" s="44" t="n">
        <f aca="false">K89/$K$119</f>
        <v>0.0280218689666372</v>
      </c>
      <c r="N89" s="52" t="n">
        <f aca="false">+ROUND(L89*$N$119,0)</f>
        <v>335653</v>
      </c>
      <c r="O89" s="53" t="n">
        <f aca="false">+ROUND(M89*$N$119,0)</f>
        <v>341174</v>
      </c>
      <c r="P89" s="53" t="n">
        <f aca="false">+ROUND((N89+O89)/2,0)</f>
        <v>338414</v>
      </c>
      <c r="Q89" s="54" t="n">
        <f aca="false">+J89/K89</f>
        <v>20.1673105816699</v>
      </c>
    </row>
    <row r="90" customFormat="false" ht="11.25" hidden="false" customHeight="true" outlineLevel="0" collapsed="false">
      <c r="A90" s="41" t="s">
        <v>119</v>
      </c>
      <c r="B90" s="42" t="n">
        <v>4540</v>
      </c>
      <c r="C90" s="43" t="n">
        <v>214</v>
      </c>
      <c r="D90" s="42" t="n">
        <v>10729</v>
      </c>
      <c r="E90" s="43" t="n">
        <v>638</v>
      </c>
      <c r="F90" s="42" t="n">
        <v>7476</v>
      </c>
      <c r="G90" s="43" t="n">
        <v>387</v>
      </c>
      <c r="H90" s="42" t="n">
        <v>12789</v>
      </c>
      <c r="I90" s="43" t="n">
        <v>606</v>
      </c>
      <c r="J90" s="42" t="n">
        <f aca="false">B90+D90+F90+H90</f>
        <v>35534</v>
      </c>
      <c r="K90" s="43" t="n">
        <f aca="false">C90+E90+G90+I90</f>
        <v>1845</v>
      </c>
      <c r="L90" s="43" t="n">
        <f aca="false">J90/$J$119</f>
        <v>0.00521296060484074</v>
      </c>
      <c r="M90" s="44" t="n">
        <f aca="false">K90/$K$119</f>
        <v>0.00554843831760524</v>
      </c>
      <c r="N90" s="45" t="n">
        <f aca="false">+ROUND(L90*$N$119,0)</f>
        <v>63469</v>
      </c>
      <c r="O90" s="46" t="n">
        <f aca="false">+ROUND(M90*$N$119,0)</f>
        <v>67554</v>
      </c>
      <c r="P90" s="47" t="n">
        <f aca="false">+ROUND((N90+O90)/2,0)</f>
        <v>65512</v>
      </c>
      <c r="Q90" s="48" t="n">
        <f aca="false">+J90/K90</f>
        <v>19.259620596206</v>
      </c>
    </row>
    <row r="91" customFormat="false" ht="11.25" hidden="false" customHeight="true" outlineLevel="0" collapsed="false">
      <c r="A91" s="41" t="s">
        <v>120</v>
      </c>
      <c r="B91" s="42" t="n">
        <v>1920</v>
      </c>
      <c r="C91" s="43" t="n">
        <v>96</v>
      </c>
      <c r="D91" s="42" t="n">
        <v>3993</v>
      </c>
      <c r="E91" s="43" t="n">
        <v>283</v>
      </c>
      <c r="F91" s="42" t="n">
        <v>2758</v>
      </c>
      <c r="G91" s="43" t="n">
        <v>155</v>
      </c>
      <c r="H91" s="42" t="n">
        <v>4730</v>
      </c>
      <c r="I91" s="43" t="n">
        <v>225</v>
      </c>
      <c r="J91" s="42" t="n">
        <f aca="false">B91+D91+F91+H91</f>
        <v>13401</v>
      </c>
      <c r="K91" s="43" t="n">
        <f aca="false">C91+E91+G91+I91</f>
        <v>759</v>
      </c>
      <c r="L91" s="43" t="n">
        <f aca="false">J91/$J$119</f>
        <v>0.00196597301360587</v>
      </c>
      <c r="M91" s="44" t="n">
        <f aca="false">K91/$K$119</f>
        <v>0.00228252828350264</v>
      </c>
      <c r="N91" s="45" t="n">
        <f aca="false">+ROUND(L91*$N$119,0)</f>
        <v>23936</v>
      </c>
      <c r="O91" s="46" t="n">
        <f aca="false">+ROUND(M91*$N$119,0)</f>
        <v>27790</v>
      </c>
      <c r="P91" s="47" t="n">
        <f aca="false">+ROUND((N91+O91)/2,0)</f>
        <v>25863</v>
      </c>
      <c r="Q91" s="48" t="n">
        <f aca="false">+J91/K91</f>
        <v>17.6561264822134</v>
      </c>
    </row>
    <row r="92" s="9" customFormat="true" ht="11.25" hidden="false" customHeight="true" outlineLevel="0" collapsed="false">
      <c r="A92" s="49" t="s">
        <v>16</v>
      </c>
      <c r="B92" s="50" t="n">
        <f aca="false">SUM(B90:B91)</f>
        <v>6460</v>
      </c>
      <c r="C92" s="50" t="n">
        <f aca="false">SUM(C90:C91)</f>
        <v>310</v>
      </c>
      <c r="D92" s="50" t="n">
        <f aca="false">SUM(D90:D91)</f>
        <v>14722</v>
      </c>
      <c r="E92" s="50" t="n">
        <f aca="false">SUM(E90:E91)</f>
        <v>921</v>
      </c>
      <c r="F92" s="50" t="n">
        <f aca="false">SUM(F90:F91)</f>
        <v>10234</v>
      </c>
      <c r="G92" s="50" t="n">
        <f aca="false">SUM(G90:G91)</f>
        <v>542</v>
      </c>
      <c r="H92" s="50" t="n">
        <f aca="false">SUM(H90:H91)</f>
        <v>17519</v>
      </c>
      <c r="I92" s="50" t="n">
        <f aca="false">SUM(I90:I91)</f>
        <v>831</v>
      </c>
      <c r="J92" s="50" t="n">
        <f aca="false">SUM(J90:J91)</f>
        <v>48935</v>
      </c>
      <c r="K92" s="51" t="n">
        <f aca="false">SUM(K90:K91)</f>
        <v>2604</v>
      </c>
      <c r="L92" s="43" t="n">
        <f aca="false">J92/$J$119</f>
        <v>0.00717893361844661</v>
      </c>
      <c r="M92" s="44" t="n">
        <f aca="false">K92/$K$119</f>
        <v>0.00783096660110788</v>
      </c>
      <c r="N92" s="52" t="n">
        <f aca="false">+ROUND(L92*$N$119,0)</f>
        <v>87406</v>
      </c>
      <c r="O92" s="53" t="n">
        <f aca="false">+ROUND(M92*$N$119,0)</f>
        <v>95344</v>
      </c>
      <c r="P92" s="53" t="n">
        <f aca="false">+ROUND((N92+O92)/2,0)</f>
        <v>91375</v>
      </c>
      <c r="Q92" s="54" t="n">
        <f aca="false">+J92/K92</f>
        <v>18.792242703533</v>
      </c>
      <c r="IV92" s="13" t="n">
        <f aca="false">SUM(B92:IU92)</f>
        <v>377221.807252604</v>
      </c>
    </row>
    <row r="93" customFormat="false" ht="11.25" hidden="false" customHeight="true" outlineLevel="0" collapsed="false">
      <c r="A93" s="41" t="s">
        <v>121</v>
      </c>
      <c r="B93" s="42" t="n">
        <v>10219</v>
      </c>
      <c r="C93" s="43" t="n">
        <v>458</v>
      </c>
      <c r="D93" s="42" t="n">
        <v>21859</v>
      </c>
      <c r="E93" s="42" t="n">
        <v>1310</v>
      </c>
      <c r="F93" s="42" t="n">
        <v>15765</v>
      </c>
      <c r="G93" s="43" t="n">
        <v>796</v>
      </c>
      <c r="H93" s="42" t="n">
        <v>24356</v>
      </c>
      <c r="I93" s="42" t="n">
        <v>1095</v>
      </c>
      <c r="J93" s="42" t="n">
        <f aca="false">B93+D93+F93+H93</f>
        <v>72199</v>
      </c>
      <c r="K93" s="43" t="n">
        <f aca="false">C93+E93+G93+I93</f>
        <v>3659</v>
      </c>
      <c r="L93" s="43" t="n">
        <f aca="false">J93/$J$119</f>
        <v>0.0105918428183964</v>
      </c>
      <c r="M93" s="44" t="n">
        <f aca="false">K93/$K$119</f>
        <v>0.0110036508423401</v>
      </c>
      <c r="N93" s="45" t="n">
        <f aca="false">+ROUND(L93*$N$119,0)</f>
        <v>128959</v>
      </c>
      <c r="O93" s="46" t="n">
        <f aca="false">+ROUND(M93*$N$119,0)</f>
        <v>133973</v>
      </c>
      <c r="P93" s="47" t="n">
        <f aca="false">+ROUND((N93+O93)/2,0)</f>
        <v>131466</v>
      </c>
      <c r="Q93" s="48" t="n">
        <f aca="false">+J93/K93</f>
        <v>19.7318939600984</v>
      </c>
    </row>
    <row r="94" customFormat="false" ht="11.25" hidden="false" customHeight="true" outlineLevel="0" collapsed="false">
      <c r="A94" s="41" t="s">
        <v>122</v>
      </c>
      <c r="B94" s="42" t="n">
        <v>7028</v>
      </c>
      <c r="C94" s="43" t="n">
        <v>334</v>
      </c>
      <c r="D94" s="42" t="n">
        <v>14893</v>
      </c>
      <c r="E94" s="43" t="n">
        <v>962</v>
      </c>
      <c r="F94" s="42" t="n">
        <v>10473</v>
      </c>
      <c r="G94" s="43" t="n">
        <v>522</v>
      </c>
      <c r="H94" s="42" t="n">
        <v>16132</v>
      </c>
      <c r="I94" s="43" t="n">
        <v>718</v>
      </c>
      <c r="J94" s="42" t="n">
        <f aca="false">B94+D94+F94+H94</f>
        <v>48526</v>
      </c>
      <c r="K94" s="43" t="n">
        <f aca="false">C94+E94+G94+I94</f>
        <v>2536</v>
      </c>
      <c r="L94" s="43" t="n">
        <f aca="false">J94/$J$119</f>
        <v>0.00711893190495024</v>
      </c>
      <c r="M94" s="44" t="n">
        <f aca="false">K94/$K$119</f>
        <v>0.00762647131352135</v>
      </c>
      <c r="N94" s="45" t="n">
        <f aca="false">+ROUND(L94*$N$119,0)</f>
        <v>86675</v>
      </c>
      <c r="O94" s="46" t="n">
        <f aca="false">+ROUND(M94*$N$119,0)</f>
        <v>92855</v>
      </c>
      <c r="P94" s="47" t="n">
        <f aca="false">+ROUND((N94+O94)/2,0)</f>
        <v>89765</v>
      </c>
      <c r="Q94" s="48" t="n">
        <f aca="false">+J94/K94</f>
        <v>19.134858044164</v>
      </c>
    </row>
    <row r="95" customFormat="false" ht="11.25" hidden="false" customHeight="true" outlineLevel="0" collapsed="false">
      <c r="A95" s="41" t="s">
        <v>123</v>
      </c>
      <c r="B95" s="42" t="n">
        <v>19818</v>
      </c>
      <c r="C95" s="43" t="n">
        <v>865</v>
      </c>
      <c r="D95" s="42" t="n">
        <v>51447</v>
      </c>
      <c r="E95" s="42" t="n">
        <v>2847</v>
      </c>
      <c r="F95" s="42" t="n">
        <v>36596</v>
      </c>
      <c r="G95" s="42" t="n">
        <v>1823</v>
      </c>
      <c r="H95" s="42" t="n">
        <v>52455</v>
      </c>
      <c r="I95" s="42" t="n">
        <v>2410</v>
      </c>
      <c r="J95" s="42" t="n">
        <f aca="false">B95+D95+F95+H95</f>
        <v>160316</v>
      </c>
      <c r="K95" s="43" t="n">
        <f aca="false">C95+E95+G95+I95</f>
        <v>7945</v>
      </c>
      <c r="L95" s="43" t="n">
        <f aca="false">J95/$J$119</f>
        <v>0.0235189112491036</v>
      </c>
      <c r="M95" s="44" t="n">
        <f aca="false">K95/$K$119</f>
        <v>0.0238928685275738</v>
      </c>
      <c r="N95" s="45" t="n">
        <f aca="false">+ROUND(L95*$N$119,0)</f>
        <v>286350</v>
      </c>
      <c r="O95" s="46" t="n">
        <f aca="false">+ROUND(M95*$N$119,0)</f>
        <v>290903</v>
      </c>
      <c r="P95" s="47" t="n">
        <f aca="false">+ROUND((N95+O95)/2,0)</f>
        <v>288627</v>
      </c>
      <c r="Q95" s="48" t="n">
        <f aca="false">+J95/K95</f>
        <v>20.1782252989301</v>
      </c>
    </row>
    <row r="96" customFormat="false" ht="11.25" hidden="false" customHeight="true" outlineLevel="0" collapsed="false">
      <c r="A96" s="41" t="s">
        <v>124</v>
      </c>
      <c r="B96" s="42" t="n">
        <v>78821</v>
      </c>
      <c r="C96" s="42" t="n">
        <v>3277</v>
      </c>
      <c r="D96" s="42" t="n">
        <v>171054</v>
      </c>
      <c r="E96" s="42" t="n">
        <v>8722</v>
      </c>
      <c r="F96" s="42" t="n">
        <v>131762</v>
      </c>
      <c r="G96" s="42" t="n">
        <v>6080</v>
      </c>
      <c r="H96" s="42" t="n">
        <v>168901</v>
      </c>
      <c r="I96" s="42" t="n">
        <v>7278</v>
      </c>
      <c r="J96" s="42" t="n">
        <f aca="false">B96+D96+F96+H96</f>
        <v>550538</v>
      </c>
      <c r="K96" s="43" t="n">
        <f aca="false">C96+E96+G96+I96</f>
        <v>25357</v>
      </c>
      <c r="L96" s="43" t="n">
        <f aca="false">J96/$J$119</f>
        <v>0.080765827249052</v>
      </c>
      <c r="M96" s="44" t="n">
        <f aca="false">K96/$K$119</f>
        <v>0.0762556912842906</v>
      </c>
      <c r="N96" s="45" t="n">
        <f aca="false">+ROUND(L96*$N$119,0)</f>
        <v>983348</v>
      </c>
      <c r="O96" s="46" t="n">
        <f aca="false">+ROUND(M96*$N$119,0)</f>
        <v>928435</v>
      </c>
      <c r="P96" s="47" t="n">
        <f aca="false">+ROUND((N96+O96)/2,0)</f>
        <v>955892</v>
      </c>
      <c r="Q96" s="48" t="n">
        <f aca="false">+J96/K96</f>
        <v>21.7114800646764</v>
      </c>
    </row>
    <row r="97" customFormat="false" ht="11.25" hidden="false" customHeight="true" outlineLevel="0" collapsed="false">
      <c r="A97" s="41" t="s">
        <v>125</v>
      </c>
      <c r="B97" s="42" t="n">
        <v>27678</v>
      </c>
      <c r="C97" s="42" t="n">
        <v>1215</v>
      </c>
      <c r="D97" s="42" t="n">
        <v>57145</v>
      </c>
      <c r="E97" s="42" t="n">
        <v>3225</v>
      </c>
      <c r="F97" s="42" t="n">
        <v>41394</v>
      </c>
      <c r="G97" s="42" t="n">
        <v>1931</v>
      </c>
      <c r="H97" s="42" t="n">
        <v>64358</v>
      </c>
      <c r="I97" s="42" t="n">
        <v>2880</v>
      </c>
      <c r="J97" s="42" t="n">
        <f aca="false">B97+D97+F97+H97</f>
        <v>190575</v>
      </c>
      <c r="K97" s="43" t="n">
        <f aca="false">C97+E97+G97+I97</f>
        <v>9251</v>
      </c>
      <c r="L97" s="43" t="n">
        <f aca="false">J97/$J$119</f>
        <v>0.0279580111236428</v>
      </c>
      <c r="M97" s="44" t="n">
        <f aca="false">K97/$K$119</f>
        <v>0.0278203809626916</v>
      </c>
      <c r="N97" s="45" t="n">
        <f aca="false">+ROUND(L97*$N$119,0)</f>
        <v>340397</v>
      </c>
      <c r="O97" s="46" t="n">
        <f aca="false">+ROUND(M97*$N$119,0)</f>
        <v>338721</v>
      </c>
      <c r="P97" s="47" t="n">
        <f aca="false">+ROUND((N97+O97)/2,0)</f>
        <v>339559</v>
      </c>
      <c r="Q97" s="48" t="n">
        <f aca="false">+J97/K97</f>
        <v>20.6004756242568</v>
      </c>
    </row>
    <row r="98" s="9" customFormat="true" ht="11.25" hidden="false" customHeight="true" outlineLevel="0" collapsed="false">
      <c r="A98" s="49" t="s">
        <v>17</v>
      </c>
      <c r="B98" s="50" t="n">
        <f aca="false">SUM(B93:B97)</f>
        <v>143564</v>
      </c>
      <c r="C98" s="50" t="n">
        <f aca="false">SUM(C93:C97)</f>
        <v>6149</v>
      </c>
      <c r="D98" s="50" t="n">
        <f aca="false">SUM(D93:D97)</f>
        <v>316398</v>
      </c>
      <c r="E98" s="50" t="n">
        <f aca="false">SUM(E93:E97)</f>
        <v>17066</v>
      </c>
      <c r="F98" s="50" t="n">
        <f aca="false">SUM(F93:F97)</f>
        <v>235990</v>
      </c>
      <c r="G98" s="50" t="n">
        <f aca="false">SUM(G93:G97)</f>
        <v>11152</v>
      </c>
      <c r="H98" s="50" t="n">
        <f aca="false">SUM(H93:H97)</f>
        <v>326202</v>
      </c>
      <c r="I98" s="50" t="n">
        <f aca="false">SUM(I93:I97)</f>
        <v>14381</v>
      </c>
      <c r="J98" s="50" t="n">
        <f aca="false">SUM(J93:J97)</f>
        <v>1022154</v>
      </c>
      <c r="K98" s="51" t="n">
        <f aca="false">SUM(K93:K97)</f>
        <v>48748</v>
      </c>
      <c r="L98" s="43" t="n">
        <f aca="false">J98/$J$119</f>
        <v>0.149953524345145</v>
      </c>
      <c r="M98" s="44" t="n">
        <f aca="false">K98/$K$119</f>
        <v>0.146599062930417</v>
      </c>
      <c r="N98" s="52" t="n">
        <f aca="false">+ROUND(L98*$N$119,0)</f>
        <v>1825728</v>
      </c>
      <c r="O98" s="53" t="n">
        <f aca="false">+ROUND(M98*$N$119,0)</f>
        <v>1784887</v>
      </c>
      <c r="P98" s="53" t="n">
        <f aca="false">+ROUND((N98+O98)/2,0)</f>
        <v>1805308</v>
      </c>
      <c r="Q98" s="54" t="n">
        <f aca="false">+J98/K98</f>
        <v>20.9681217690982</v>
      </c>
    </row>
    <row r="99" customFormat="false" ht="11.25" hidden="false" customHeight="true" outlineLevel="0" collapsed="false">
      <c r="A99" s="41" t="s">
        <v>126</v>
      </c>
      <c r="B99" s="42" t="n">
        <v>38466</v>
      </c>
      <c r="C99" s="42" t="n">
        <v>1607</v>
      </c>
      <c r="D99" s="42" t="n">
        <v>86723</v>
      </c>
      <c r="E99" s="42" t="n">
        <v>4154</v>
      </c>
      <c r="F99" s="42" t="n">
        <v>58971</v>
      </c>
      <c r="G99" s="42" t="n">
        <v>2554</v>
      </c>
      <c r="H99" s="42" t="n">
        <v>83131</v>
      </c>
      <c r="I99" s="42" t="n">
        <v>3672</v>
      </c>
      <c r="J99" s="42" t="n">
        <f aca="false">B99+D99+F99+H99</f>
        <v>267291</v>
      </c>
      <c r="K99" s="43" t="n">
        <f aca="false">C99+E99+G99+I99</f>
        <v>11987</v>
      </c>
      <c r="L99" s="43" t="n">
        <f aca="false">J99/$J$119</f>
        <v>0.0392125134527069</v>
      </c>
      <c r="M99" s="44" t="n">
        <f aca="false">K99/$K$119</f>
        <v>0.0360483090044087</v>
      </c>
      <c r="N99" s="45" t="n">
        <f aca="false">+ROUND(L99*$N$119,0)</f>
        <v>477424</v>
      </c>
      <c r="O99" s="46" t="n">
        <f aca="false">+ROUND(M99*$N$119,0)</f>
        <v>438899</v>
      </c>
      <c r="P99" s="47" t="n">
        <f aca="false">+ROUND((N99+O99)/2,0)</f>
        <v>458162</v>
      </c>
      <c r="Q99" s="48" t="n">
        <f aca="false">+J99/K99</f>
        <v>22.2984066071578</v>
      </c>
    </row>
    <row r="100" customFormat="false" ht="11.25" hidden="false" customHeight="true" outlineLevel="0" collapsed="false">
      <c r="A100" s="41" t="s">
        <v>127</v>
      </c>
      <c r="B100" s="42" t="n">
        <v>10286</v>
      </c>
      <c r="C100" s="43" t="n">
        <v>453</v>
      </c>
      <c r="D100" s="42" t="n">
        <v>20812</v>
      </c>
      <c r="E100" s="42" t="n">
        <v>1046</v>
      </c>
      <c r="F100" s="42" t="n">
        <v>14896</v>
      </c>
      <c r="G100" s="43" t="n">
        <v>654</v>
      </c>
      <c r="H100" s="42" t="n">
        <v>20803</v>
      </c>
      <c r="I100" s="43" t="n">
        <v>905</v>
      </c>
      <c r="J100" s="42" t="n">
        <f aca="false">B100+D100+F100+H100</f>
        <v>66797</v>
      </c>
      <c r="K100" s="43" t="n">
        <f aca="false">C100+E100+G100+I100</f>
        <v>3058</v>
      </c>
      <c r="L100" s="43" t="n">
        <f aca="false">J100/$J$119</f>
        <v>0.00979935074918521</v>
      </c>
      <c r="M100" s="44" t="n">
        <f aca="false">K100/$K$119</f>
        <v>0.0091962733741121</v>
      </c>
      <c r="N100" s="45" t="n">
        <f aca="false">+ROUND(L100*$N$119,0)</f>
        <v>119310</v>
      </c>
      <c r="O100" s="46" t="n">
        <f aca="false">+ROUND(M100*$N$119,0)</f>
        <v>111967</v>
      </c>
      <c r="P100" s="47" t="n">
        <f aca="false">+ROUND((N100+O100)/2,0)</f>
        <v>115639</v>
      </c>
      <c r="Q100" s="48" t="n">
        <f aca="false">+J100/K100</f>
        <v>21.8433616742969</v>
      </c>
    </row>
    <row r="101" customFormat="false" ht="11.25" hidden="false" customHeight="true" outlineLevel="0" collapsed="false">
      <c r="A101" s="41" t="s">
        <v>128</v>
      </c>
      <c r="B101" s="42" t="n">
        <v>16030</v>
      </c>
      <c r="C101" s="43" t="n">
        <v>683</v>
      </c>
      <c r="D101" s="42" t="n">
        <v>37563</v>
      </c>
      <c r="E101" s="42" t="n">
        <v>1911</v>
      </c>
      <c r="F101" s="42" t="n">
        <v>27019</v>
      </c>
      <c r="G101" s="42" t="n">
        <v>1276</v>
      </c>
      <c r="H101" s="42" t="n">
        <v>38135</v>
      </c>
      <c r="I101" s="42" t="n">
        <v>1876</v>
      </c>
      <c r="J101" s="42" t="n">
        <f aca="false">B101+D101+F101+H101</f>
        <v>118747</v>
      </c>
      <c r="K101" s="43" t="n">
        <f aca="false">C101+E101+G101+I101</f>
        <v>5746</v>
      </c>
      <c r="L101" s="43" t="n">
        <f aca="false">J101/$J$119</f>
        <v>0.0174205952874155</v>
      </c>
      <c r="M101" s="44" t="n">
        <f aca="false">K101/$K$119</f>
        <v>0.0172798518010622</v>
      </c>
      <c r="N101" s="45" t="n">
        <f aca="false">+ROUND(L101*$N$119,0)</f>
        <v>212101</v>
      </c>
      <c r="O101" s="46" t="n">
        <f aca="false">+ROUND(M101*$N$119,0)</f>
        <v>210387</v>
      </c>
      <c r="P101" s="47" t="n">
        <f aca="false">+ROUND((N101+O101)/2,0)</f>
        <v>211244</v>
      </c>
      <c r="Q101" s="48" t="n">
        <f aca="false">+J101/K101</f>
        <v>20.6660285415942</v>
      </c>
    </row>
    <row r="102" customFormat="false" ht="11.25" hidden="false" customHeight="true" outlineLevel="0" collapsed="false">
      <c r="A102" s="41" t="s">
        <v>129</v>
      </c>
      <c r="B102" s="42" t="n">
        <v>18700</v>
      </c>
      <c r="C102" s="43" t="n">
        <v>808</v>
      </c>
      <c r="D102" s="42" t="n">
        <v>39655</v>
      </c>
      <c r="E102" s="42" t="n">
        <v>1991</v>
      </c>
      <c r="F102" s="42" t="n">
        <v>27584</v>
      </c>
      <c r="G102" s="42" t="n">
        <v>1255</v>
      </c>
      <c r="H102" s="42" t="n">
        <v>43540</v>
      </c>
      <c r="I102" s="42" t="n">
        <v>1939</v>
      </c>
      <c r="J102" s="42" t="n">
        <f aca="false">B102+D102+F102+H102</f>
        <v>129479</v>
      </c>
      <c r="K102" s="43" t="n">
        <f aca="false">C102+E102+G102+I102</f>
        <v>5993</v>
      </c>
      <c r="L102" s="43" t="n">
        <f aca="false">J102/$J$119</f>
        <v>0.0189950167770072</v>
      </c>
      <c r="M102" s="44" t="n">
        <f aca="false">K102/$K$119</f>
        <v>0.0180226508603839</v>
      </c>
      <c r="N102" s="45" t="n">
        <f aca="false">+ROUND(L102*$N$119,0)</f>
        <v>231270</v>
      </c>
      <c r="O102" s="46" t="n">
        <f aca="false">+ROUND(M102*$N$119,0)</f>
        <v>219431</v>
      </c>
      <c r="P102" s="47" t="n">
        <f aca="false">+ROUND((N102+O102)/2,0)</f>
        <v>225351</v>
      </c>
      <c r="Q102" s="48" t="n">
        <f aca="false">+J102/K102</f>
        <v>21.6050392124145</v>
      </c>
    </row>
    <row r="103" customFormat="false" ht="11.25" hidden="false" customHeight="true" outlineLevel="0" collapsed="false">
      <c r="A103" s="41" t="s">
        <v>130</v>
      </c>
      <c r="B103" s="42" t="n">
        <v>15092</v>
      </c>
      <c r="C103" s="43" t="n">
        <v>635</v>
      </c>
      <c r="D103" s="42" t="n">
        <v>30421</v>
      </c>
      <c r="E103" s="42" t="n">
        <v>1481</v>
      </c>
      <c r="F103" s="42" t="n">
        <v>21249</v>
      </c>
      <c r="G103" s="43" t="n">
        <v>957</v>
      </c>
      <c r="H103" s="42" t="n">
        <v>33122</v>
      </c>
      <c r="I103" s="42" t="n">
        <v>1475</v>
      </c>
      <c r="J103" s="42" t="n">
        <f aca="false">B103+D103+F103+H103</f>
        <v>99884</v>
      </c>
      <c r="K103" s="43" t="n">
        <f aca="false">C103+E103+G103+I103</f>
        <v>4548</v>
      </c>
      <c r="L103" s="43" t="n">
        <f aca="false">J103/$J$119</f>
        <v>0.0146533279972396</v>
      </c>
      <c r="M103" s="44" t="n">
        <f aca="false">K103/$K$119</f>
        <v>0.01367712599917</v>
      </c>
      <c r="N103" s="45" t="n">
        <f aca="false">+ROUND(L103*$N$119,0)</f>
        <v>178409</v>
      </c>
      <c r="O103" s="46" t="n">
        <f aca="false">+ROUND(M103*$N$119,0)</f>
        <v>166523</v>
      </c>
      <c r="P103" s="47" t="n">
        <f aca="false">+ROUND((N103+O103)/2,0)</f>
        <v>172466</v>
      </c>
      <c r="Q103" s="48" t="n">
        <f aca="false">+J103/K103</f>
        <v>21.96218117854</v>
      </c>
    </row>
    <row r="104" s="9" customFormat="true" ht="11.25" hidden="false" customHeight="true" outlineLevel="0" collapsed="false">
      <c r="A104" s="49" t="s">
        <v>18</v>
      </c>
      <c r="B104" s="50" t="n">
        <f aca="false">SUM(B99:B103)</f>
        <v>98574</v>
      </c>
      <c r="C104" s="50" t="n">
        <f aca="false">SUM(C99:C103)</f>
        <v>4186</v>
      </c>
      <c r="D104" s="50" t="n">
        <f aca="false">SUM(D99:D103)</f>
        <v>215174</v>
      </c>
      <c r="E104" s="50" t="n">
        <f aca="false">SUM(E99:E103)</f>
        <v>10583</v>
      </c>
      <c r="F104" s="50" t="n">
        <f aca="false">SUM(F99:F103)</f>
        <v>149719</v>
      </c>
      <c r="G104" s="50" t="n">
        <f aca="false">SUM(G99:G103)</f>
        <v>6696</v>
      </c>
      <c r="H104" s="50" t="n">
        <f aca="false">SUM(H99:H103)</f>
        <v>218731</v>
      </c>
      <c r="I104" s="50" t="n">
        <f aca="false">SUM(I99:I103)</f>
        <v>9867</v>
      </c>
      <c r="J104" s="50" t="n">
        <f aca="false">SUM(J99:J103)</f>
        <v>682198</v>
      </c>
      <c r="K104" s="51" t="n">
        <f aca="false">SUM(K99:K103)</f>
        <v>31332</v>
      </c>
      <c r="L104" s="43" t="n">
        <f aca="false">J104/$J$119</f>
        <v>0.100080804263555</v>
      </c>
      <c r="M104" s="44" t="n">
        <f aca="false">K104/$K$119</f>
        <v>0.0942242110391368</v>
      </c>
      <c r="N104" s="52" t="n">
        <f aca="false">+ROUND(L104*$N$119,0)</f>
        <v>1218513</v>
      </c>
      <c r="O104" s="53" t="n">
        <f aca="false">+ROUND(M104*$N$119,0)</f>
        <v>1147207</v>
      </c>
      <c r="P104" s="53" t="n">
        <f aca="false">+ROUND((N104+O104)/2,0)</f>
        <v>1182860</v>
      </c>
      <c r="Q104" s="54" t="n">
        <f aca="false">+J104/K104</f>
        <v>21.7732031150262</v>
      </c>
    </row>
    <row r="105" customFormat="false" ht="11.25" hidden="false" customHeight="true" outlineLevel="0" collapsed="false">
      <c r="A105" s="41" t="s">
        <v>131</v>
      </c>
      <c r="B105" s="42" t="n">
        <v>5474</v>
      </c>
      <c r="C105" s="43" t="n">
        <v>245</v>
      </c>
      <c r="D105" s="42" t="n">
        <v>10241</v>
      </c>
      <c r="E105" s="43" t="n">
        <v>556</v>
      </c>
      <c r="F105" s="42" t="n">
        <v>7307</v>
      </c>
      <c r="G105" s="43" t="n">
        <v>349</v>
      </c>
      <c r="H105" s="42" t="n">
        <v>12612</v>
      </c>
      <c r="I105" s="43" t="n">
        <v>577</v>
      </c>
      <c r="J105" s="42" t="n">
        <f aca="false">B105+D105+F105+H105</f>
        <v>35634</v>
      </c>
      <c r="K105" s="43" t="n">
        <f aca="false">C105+E105+G105+I105</f>
        <v>1727</v>
      </c>
      <c r="L105" s="43" t="n">
        <f aca="false">J105/$J$119</f>
        <v>0.00522763095043888</v>
      </c>
      <c r="M105" s="44" t="n">
        <f aca="false">K105/$K$119</f>
        <v>0.00519357884796978</v>
      </c>
      <c r="N105" s="45" t="n">
        <f aca="false">+ROUND(L105*$N$119,0)</f>
        <v>63648</v>
      </c>
      <c r="O105" s="46" t="n">
        <f aca="false">+ROUND(M105*$N$119,0)</f>
        <v>63233</v>
      </c>
      <c r="P105" s="47" t="n">
        <f aca="false">+ROUND((N105+O105)/2,0)</f>
        <v>63441</v>
      </c>
      <c r="Q105" s="48" t="n">
        <f aca="false">+J105/K105</f>
        <v>20.6334684423856</v>
      </c>
    </row>
    <row r="106" customFormat="false" ht="11.25" hidden="false" customHeight="true" outlineLevel="0" collapsed="false">
      <c r="A106" s="41" t="s">
        <v>132</v>
      </c>
      <c r="B106" s="42" t="n">
        <v>8335</v>
      </c>
      <c r="C106" s="43" t="n">
        <v>412</v>
      </c>
      <c r="D106" s="42" t="n">
        <v>19112</v>
      </c>
      <c r="E106" s="42" t="n">
        <v>1174</v>
      </c>
      <c r="F106" s="42" t="n">
        <v>13728</v>
      </c>
      <c r="G106" s="43" t="n">
        <v>708</v>
      </c>
      <c r="H106" s="42" t="n">
        <v>23177</v>
      </c>
      <c r="I106" s="42" t="n">
        <v>1066</v>
      </c>
      <c r="J106" s="42" t="n">
        <f aca="false">B106+D106+F106+H106</f>
        <v>64352</v>
      </c>
      <c r="K106" s="43" t="n">
        <f aca="false">C106+E106+G106+I106</f>
        <v>3360</v>
      </c>
      <c r="L106" s="43" t="n">
        <f aca="false">J106/$J$119</f>
        <v>0.00944066079931085</v>
      </c>
      <c r="M106" s="44" t="n">
        <f aca="false">K106/$K$119</f>
        <v>0.0101044730336876</v>
      </c>
      <c r="N106" s="45" t="n">
        <f aca="false">+ROUND(L106*$N$119,0)</f>
        <v>114943</v>
      </c>
      <c r="O106" s="46" t="n">
        <f aca="false">+ROUND(M106*$N$119,0)</f>
        <v>123025</v>
      </c>
      <c r="P106" s="47" t="n">
        <f aca="false">+ROUND((N106+O106)/2,0)</f>
        <v>118984</v>
      </c>
      <c r="Q106" s="48" t="n">
        <f aca="false">+J106/K106</f>
        <v>19.152380952381</v>
      </c>
    </row>
    <row r="107" s="9" customFormat="true" ht="11.25" hidden="false" customHeight="true" outlineLevel="0" collapsed="false">
      <c r="A107" s="49" t="s">
        <v>19</v>
      </c>
      <c r="B107" s="50" t="n">
        <f aca="false">SUM(B105:B106)</f>
        <v>13809</v>
      </c>
      <c r="C107" s="50" t="n">
        <f aca="false">SUM(C105:C106)</f>
        <v>657</v>
      </c>
      <c r="D107" s="50" t="n">
        <f aca="false">SUM(D105:D106)</f>
        <v>29353</v>
      </c>
      <c r="E107" s="50" t="n">
        <f aca="false">SUM(E105:E106)</f>
        <v>1730</v>
      </c>
      <c r="F107" s="50" t="n">
        <f aca="false">SUM(F105:F106)</f>
        <v>21035</v>
      </c>
      <c r="G107" s="50" t="n">
        <f aca="false">SUM(G105:G106)</f>
        <v>1057</v>
      </c>
      <c r="H107" s="50" t="n">
        <f aca="false">SUM(H105:H106)</f>
        <v>35789</v>
      </c>
      <c r="I107" s="50" t="n">
        <f aca="false">SUM(I105:I106)</f>
        <v>1643</v>
      </c>
      <c r="J107" s="50" t="n">
        <f aca="false">SUM(J105:J106)</f>
        <v>99986</v>
      </c>
      <c r="K107" s="51" t="n">
        <f aca="false">SUM(K105:K106)</f>
        <v>5087</v>
      </c>
      <c r="L107" s="43" t="n">
        <f aca="false">J107/$J$119</f>
        <v>0.0146682917497497</v>
      </c>
      <c r="M107" s="44" t="n">
        <f aca="false">K107/$K$119</f>
        <v>0.0152980518816574</v>
      </c>
      <c r="N107" s="52" t="n">
        <f aca="false">+ROUND(L107*$N$119,0)</f>
        <v>178591</v>
      </c>
      <c r="O107" s="53" t="n">
        <f aca="false">+ROUND(M107*$N$119,0)</f>
        <v>186258</v>
      </c>
      <c r="P107" s="53" t="n">
        <f aca="false">+ROUND((N107+O107)/2,0)</f>
        <v>182425</v>
      </c>
      <c r="Q107" s="54" t="n">
        <f aca="false">+J107/K107</f>
        <v>19.6551995282092</v>
      </c>
    </row>
    <row r="108" customFormat="false" ht="11.25" hidden="false" customHeight="true" outlineLevel="0" collapsed="false">
      <c r="A108" s="41" t="s">
        <v>133</v>
      </c>
      <c r="B108" s="42" t="n">
        <v>9621</v>
      </c>
      <c r="C108" s="43" t="n">
        <v>469</v>
      </c>
      <c r="D108" s="42" t="n">
        <v>19421</v>
      </c>
      <c r="E108" s="42" t="n">
        <v>1194</v>
      </c>
      <c r="F108" s="42" t="n">
        <v>13780</v>
      </c>
      <c r="G108" s="43" t="n">
        <v>699</v>
      </c>
      <c r="H108" s="42" t="n">
        <v>22745</v>
      </c>
      <c r="I108" s="42" t="n">
        <v>1115</v>
      </c>
      <c r="J108" s="42" t="n">
        <f aca="false">B108+D108+F108+H108</f>
        <v>65567</v>
      </c>
      <c r="K108" s="43" t="n">
        <f aca="false">C108+E108+G108+I108</f>
        <v>3477</v>
      </c>
      <c r="L108" s="43" t="n">
        <f aca="false">J108/$J$119</f>
        <v>0.00961890549832817</v>
      </c>
      <c r="M108" s="44" t="n">
        <f aca="false">K108/$K$119</f>
        <v>0.0104563252196821</v>
      </c>
      <c r="N108" s="45" t="n">
        <f aca="false">+ROUND(L108*$N$119,0)</f>
        <v>117113</v>
      </c>
      <c r="O108" s="46" t="n">
        <f aca="false">+ROUND(M108*$N$119,0)</f>
        <v>127309</v>
      </c>
      <c r="P108" s="47" t="n">
        <f aca="false">+ROUND((N108+O108)/2,0)</f>
        <v>122211</v>
      </c>
      <c r="Q108" s="48" t="n">
        <f aca="false">+J108/K108</f>
        <v>18.8573482887547</v>
      </c>
    </row>
    <row r="109" customFormat="false" ht="11.25" hidden="false" customHeight="true" outlineLevel="0" collapsed="false">
      <c r="A109" s="41" t="s">
        <v>134</v>
      </c>
      <c r="B109" s="42" t="n">
        <v>16170</v>
      </c>
      <c r="C109" s="43" t="n">
        <v>795</v>
      </c>
      <c r="D109" s="42" t="n">
        <v>35219</v>
      </c>
      <c r="E109" s="42" t="n">
        <v>2276</v>
      </c>
      <c r="F109" s="42" t="n">
        <v>25706</v>
      </c>
      <c r="G109" s="42" t="n">
        <v>1351</v>
      </c>
      <c r="H109" s="42" t="n">
        <v>43178</v>
      </c>
      <c r="I109" s="42" t="n">
        <v>2074</v>
      </c>
      <c r="J109" s="42" t="n">
        <f aca="false">B109+D109+F109+H109</f>
        <v>120273</v>
      </c>
      <c r="K109" s="43" t="n">
        <f aca="false">C109+E109+G109+I109</f>
        <v>6496</v>
      </c>
      <c r="L109" s="43" t="n">
        <f aca="false">J109/$J$119</f>
        <v>0.0176444647612431</v>
      </c>
      <c r="M109" s="44" t="n">
        <f aca="false">K109/$K$119</f>
        <v>0.019535314531796</v>
      </c>
      <c r="N109" s="45" t="n">
        <f aca="false">+ROUND(L109*$N$119,0)</f>
        <v>214827</v>
      </c>
      <c r="O109" s="46" t="n">
        <f aca="false">+ROUND(M109*$N$119,0)</f>
        <v>237848</v>
      </c>
      <c r="P109" s="47" t="n">
        <f aca="false">+ROUND((N109+O109)/2,0)</f>
        <v>226338</v>
      </c>
      <c r="Q109" s="48" t="n">
        <f aca="false">+J109/K109</f>
        <v>18.5149322660099</v>
      </c>
    </row>
    <row r="110" customFormat="false" ht="11.25" hidden="false" customHeight="true" outlineLevel="0" collapsed="false">
      <c r="A110" s="41" t="s">
        <v>135</v>
      </c>
      <c r="B110" s="42" t="n">
        <v>5008</v>
      </c>
      <c r="C110" s="43" t="n">
        <v>230</v>
      </c>
      <c r="D110" s="42" t="n">
        <v>9736</v>
      </c>
      <c r="E110" s="43" t="n">
        <v>556</v>
      </c>
      <c r="F110" s="42" t="n">
        <v>7125</v>
      </c>
      <c r="G110" s="43" t="n">
        <v>363</v>
      </c>
      <c r="H110" s="42" t="n">
        <v>9841</v>
      </c>
      <c r="I110" s="43" t="n">
        <v>480</v>
      </c>
      <c r="J110" s="42" t="n">
        <f aca="false">B110+D110+F110+H110</f>
        <v>31710</v>
      </c>
      <c r="K110" s="43" t="n">
        <f aca="false">C110+E110+G110+I110</f>
        <v>1629</v>
      </c>
      <c r="L110" s="43" t="n">
        <f aca="false">J110/$J$119</f>
        <v>0.00465196658916812</v>
      </c>
      <c r="M110" s="44" t="n">
        <f aca="false">K110/$K$119</f>
        <v>0.0048988650511539</v>
      </c>
      <c r="N110" s="45" t="n">
        <f aca="false">+ROUND(L110*$N$119,0)</f>
        <v>56639</v>
      </c>
      <c r="O110" s="46" t="n">
        <f aca="false">+ROUND(M110*$N$119,0)</f>
        <v>59645</v>
      </c>
      <c r="P110" s="47" t="n">
        <f aca="false">+ROUND((N110+O110)/2,0)</f>
        <v>58142</v>
      </c>
      <c r="Q110" s="48" t="n">
        <f aca="false">+J110/K110</f>
        <v>19.4659300184162</v>
      </c>
    </row>
    <row r="111" customFormat="false" ht="11.25" hidden="false" customHeight="true" outlineLevel="0" collapsed="false">
      <c r="A111" s="41" t="s">
        <v>136</v>
      </c>
      <c r="B111" s="42" t="n">
        <v>11888</v>
      </c>
      <c r="C111" s="43" t="n">
        <v>551</v>
      </c>
      <c r="D111" s="42" t="n">
        <v>29684</v>
      </c>
      <c r="E111" s="42" t="n">
        <v>1850</v>
      </c>
      <c r="F111" s="42" t="n">
        <v>21069</v>
      </c>
      <c r="G111" s="42" t="n">
        <v>1084</v>
      </c>
      <c r="H111" s="42" t="n">
        <v>32893</v>
      </c>
      <c r="I111" s="42" t="n">
        <v>1513</v>
      </c>
      <c r="J111" s="42" t="n">
        <f aca="false">B111+D111+F111+H111</f>
        <v>95534</v>
      </c>
      <c r="K111" s="43" t="n">
        <f aca="false">C111+E111+G111+I111</f>
        <v>4998</v>
      </c>
      <c r="L111" s="43" t="n">
        <f aca="false">J111/$J$119</f>
        <v>0.0140151679637208</v>
      </c>
      <c r="M111" s="44" t="n">
        <f aca="false">K111/$K$119</f>
        <v>0.0150304036376103</v>
      </c>
      <c r="N111" s="45" t="n">
        <f aca="false">+ROUND(L111*$N$119,0)</f>
        <v>170639</v>
      </c>
      <c r="O111" s="46" t="n">
        <f aca="false">+ROUND(M111*$N$119,0)</f>
        <v>183000</v>
      </c>
      <c r="P111" s="47" t="n">
        <f aca="false">+ROUND((N111+O111)/2,0)</f>
        <v>176820</v>
      </c>
      <c r="Q111" s="48" t="n">
        <f aca="false">+J111/K111</f>
        <v>19.1144457783113</v>
      </c>
    </row>
    <row r="112" customFormat="false" ht="11.25" hidden="false" customHeight="true" outlineLevel="0" collapsed="false">
      <c r="A112" s="41" t="s">
        <v>137</v>
      </c>
      <c r="B112" s="42" t="n">
        <v>4418</v>
      </c>
      <c r="C112" s="43" t="n">
        <v>216</v>
      </c>
      <c r="D112" s="42" t="n">
        <v>9281</v>
      </c>
      <c r="E112" s="43" t="n">
        <v>612</v>
      </c>
      <c r="F112" s="42" t="n">
        <v>6529</v>
      </c>
      <c r="G112" s="43" t="n">
        <v>349</v>
      </c>
      <c r="H112" s="42" t="n">
        <v>10179</v>
      </c>
      <c r="I112" s="43" t="n">
        <v>489</v>
      </c>
      <c r="J112" s="42" t="n">
        <f aca="false">B112+D112+F112+H112</f>
        <v>30407</v>
      </c>
      <c r="K112" s="43" t="n">
        <f aca="false">C112+E112+G112+I112</f>
        <v>1666</v>
      </c>
      <c r="L112" s="43" t="n">
        <f aca="false">J112/$J$119</f>
        <v>0.00446081198602444</v>
      </c>
      <c r="M112" s="44" t="n">
        <f aca="false">K112/$K$119</f>
        <v>0.0050101345458701</v>
      </c>
      <c r="N112" s="45" t="n">
        <f aca="false">+ROUND(L112*$N$119,0)</f>
        <v>54312</v>
      </c>
      <c r="O112" s="46" t="n">
        <f aca="false">+ROUND(M112*$N$119,0)</f>
        <v>61000</v>
      </c>
      <c r="P112" s="47" t="n">
        <f aca="false">+ROUND((N112+O112)/2,0)</f>
        <v>57656</v>
      </c>
      <c r="Q112" s="48" t="n">
        <f aca="false">+J112/K112</f>
        <v>18.2515006002401</v>
      </c>
    </row>
    <row r="113" s="9" customFormat="true" ht="11.25" hidden="false" customHeight="true" outlineLevel="0" collapsed="false">
      <c r="A113" s="49" t="s">
        <v>20</v>
      </c>
      <c r="B113" s="50" t="n">
        <f aca="false">SUM(B108:B112)</f>
        <v>47105</v>
      </c>
      <c r="C113" s="50" t="n">
        <f aca="false">SUM(C108:C112)</f>
        <v>2261</v>
      </c>
      <c r="D113" s="50" t="n">
        <f aca="false">SUM(D108:D112)</f>
        <v>103341</v>
      </c>
      <c r="E113" s="50" t="n">
        <f aca="false">SUM(E108:E112)</f>
        <v>6488</v>
      </c>
      <c r="F113" s="50" t="n">
        <f aca="false">SUM(F108:F112)</f>
        <v>74209</v>
      </c>
      <c r="G113" s="50" t="n">
        <f aca="false">SUM(G108:G112)</f>
        <v>3846</v>
      </c>
      <c r="H113" s="50" t="n">
        <f aca="false">SUM(H108:H112)</f>
        <v>118836</v>
      </c>
      <c r="I113" s="50" t="n">
        <f aca="false">SUM(I108:I112)</f>
        <v>5671</v>
      </c>
      <c r="J113" s="50" t="n">
        <f aca="false">SUM(J108:J112)</f>
        <v>343491</v>
      </c>
      <c r="K113" s="51" t="n">
        <f aca="false">SUM(K108:K112)</f>
        <v>18266</v>
      </c>
      <c r="L113" s="43" t="n">
        <f aca="false">J113/$J$119</f>
        <v>0.0503913167984846</v>
      </c>
      <c r="M113" s="44" t="n">
        <f aca="false">K113/$K$119</f>
        <v>0.0549310429861124</v>
      </c>
      <c r="N113" s="52" t="n">
        <f aca="false">+ROUND(L113*$N$119,0)</f>
        <v>613529</v>
      </c>
      <c r="O113" s="53" t="n">
        <f aca="false">+ROUND(M113*$N$119,0)</f>
        <v>668802</v>
      </c>
      <c r="P113" s="53" t="n">
        <f aca="false">+ROUND((N113+O113)/2,0)</f>
        <v>641166</v>
      </c>
      <c r="Q113" s="54" t="n">
        <f aca="false">+J113/K113</f>
        <v>18.8049381364283</v>
      </c>
    </row>
    <row r="114" customFormat="false" ht="11.25" hidden="false" customHeight="true" outlineLevel="0" collapsed="false">
      <c r="A114" s="41" t="s">
        <v>138</v>
      </c>
      <c r="B114" s="42" t="n">
        <v>12445</v>
      </c>
      <c r="C114" s="43" t="n">
        <v>582</v>
      </c>
      <c r="D114" s="42" t="n">
        <v>31231</v>
      </c>
      <c r="E114" s="42" t="n">
        <v>1794</v>
      </c>
      <c r="F114" s="42" t="n">
        <v>24257</v>
      </c>
      <c r="G114" s="42" t="n">
        <v>1272</v>
      </c>
      <c r="H114" s="42" t="n">
        <v>39260</v>
      </c>
      <c r="I114" s="42" t="n">
        <v>1871</v>
      </c>
      <c r="J114" s="42" t="n">
        <f aca="false">B114+D114+F114+H114</f>
        <v>107193</v>
      </c>
      <c r="K114" s="43" t="n">
        <f aca="false">C114+E114+G114+I114</f>
        <v>5519</v>
      </c>
      <c r="L114" s="43" t="n">
        <f aca="false">J114/$J$119</f>
        <v>0.0157255835570072</v>
      </c>
      <c r="M114" s="44" t="n">
        <f aca="false">K114/$K$119</f>
        <v>0.0165971984145601</v>
      </c>
      <c r="N114" s="45" t="n">
        <f aca="false">+ROUND(L114*$N$119,0)</f>
        <v>191464</v>
      </c>
      <c r="O114" s="46" t="n">
        <f aca="false">+ROUND(M114*$N$119,0)</f>
        <v>202076</v>
      </c>
      <c r="P114" s="47" t="n">
        <f aca="false">+ROUND((N114+O114)/2,0)</f>
        <v>196770</v>
      </c>
      <c r="Q114" s="48" t="n">
        <f aca="false">+J114/K114</f>
        <v>19.4225403152745</v>
      </c>
    </row>
    <row r="115" customFormat="false" ht="11.25" hidden="false" customHeight="true" outlineLevel="0" collapsed="false">
      <c r="A115" s="41" t="s">
        <v>139</v>
      </c>
      <c r="B115" s="42" t="n">
        <v>5444</v>
      </c>
      <c r="C115" s="43" t="n">
        <v>281</v>
      </c>
      <c r="D115" s="42" t="n">
        <v>12472</v>
      </c>
      <c r="E115" s="43" t="n">
        <v>779</v>
      </c>
      <c r="F115" s="42" t="n">
        <v>8943</v>
      </c>
      <c r="G115" s="43" t="n">
        <v>500</v>
      </c>
      <c r="H115" s="42" t="n">
        <v>13680</v>
      </c>
      <c r="I115" s="43" t="n">
        <v>715</v>
      </c>
      <c r="J115" s="42" t="n">
        <f aca="false">B115+D115+F115+H115</f>
        <v>40539</v>
      </c>
      <c r="K115" s="43" t="n">
        <f aca="false">C115+E115+G115+I115</f>
        <v>2275</v>
      </c>
      <c r="L115" s="43" t="n">
        <f aca="false">J115/$J$119</f>
        <v>0.00594721140202733</v>
      </c>
      <c r="M115" s="44" t="n">
        <f aca="false">K115/$K$119</f>
        <v>0.00684157028322597</v>
      </c>
      <c r="N115" s="45" t="n">
        <f aca="false">+ROUND(L115*$N$119,0)</f>
        <v>72409</v>
      </c>
      <c r="O115" s="46" t="n">
        <f aca="false">+ROUND(M115*$N$119,0)</f>
        <v>83298</v>
      </c>
      <c r="P115" s="47" t="n">
        <f aca="false">+ROUND((N115+O115)/2,0)</f>
        <v>77854</v>
      </c>
      <c r="Q115" s="48" t="n">
        <f aca="false">+J115/K115</f>
        <v>17.8193406593407</v>
      </c>
    </row>
    <row r="116" customFormat="false" ht="11.25" hidden="false" customHeight="true" outlineLevel="0" collapsed="false">
      <c r="A116" s="41" t="s">
        <v>140</v>
      </c>
      <c r="B116" s="42" t="n">
        <v>2496</v>
      </c>
      <c r="C116" s="43" t="n">
        <v>123</v>
      </c>
      <c r="D116" s="42" t="n">
        <v>6460</v>
      </c>
      <c r="E116" s="43" t="n">
        <v>420</v>
      </c>
      <c r="F116" s="42" t="n">
        <v>4970</v>
      </c>
      <c r="G116" s="43" t="n">
        <v>279</v>
      </c>
      <c r="H116" s="42" t="n">
        <v>7557</v>
      </c>
      <c r="I116" s="43" t="n">
        <v>348</v>
      </c>
      <c r="J116" s="42" t="n">
        <f aca="false">B116+D116+F116+H116</f>
        <v>21483</v>
      </c>
      <c r="K116" s="43" t="n">
        <f aca="false">C116+E116+G116+I116</f>
        <v>1170</v>
      </c>
      <c r="L116" s="43" t="n">
        <f aca="false">J116/$J$119</f>
        <v>0.00315163034484701</v>
      </c>
      <c r="M116" s="44" t="n">
        <f aca="false">K116/$K$119</f>
        <v>0.00351852185994479</v>
      </c>
      <c r="N116" s="45" t="n">
        <f aca="false">+ROUND(L116*$N$119,0)</f>
        <v>38372</v>
      </c>
      <c r="O116" s="46" t="n">
        <f aca="false">+ROUND(M116*$N$119,0)</f>
        <v>42839</v>
      </c>
      <c r="P116" s="47" t="n">
        <f aca="false">+ROUND((N116+O116)/2,0)</f>
        <v>40606</v>
      </c>
      <c r="Q116" s="48" t="n">
        <f aca="false">+J116/K116</f>
        <v>18.3615384615385</v>
      </c>
    </row>
    <row r="117" customFormat="false" ht="11.25" hidden="false" customHeight="true" outlineLevel="0" collapsed="false">
      <c r="A117" s="41" t="s">
        <v>141</v>
      </c>
      <c r="B117" s="42" t="n">
        <v>8542</v>
      </c>
      <c r="C117" s="43" t="n">
        <v>392</v>
      </c>
      <c r="D117" s="42" t="n">
        <v>20599</v>
      </c>
      <c r="E117" s="42" t="n">
        <v>1171</v>
      </c>
      <c r="F117" s="42" t="n">
        <v>15380</v>
      </c>
      <c r="G117" s="43" t="n">
        <v>754</v>
      </c>
      <c r="H117" s="42" t="n">
        <v>23551</v>
      </c>
      <c r="I117" s="42" t="n">
        <v>1112</v>
      </c>
      <c r="J117" s="42" t="n">
        <f aca="false">B117+D117+F117+H117</f>
        <v>68072</v>
      </c>
      <c r="K117" s="43" t="n">
        <f aca="false">C117+E117+G117+I117</f>
        <v>3429</v>
      </c>
      <c r="L117" s="43" t="n">
        <f aca="false">J117/$J$119</f>
        <v>0.00998639765556141</v>
      </c>
      <c r="M117" s="44" t="n">
        <f aca="false">K117/$K$119</f>
        <v>0.0103119756049151</v>
      </c>
      <c r="N117" s="45" t="n">
        <f aca="false">+ROUND(L117*$N$119,0)</f>
        <v>121587</v>
      </c>
      <c r="O117" s="46" t="n">
        <f aca="false">+ROUND(M117*$N$119,0)</f>
        <v>125551</v>
      </c>
      <c r="P117" s="47" t="n">
        <f aca="false">+ROUND((N117+O117)/2,0)</f>
        <v>123569</v>
      </c>
      <c r="Q117" s="48" t="n">
        <f aca="false">+J117/K117</f>
        <v>19.8518518518519</v>
      </c>
    </row>
    <row r="118" s="9" customFormat="true" ht="11.25" hidden="false" customHeight="true" outlineLevel="0" collapsed="false">
      <c r="A118" s="49" t="s">
        <v>21</v>
      </c>
      <c r="B118" s="50" t="n">
        <f aca="false">SUM(B114:B117)</f>
        <v>28927</v>
      </c>
      <c r="C118" s="50" t="n">
        <f aca="false">SUM(C114:C117)</f>
        <v>1378</v>
      </c>
      <c r="D118" s="50" t="n">
        <f aca="false">SUM(D114:D117)</f>
        <v>70762</v>
      </c>
      <c r="E118" s="50" t="n">
        <f aca="false">SUM(E114:E117)</f>
        <v>4164</v>
      </c>
      <c r="F118" s="50" t="n">
        <f aca="false">SUM(F114:F117)</f>
        <v>53550</v>
      </c>
      <c r="G118" s="50" t="n">
        <f aca="false">SUM(G114:G117)</f>
        <v>2805</v>
      </c>
      <c r="H118" s="50" t="n">
        <f aca="false">SUM(H114:H117)</f>
        <v>84048</v>
      </c>
      <c r="I118" s="50" t="n">
        <f aca="false">SUM(I114:I117)</f>
        <v>4046</v>
      </c>
      <c r="J118" s="50" t="n">
        <f aca="false">SUM(J114:J117)</f>
        <v>237287</v>
      </c>
      <c r="K118" s="51" t="n">
        <f aca="false">SUM(K114:K117)</f>
        <v>12393</v>
      </c>
      <c r="L118" s="43" t="n">
        <f aca="false">J118/$J$119</f>
        <v>0.034810822959443</v>
      </c>
      <c r="M118" s="44" t="n">
        <f aca="false">K118/$K$119</f>
        <v>0.0372692661626459</v>
      </c>
      <c r="N118" s="57" t="n">
        <f aca="false">+ROUND(L118*$N$119,0)</f>
        <v>423832</v>
      </c>
      <c r="O118" s="57" t="n">
        <f aca="false">+ROUND(M118*$N$119,0)</f>
        <v>453764</v>
      </c>
      <c r="P118" s="47" t="n">
        <f aca="false">+ROUND((N118+O118)/2,0)</f>
        <v>438798</v>
      </c>
      <c r="Q118" s="48" t="n">
        <f aca="false">+J118/K118</f>
        <v>19.1468570967482</v>
      </c>
    </row>
    <row r="119" customFormat="false" ht="11.25" hidden="false" customHeight="true" outlineLevel="0" collapsed="false">
      <c r="A119" s="58" t="s">
        <v>142</v>
      </c>
      <c r="B119" s="59" t="n">
        <f aca="false">B14+B16+B28+B31+B39+B44+B49+B59+B70+B73+B78+B84+B89+B92+B98+B104+B107+B113+B118</f>
        <v>853080</v>
      </c>
      <c r="C119" s="59" t="n">
        <f aca="false">C14+C16+C28+C31+C39+C44+C49+C59+C70+C73+C78+C84+C89+C92+C98+C104+C107+C113+C118</f>
        <v>36331</v>
      </c>
      <c r="D119" s="59" t="n">
        <f aca="false">D14+D16+D28+D31+D39+D44+D49+D59+D70+D73+D78+D84+D89+D92+D98+D104+D107+D113+D118</f>
        <v>2251200</v>
      </c>
      <c r="E119" s="59" t="n">
        <f aca="false">E14+E16+E28+E31+E39+E44+E49+E59+E70+E73+E78+E84+E89+E92+E98+E104+E107+E113+E118</f>
        <v>123071</v>
      </c>
      <c r="F119" s="59" t="n">
        <f aca="false">F14+F16+F28+F31+F39+F44+F49+F59+F70+F73+F78+F84+F89+F92+F98+F104+F107+F113+F118</f>
        <v>1510902</v>
      </c>
      <c r="G119" s="59" t="n">
        <f aca="false">G14+G16+G28+G31+G39+G44+G49+G59+G70+G73+G78+G84+G89+G92+G98+G104+G107+G113+G118</f>
        <v>71426</v>
      </c>
      <c r="H119" s="59" t="n">
        <f aca="false">H14+H16+H28+H31+H39+H44+H49+H59+H70+H73+H78+H84+H89+H92+H98+H104+H107+H113+H118</f>
        <v>2201290</v>
      </c>
      <c r="I119" s="59" t="n">
        <f aca="false">I14+I16+I28+I31+I39+I44+I49+I59+I70+I73+I78+I84+I89+I92+I98+I104+I107+I113+I118</f>
        <v>101698</v>
      </c>
      <c r="J119" s="59" t="n">
        <f aca="false">J14+J16+J28+J31+J39+J44+J49+J59+J70+J73+J78+J84+J89+J92+J98+J104+J107+J113+J118</f>
        <v>6816472</v>
      </c>
      <c r="K119" s="59" t="n">
        <f aca="false">K14+K16+K28+K31+K39+K44+K49+K59+K70+K73+K78+K84+K89+K92+K98+K104+K107+K113+K118</f>
        <v>332526</v>
      </c>
      <c r="L119" s="60" t="n">
        <f aca="false">J119/$J$119</f>
        <v>1</v>
      </c>
      <c r="M119" s="61" t="n">
        <f aca="false">K119/$K$119</f>
        <v>1</v>
      </c>
      <c r="N119" s="57" t="n">
        <v>12175294</v>
      </c>
      <c r="O119" s="57" t="n">
        <v>12175294</v>
      </c>
      <c r="P119" s="57" t="n">
        <f aca="false">+ROUND((N119+O119)/2,0)</f>
        <v>12175294</v>
      </c>
      <c r="Q119" s="62" t="n">
        <f aca="false">+J119/K119</f>
        <v>20.4990647347877</v>
      </c>
    </row>
    <row r="120" customFormat="false" ht="9.75" hidden="false" customHeight="false" outlineLevel="0" collapsed="false"/>
    <row r="121" customFormat="false" ht="9" hidden="false" customHeight="false" outlineLevel="0" collapsed="false">
      <c r="N121" s="63" t="n">
        <f aca="false">+N14+N28+N39+N44+N49+N59+N70+N73+N78+N84+N89+N92+N98+N104+N107+N113+N118</f>
        <v>12175295</v>
      </c>
      <c r="O121" s="63" t="n">
        <f aca="false">+O14+O28+O39+O44+O49+O59+O70+O73+O78+O84+O89+O92+O98+O104+O107+O113+O118</f>
        <v>12175293</v>
      </c>
    </row>
  </sheetData>
  <mergeCells count="6"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0395833333333333" right="0.0395833333333333" top="1.18125" bottom="0.590277777777778" header="0.551388888888889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SAIIT UFF 7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3:31:19Z</dcterms:created>
  <dc:creator>stefania.stramazza</dc:creator>
  <dc:description/>
  <dc:language>en-US</dc:language>
  <cp:lastModifiedBy>anna.lanzieri</cp:lastModifiedBy>
  <cp:lastPrinted>2004-03-18T15:27:06Z</cp:lastPrinted>
  <dcterms:modified xsi:type="dcterms:W3CDTF">2004-03-18T15:27:29Z</dcterms:modified>
  <cp:revision>0</cp:revision>
  <dc:subject/>
  <dc:title/>
</cp:coreProperties>
</file>