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7"/>
  </bookViews>
  <sheets>
    <sheet name="Riepilogo" sheetId="1" state="visible" r:id="rId2"/>
    <sheet name="congualio fondi" sheetId="2" state="visible" r:id="rId3"/>
    <sheet name="I.S.U." sheetId="3" state="visible" r:id="rId4"/>
    <sheet name="Classica" sheetId="4" state="visible" r:id="rId5"/>
    <sheet name="tecnici" sheetId="5" state="visible" r:id="rId6"/>
    <sheet name=" Professionali" sheetId="6" state="visible" r:id="rId7"/>
    <sheet name="Ist. artistici" sheetId="7" state="visible" r:id="rId8"/>
    <sheet name="convitti " sheetId="8" state="visible" r:id="rId9"/>
  </sheets>
  <definedNames>
    <definedName function="false" hidden="false" localSheetId="5" name="_xlnm.Print_Titles" vbProcedure="false">' Professionali'!$2:$2</definedName>
    <definedName function="false" hidden="false" localSheetId="3" name="_xlnm.Print_Titles" vbProcedure="false">Classica!$2:$2</definedName>
    <definedName function="false" hidden="false" localSheetId="2" name="_xlnm.Print_Titles" vbProcedure="false">'I.S.U.'!$2:$2</definedName>
    <definedName function="false" hidden="false" localSheetId="6" name="_xlnm.Print_Titles" vbProcedure="false">'Ist. artistici'!$2:$2</definedName>
    <definedName function="false" hidden="false" localSheetId="4" name="_xlnm.Print_Titles" vbProcedure="false">tecnici!$2:$2</definedName>
    <definedName function="false" hidden="false" localSheetId="0" name="Excel_BuiltIn__FilterDatabase" vbProcedure="false">'I.S.U.'!$A$2:$E$24</definedName>
    <definedName function="false" hidden="false" localSheetId="1" name="Excel_BuiltIn__FilterDatabase" vbProcedure="false">Classica!$A$2:$E$60</definedName>
    <definedName function="false" hidden="false" localSheetId="2" name="Excel_BuiltIn__FilterDatabase" vbProcedure="false">tecnici!$A$2:$E$49</definedName>
    <definedName function="false" hidden="false" localSheetId="3" name="Excel_BuiltIn__FilterDatabase" vbProcedure="false">' Professionali'!$A$2:$E$41</definedName>
    <definedName function="false" hidden="false" localSheetId="4" name="Excel_BuiltIn__FilterDatabase" vbProcedure="false">'Ist. artistici'!$A$2:$E$11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1</xdr:rowOff>
              </xdr:from>
              <xdr:to>
                <xdr:col>4</xdr:col>
                <xdr:colOff>-73</xdr:colOff>
                <xdr:row>6</xdr:row>
                <xdr:rowOff>12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-73</xdr:colOff>
                <xdr:row>7</xdr:row>
                <xdr:rowOff>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73</xdr:colOff>
                <xdr:row>6</xdr:row>
                <xdr:rowOff>11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4</xdr:col>
                <xdr:colOff>-73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-73</xdr:colOff>
                <xdr:row>11</xdr:row>
                <xdr:rowOff>1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-73</xdr:colOff>
                <xdr:row>12</xdr:row>
                <xdr:rowOff>16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-73</xdr:colOff>
                <xdr:row>16</xdr:row>
                <xdr:rowOff>17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4</xdr:col>
                <xdr:colOff>-73</xdr:colOff>
                <xdr:row>14</xdr:row>
                <xdr:rowOff>16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-73</xdr:colOff>
                <xdr:row>15</xdr:row>
                <xdr:rowOff>16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4</xdr:col>
                <xdr:colOff>-73</xdr:colOff>
                <xdr:row>19</xdr:row>
                <xdr:rowOff>3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-73</xdr:colOff>
                <xdr:row>17</xdr:row>
                <xdr:rowOff>16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2</xdr:rowOff>
              </xdr:from>
              <xdr:to>
                <xdr:col>4</xdr:col>
                <xdr:colOff>-73</xdr:colOff>
                <xdr:row>21</xdr:row>
                <xdr:rowOff>3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73</xdr:colOff>
                <xdr:row>19</xdr:row>
                <xdr:rowOff>1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-73</xdr:colOff>
                <xdr:row>18</xdr:row>
                <xdr:rowOff>11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</xdr:rowOff>
              </xdr:from>
              <xdr:to>
                <xdr:col>4</xdr:col>
                <xdr:colOff>-73</xdr:colOff>
                <xdr:row>19</xdr:row>
                <xdr:rowOff>11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2</xdr:rowOff>
              </xdr:from>
              <xdr:to>
                <xdr:col>4</xdr:col>
                <xdr:colOff>-73</xdr:colOff>
                <xdr:row>24</xdr:row>
                <xdr:rowOff>7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2</xdr:rowOff>
              </xdr:from>
              <xdr:to>
                <xdr:col>4</xdr:col>
                <xdr:colOff>-73</xdr:colOff>
                <xdr:row>26</xdr:row>
                <xdr:rowOff>3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2</xdr:rowOff>
              </xdr:from>
              <xdr:to>
                <xdr:col>4</xdr:col>
                <xdr:colOff>-73</xdr:colOff>
                <xdr:row>24</xdr:row>
                <xdr:rowOff>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4</xdr:col>
                <xdr:colOff>-71</xdr:colOff>
                <xdr:row>27</xdr:row>
                <xdr:rowOff>4</xdr:rowOff>
              </xdr:to>
            </anchor>
          </commentPr>
        </mc:Choice>
        <mc:Fallback/>
      </mc:AlternateContent>
    </comment>
    <comment ref="C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</xdr:row>
                <xdr:rowOff>15</xdr:rowOff>
              </xdr:from>
              <xdr:to>
                <xdr:col>4</xdr:col>
                <xdr:colOff>-71</xdr:colOff>
                <xdr:row>31</xdr:row>
                <xdr:rowOff>1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15</xdr:rowOff>
              </xdr:from>
              <xdr:to>
                <xdr:col>4</xdr:col>
                <xdr:colOff>-71</xdr:colOff>
                <xdr:row>37</xdr:row>
                <xdr:rowOff>4</xdr:rowOff>
              </xdr:to>
            </anchor>
          </commentPr>
        </mc:Choice>
        <mc:Fallback/>
      </mc:AlternateContent>
    </comment>
    <comment ref="C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</xdr:row>
                <xdr:rowOff>15</xdr:rowOff>
              </xdr:from>
              <xdr:to>
                <xdr:col>4</xdr:col>
                <xdr:colOff>-71</xdr:colOff>
                <xdr:row>39</xdr:row>
                <xdr:rowOff>1</xdr:rowOff>
              </xdr:to>
            </anchor>
          </commentPr>
        </mc:Choice>
        <mc:Fallback/>
      </mc:AlternateContent>
    </comment>
    <comment ref="C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</xdr:row>
                <xdr:rowOff>15</xdr:rowOff>
              </xdr:from>
              <xdr:to>
                <xdr:col>4</xdr:col>
                <xdr:colOff>-71</xdr:colOff>
                <xdr:row>39</xdr:row>
                <xdr:rowOff>4</xdr:rowOff>
              </xdr:to>
            </anchor>
          </commentPr>
        </mc:Choice>
        <mc:Fallback/>
      </mc:AlternateContent>
    </comment>
    <comment ref="C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15</xdr:rowOff>
              </xdr:from>
              <xdr:to>
                <xdr:col>4</xdr:col>
                <xdr:colOff>-71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41</xdr:colOff>
                <xdr:row>25</xdr:row>
                <xdr:rowOff>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41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5</xdr:rowOff>
              </xdr:from>
              <xdr:to>
                <xdr:col>4</xdr:col>
                <xdr:colOff>-67</xdr:colOff>
                <xdr:row>4</xdr:row>
                <xdr:rowOff>6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2</xdr:rowOff>
              </xdr:from>
              <xdr:to>
                <xdr:col>4</xdr:col>
                <xdr:colOff>-67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-61</xdr:colOff>
                <xdr:row>6</xdr:row>
                <xdr:rowOff>6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61</xdr:colOff>
                <xdr:row>8</xdr:row>
                <xdr:rowOff>16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-61</xdr:colOff>
                <xdr:row>8</xdr:row>
                <xdr:rowOff>6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-61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0</xdr:rowOff>
              </xdr:from>
              <xdr:to>
                <xdr:col>4</xdr:col>
                <xdr:colOff>42</xdr:colOff>
                <xdr:row>4</xdr:row>
                <xdr:rowOff>16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0</xdr:rowOff>
              </xdr:from>
              <xdr:to>
                <xdr:col>4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" uniqueCount="450">
  <si>
    <t xml:space="preserve">Alunni</t>
  </si>
  <si>
    <t xml:space="preserve">quota alunni</t>
  </si>
  <si>
    <t xml:space="preserve">quota istituto</t>
  </si>
  <si>
    <t xml:space="preserve">finanz.to DPR 567/96</t>
  </si>
  <si>
    <t xml:space="preserve">ISU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I</t>
  </si>
  <si>
    <t xml:space="preserve">F.to   IL DIRIGENTE</t>
  </si>
  <si>
    <t xml:space="preserve">GIUSEPPE  DE  COLIBUS</t>
  </si>
  <si>
    <t xml:space="preserve">N°</t>
  </si>
  <si>
    <t xml:space="preserve">TIPO DI SCUOLA</t>
  </si>
  <si>
    <t xml:space="preserve">SCUOLA</t>
  </si>
  <si>
    <t xml:space="preserve">COMUNE</t>
  </si>
  <si>
    <t xml:space="preserve">CODICE SCUOLA</t>
  </si>
  <si>
    <t xml:space="preserve">somma che deve erogare il   rispettivo  CSA </t>
  </si>
  <si>
    <t xml:space="preserve">somma che deve erogare il CSA di Napoli</t>
  </si>
  <si>
    <t xml:space="preserve">AVIS008001</t>
  </si>
  <si>
    <t xml:space="preserve">Ist. Sup.</t>
  </si>
  <si>
    <t xml:space="preserve">MAFFUCCI A.M.</t>
  </si>
  <si>
    <t xml:space="preserve">CALITRI</t>
  </si>
  <si>
    <t xml:space="preserve">avellino</t>
  </si>
  <si>
    <t xml:space="preserve">BNIS00800R</t>
  </si>
  <si>
    <t xml:space="preserve">LOMBARDI A.</t>
  </si>
  <si>
    <t xml:space="preserve">AIROLA</t>
  </si>
  <si>
    <t xml:space="preserve">benevento</t>
  </si>
  <si>
    <t xml:space="preserve">CEIS00800T</t>
  </si>
  <si>
    <t xml:space="preserve">FERRARIS G.</t>
  </si>
  <si>
    <t xml:space="preserve">CASERTA</t>
  </si>
  <si>
    <t xml:space="preserve">caserta</t>
  </si>
  <si>
    <t xml:space="preserve">totale</t>
  </si>
  <si>
    <t xml:space="preserve">F.to    IL DIRIGENTE</t>
  </si>
  <si>
    <t xml:space="preserve">GIUSEPPE DE COLIBUS</t>
  </si>
  <si>
    <t xml:space="preserve">Ist.Sup.</t>
  </si>
  <si>
    <t xml:space="preserve">Galilei</t>
  </si>
  <si>
    <t xml:space="preserve">NAPOLI</t>
  </si>
  <si>
    <t xml:space="preserve">NAIS028001</t>
  </si>
  <si>
    <t xml:space="preserve">Scampia</t>
  </si>
  <si>
    <t xml:space="preserve">NAIS026009</t>
  </si>
  <si>
    <t xml:space="preserve">Margherita di Savoia</t>
  </si>
  <si>
    <t xml:space="preserve">NAIS027005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L. S. - L.C. - I.P.C.T. </t>
  </si>
  <si>
    <t xml:space="preserve">ARZANO</t>
  </si>
  <si>
    <t xml:space="preserve">NAIS00800Q</t>
  </si>
  <si>
    <t xml:space="preserve">di</t>
  </si>
  <si>
    <t xml:space="preserve">CASORIA</t>
  </si>
  <si>
    <t xml:space="preserve">NAIS02900R</t>
  </si>
  <si>
    <t xml:space="preserve">I.T.G. Vitruvio</t>
  </si>
  <si>
    <t xml:space="preserve">CASTELLAMMARE DI STABIA </t>
  </si>
  <si>
    <t xml:space="preserve">NAIS00900G</t>
  </si>
  <si>
    <t xml:space="preserve">I.T.C. Tilgher</t>
  </si>
  <si>
    <t xml:space="preserve">ERCOLANO</t>
  </si>
  <si>
    <t xml:space="preserve">NAIS01100G</t>
  </si>
  <si>
    <t xml:space="preserve">I.T.N. - I.P.A.M. - I.P.C.T.</t>
  </si>
  <si>
    <t xml:space="preserve">CASAMICCIOLA</t>
  </si>
  <si>
    <t xml:space="preserve">NAIS01200B</t>
  </si>
  <si>
    <t xml:space="preserve">I.T.C. Milani</t>
  </si>
  <si>
    <t xml:space="preserve">GRAGNANO</t>
  </si>
  <si>
    <t xml:space="preserve">NAIS013007</t>
  </si>
  <si>
    <t xml:space="preserve">I.T.C.G. - L.S.</t>
  </si>
  <si>
    <t xml:space="preserve">POGGIOMARINO</t>
  </si>
  <si>
    <t xml:space="preserve">NAIS019006</t>
  </si>
  <si>
    <t xml:space="preserve">L.S. II - I.P.I.A.</t>
  </si>
  <si>
    <t xml:space="preserve">POZZUOLI</t>
  </si>
  <si>
    <t xml:space="preserve">NAIS00400C</t>
  </si>
  <si>
    <t xml:space="preserve">I.T.N. Caracciolo - I.M. G. da Procida</t>
  </si>
  <si>
    <t xml:space="preserve">PROCIDA</t>
  </si>
  <si>
    <t xml:space="preserve">NAIS02300T</t>
  </si>
  <si>
    <t xml:space="preserve">I.T.C.</t>
  </si>
  <si>
    <t xml:space="preserve">SANT'ANASTASIA</t>
  </si>
  <si>
    <t xml:space="preserve">NAIS001001</t>
  </si>
  <si>
    <t xml:space="preserve">I.T.A. - I.T.C.G. - I.P.C.T.</t>
  </si>
  <si>
    <t xml:space="preserve">SAVIANO</t>
  </si>
  <si>
    <t xml:space="preserve">NAIS01800A</t>
  </si>
  <si>
    <t xml:space="preserve">I.T.C. San Paolo</t>
  </si>
  <si>
    <t xml:space="preserve">SORRENTO</t>
  </si>
  <si>
    <t xml:space="preserve">NAIS01600P</t>
  </si>
  <si>
    <t xml:space="preserve">I.P.A.M.  Colombo</t>
  </si>
  <si>
    <t xml:space="preserve">TORRE DEL GRECO </t>
  </si>
  <si>
    <t xml:space="preserve">NAIS01700E</t>
  </si>
  <si>
    <t xml:space="preserve">Liceo Cl.</t>
  </si>
  <si>
    <t xml:space="preserve">Garibaldi</t>
  </si>
  <si>
    <t xml:space="preserve">NAPC100008</t>
  </si>
  <si>
    <t xml:space="preserve">Genovesi</t>
  </si>
  <si>
    <t xml:space="preserve">NAPC010002</t>
  </si>
  <si>
    <t xml:space="preserve">Pansini</t>
  </si>
  <si>
    <t xml:space="preserve">NAPC180005</t>
  </si>
  <si>
    <t xml:space="preserve">Sannazaro</t>
  </si>
  <si>
    <t xml:space="preserve">NAPC11000V</t>
  </si>
  <si>
    <t xml:space="preserve">Umberto I</t>
  </si>
  <si>
    <t xml:space="preserve">NAPC14000P</t>
  </si>
  <si>
    <t xml:space="preserve">Vico</t>
  </si>
  <si>
    <t xml:space="preserve">NAPC09000V</t>
  </si>
  <si>
    <t xml:space="preserve">Vitt. Emanuele II</t>
  </si>
  <si>
    <t xml:space="preserve">NAPC16000X</t>
  </si>
  <si>
    <t xml:space="preserve">Liceo Sc.</t>
  </si>
  <si>
    <t xml:space="preserve">Alberti</t>
  </si>
  <si>
    <t xml:space="preserve">NAPS08000B</t>
  </si>
  <si>
    <t xml:space="preserve">Caccioppoli</t>
  </si>
  <si>
    <t xml:space="preserve">NAPS07000R</t>
  </si>
  <si>
    <t xml:space="preserve">Calamandrei</t>
  </si>
  <si>
    <t xml:space="preserve">NAPS200008</t>
  </si>
  <si>
    <t xml:space="preserve">Caro</t>
  </si>
  <si>
    <t xml:space="preserve">NAPS060006</t>
  </si>
  <si>
    <t xml:space="preserve">Copernico</t>
  </si>
  <si>
    <t xml:space="preserve">NAPS090002</t>
  </si>
  <si>
    <t xml:space="preserve">Cuoco</t>
  </si>
  <si>
    <t xml:space="preserve">NAPS10000B</t>
  </si>
  <si>
    <t xml:space="preserve">Liceo Sc. Cl.</t>
  </si>
  <si>
    <t xml:space="preserve">Labriola</t>
  </si>
  <si>
    <t xml:space="preserve">NAPS010005</t>
  </si>
  <si>
    <t xml:space="preserve">Mercalli</t>
  </si>
  <si>
    <t xml:space="preserve">NAPS05000G</t>
  </si>
  <si>
    <t xml:space="preserve">Sbordone</t>
  </si>
  <si>
    <t xml:space="preserve">NAPS230004</t>
  </si>
  <si>
    <t xml:space="preserve">Vittorini</t>
  </si>
  <si>
    <t xml:space="preserve">NAPS22000D</t>
  </si>
  <si>
    <t xml:space="preserve">Ist.Mag. </t>
  </si>
  <si>
    <t xml:space="preserve">Campanella </t>
  </si>
  <si>
    <t xml:space="preserve">NAPM060007</t>
  </si>
  <si>
    <t xml:space="preserve">Ist.Mag.</t>
  </si>
  <si>
    <t xml:space="preserve">Fonseca</t>
  </si>
  <si>
    <t xml:space="preserve">NAPM010006</t>
  </si>
  <si>
    <t xml:space="preserve">Gentileschi ex VI</t>
  </si>
  <si>
    <t xml:space="preserve">NAPM090003</t>
  </si>
  <si>
    <t xml:space="preserve">Mazzini</t>
  </si>
  <si>
    <t xml:space="preserve">NAPM02000R</t>
  </si>
  <si>
    <t xml:space="preserve">Milani</t>
  </si>
  <si>
    <t xml:space="preserve">NAPM10000C</t>
  </si>
  <si>
    <t xml:space="preserve">Villari</t>
  </si>
  <si>
    <t xml:space="preserve">NAPM05000L</t>
  </si>
  <si>
    <t xml:space="preserve">VIII</t>
  </si>
  <si>
    <t xml:space="preserve">NAPM160004</t>
  </si>
  <si>
    <t xml:space="preserve">Ist.Mag.Liceo Sc. Cl. </t>
  </si>
  <si>
    <t xml:space="preserve">di </t>
  </si>
  <si>
    <t xml:space="preserve">ACERRA</t>
  </si>
  <si>
    <t xml:space="preserve">NAPM12000N</t>
  </si>
  <si>
    <t xml:space="preserve">Brunelleschi</t>
  </si>
  <si>
    <t xml:space="preserve">AFRAGOLA </t>
  </si>
  <si>
    <t xml:space="preserve">NAPS14000T</t>
  </si>
  <si>
    <t xml:space="preserve">Liceo Sc. Cl. </t>
  </si>
  <si>
    <t xml:space="preserve">BACOLI</t>
  </si>
  <si>
    <t xml:space="preserve">NAPS300005</t>
  </si>
  <si>
    <t xml:space="preserve">Seniore</t>
  </si>
  <si>
    <t xml:space="preserve">CASTELLAMMARE DI STABIA</t>
  </si>
  <si>
    <t xml:space="preserve">NAPC230001</t>
  </si>
  <si>
    <t xml:space="preserve">Severi</t>
  </si>
  <si>
    <t xml:space="preserve">NAPS110002</t>
  </si>
  <si>
    <t xml:space="preserve">Medi</t>
  </si>
  <si>
    <t xml:space="preserve">CICCIANO </t>
  </si>
  <si>
    <t xml:space="preserve">NAPS24000P</t>
  </si>
  <si>
    <t xml:space="preserve">Durante</t>
  </si>
  <si>
    <t xml:space="preserve">FRATTAMAGGIORE </t>
  </si>
  <si>
    <t xml:space="preserve">NAPC05000C</t>
  </si>
  <si>
    <t xml:space="preserve">Miranda</t>
  </si>
  <si>
    <t xml:space="preserve">FRATTAMAGGIORE</t>
  </si>
  <si>
    <t xml:space="preserve">NAPS27000E</t>
  </si>
  <si>
    <t xml:space="preserve">De Carlo</t>
  </si>
  <si>
    <t xml:space="preserve">GIUGLIANO </t>
  </si>
  <si>
    <t xml:space="preserve">NAPS15000C</t>
  </si>
  <si>
    <t xml:space="preserve">Liceo Sc.Cl.</t>
  </si>
  <si>
    <t xml:space="preserve">II</t>
  </si>
  <si>
    <t xml:space="preserve">NAPS31000Q</t>
  </si>
  <si>
    <t xml:space="preserve">Liceo Cl.Sc. </t>
  </si>
  <si>
    <t xml:space="preserve">Scotti-Eistein</t>
  </si>
  <si>
    <t xml:space="preserve">ISCHIA</t>
  </si>
  <si>
    <t xml:space="preserve">NAPC22000A</t>
  </si>
  <si>
    <t xml:space="preserve">MARANO</t>
  </si>
  <si>
    <t xml:space="preserve">NAPS32000A</t>
  </si>
  <si>
    <t xml:space="preserve">Levi</t>
  </si>
  <si>
    <t xml:space="preserve">MARANO </t>
  </si>
  <si>
    <t xml:space="preserve">NAPM110003</t>
  </si>
  <si>
    <t xml:space="preserve">Liceo Sc. Cl. Ist. Mag. </t>
  </si>
  <si>
    <t xml:space="preserve">Colombo</t>
  </si>
  <si>
    <t xml:space="preserve">MARIGLIANO </t>
  </si>
  <si>
    <t xml:space="preserve">NAPS02000Q</t>
  </si>
  <si>
    <t xml:space="preserve">Liceo Cl. Ist. Mag.</t>
  </si>
  <si>
    <t xml:space="preserve">Marone</t>
  </si>
  <si>
    <t xml:space="preserve">META DI SORRENTO </t>
  </si>
  <si>
    <t xml:space="preserve">NAPC130004</t>
  </si>
  <si>
    <t xml:space="preserve">Liceo Cl. Sc.</t>
  </si>
  <si>
    <t xml:space="preserve">Carducci</t>
  </si>
  <si>
    <t xml:space="preserve">NOLA </t>
  </si>
  <si>
    <t xml:space="preserve">NAPC080008</t>
  </si>
  <si>
    <t xml:space="preserve">NAPM130008</t>
  </si>
  <si>
    <t xml:space="preserve">Diaz</t>
  </si>
  <si>
    <t xml:space="preserve">OTTAVIANO</t>
  </si>
  <si>
    <t xml:space="preserve">NAPC030007</t>
  </si>
  <si>
    <t xml:space="preserve">Rosmini</t>
  </si>
  <si>
    <t xml:space="preserve">PALMA CAMPANIA </t>
  </si>
  <si>
    <t xml:space="preserve">NAPC02000L</t>
  </si>
  <si>
    <t xml:space="preserve">Imbriani</t>
  </si>
  <si>
    <t xml:space="preserve">POMIGLIANO D'ARCO</t>
  </si>
  <si>
    <t xml:space="preserve">NAPC19000Q</t>
  </si>
  <si>
    <t xml:space="preserve">Serao</t>
  </si>
  <si>
    <t xml:space="preserve">POMIGLIANO D'ARCO </t>
  </si>
  <si>
    <t xml:space="preserve">NAPM040002</t>
  </si>
  <si>
    <t xml:space="preserve">Sc.Mag.</t>
  </si>
  <si>
    <t xml:space="preserve">Cantone</t>
  </si>
  <si>
    <t xml:space="preserve">NAPQ01000A</t>
  </si>
  <si>
    <t xml:space="preserve">Pascal</t>
  </si>
  <si>
    <t xml:space="preserve">POMPEI </t>
  </si>
  <si>
    <t xml:space="preserve">NAPS12000L</t>
  </si>
  <si>
    <t xml:space="preserve">Flacco</t>
  </si>
  <si>
    <t xml:space="preserve">PORTICI</t>
  </si>
  <si>
    <t xml:space="preserve">NAPC17000E</t>
  </si>
  <si>
    <t xml:space="preserve">Silvestri</t>
  </si>
  <si>
    <t xml:space="preserve">PORTICI </t>
  </si>
  <si>
    <t xml:space="preserve">NAPS03000A</t>
  </si>
  <si>
    <t xml:space="preserve">Majorana</t>
  </si>
  <si>
    <t xml:space="preserve">POZZUOLI </t>
  </si>
  <si>
    <t xml:space="preserve">NAPS21000V</t>
  </si>
  <si>
    <t xml:space="preserve">Virgilio</t>
  </si>
  <si>
    <t xml:space="preserve">NAPM07000T</t>
  </si>
  <si>
    <t xml:space="preserve">SAN GIORGIO A CREMANO</t>
  </si>
  <si>
    <t xml:space="preserve">NAPS36000R</t>
  </si>
  <si>
    <t xml:space="preserve">Di Giacomo</t>
  </si>
  <si>
    <t xml:space="preserve">SAN SEBASTIANO AL VESUVIO</t>
  </si>
  <si>
    <t xml:space="preserve">NAPS26000X</t>
  </si>
  <si>
    <t xml:space="preserve">Torricelli</t>
  </si>
  <si>
    <t xml:space="preserve">SOMMA VESUVIANA</t>
  </si>
  <si>
    <t xml:space="preserve">NAPS17000N</t>
  </si>
  <si>
    <t xml:space="preserve">Salvemini</t>
  </si>
  <si>
    <t xml:space="preserve">NAPS180008</t>
  </si>
  <si>
    <t xml:space="preserve">Pitagora</t>
  </si>
  <si>
    <t xml:space="preserve">TORRE ANNUNZIATA </t>
  </si>
  <si>
    <t xml:space="preserve">NAPS160003</t>
  </si>
  <si>
    <t xml:space="preserve">De Bottis</t>
  </si>
  <si>
    <t xml:space="preserve">TORRE DEL GRECO</t>
  </si>
  <si>
    <t xml:space="preserve">NAPC060003</t>
  </si>
  <si>
    <t xml:space="preserve">Nobel</t>
  </si>
  <si>
    <t xml:space="preserve">NAPS130007</t>
  </si>
  <si>
    <t xml:space="preserve">F.to  IL DIRIGENTE</t>
  </si>
  <si>
    <t xml:space="preserve">Ist.Tec.Agr.</t>
  </si>
  <si>
    <t xml:space="preserve">De Cillis</t>
  </si>
  <si>
    <t xml:space="preserve">NATA01000E</t>
  </si>
  <si>
    <t xml:space="preserve">Ist.Tec.Att. Soc.</t>
  </si>
  <si>
    <t xml:space="preserve">Vitt. Eman. II</t>
  </si>
  <si>
    <t xml:space="preserve">NATE020003</t>
  </si>
  <si>
    <t xml:space="preserve">Ist.Tec.Com. Geom.</t>
  </si>
  <si>
    <t xml:space="preserve">Archimede</t>
  </si>
  <si>
    <t xml:space="preserve">NATD300001</t>
  </si>
  <si>
    <t xml:space="preserve">Ist.Tec.Com.</t>
  </si>
  <si>
    <t xml:space="preserve">Caruso</t>
  </si>
  <si>
    <t xml:space="preserve">NATD24000E</t>
  </si>
  <si>
    <t xml:space="preserve">De Nicola</t>
  </si>
  <si>
    <t xml:space="preserve">NATD04000R</t>
  </si>
  <si>
    <t xml:space="preserve">NATD02000G</t>
  </si>
  <si>
    <t xml:space="preserve">Galiani</t>
  </si>
  <si>
    <t xml:space="preserve">NATD07000L</t>
  </si>
  <si>
    <t xml:space="preserve">Pagano</t>
  </si>
  <si>
    <t xml:space="preserve">NATD11000T</t>
  </si>
  <si>
    <t xml:space="preserve">Serra</t>
  </si>
  <si>
    <t xml:space="preserve">NATD12000C</t>
  </si>
  <si>
    <t xml:space="preserve">Siani</t>
  </si>
  <si>
    <t xml:space="preserve">NATD180004</t>
  </si>
  <si>
    <t xml:space="preserve">Ist.Tec.Geom.</t>
  </si>
  <si>
    <t xml:space="preserve">Della Porta</t>
  </si>
  <si>
    <t xml:space="preserve">NATL01000B</t>
  </si>
  <si>
    <t xml:space="preserve">Porzio</t>
  </si>
  <si>
    <t xml:space="preserve">NATL020002</t>
  </si>
  <si>
    <t xml:space="preserve">Ist.Tec.Ind.</t>
  </si>
  <si>
    <t xml:space="preserve">Curie </t>
  </si>
  <si>
    <t xml:space="preserve">NATF190001</t>
  </si>
  <si>
    <t xml:space="preserve">Da Vinci</t>
  </si>
  <si>
    <t xml:space="preserve">NATF07000V</t>
  </si>
  <si>
    <t xml:space="preserve">Fermi</t>
  </si>
  <si>
    <t xml:space="preserve">NATF03000C</t>
  </si>
  <si>
    <t xml:space="preserve">Ferraris</t>
  </si>
  <si>
    <t xml:space="preserve">NATF17000Q</t>
  </si>
  <si>
    <t xml:space="preserve">Giordani</t>
  </si>
  <si>
    <t xml:space="preserve">NATF05000N</t>
  </si>
  <si>
    <t xml:space="preserve">Righi</t>
  </si>
  <si>
    <t xml:space="preserve">NATF02000T</t>
  </si>
  <si>
    <t xml:space="preserve">Volta</t>
  </si>
  <si>
    <t xml:space="preserve">NATF010007</t>
  </si>
  <si>
    <t xml:space="preserve">VI</t>
  </si>
  <si>
    <t xml:space="preserve">NATF160005</t>
  </si>
  <si>
    <t xml:space="preserve">VII</t>
  </si>
  <si>
    <t xml:space="preserve">NATF18000A</t>
  </si>
  <si>
    <t xml:space="preserve">Ist.Tec.Com. </t>
  </si>
  <si>
    <t xml:space="preserve">Sereni</t>
  </si>
  <si>
    <t xml:space="preserve">AFRAGOLA</t>
  </si>
  <si>
    <t xml:space="preserve">NATD26000Q</t>
  </si>
  <si>
    <t xml:space="preserve">Ist.Tec.Geom. Ind.</t>
  </si>
  <si>
    <t xml:space="preserve">NATD33000R</t>
  </si>
  <si>
    <t xml:space="preserve">Vesevus</t>
  </si>
  <si>
    <t xml:space="preserve">BOSCOREALE</t>
  </si>
  <si>
    <t xml:space="preserve">NATD220009</t>
  </si>
  <si>
    <t xml:space="preserve">Morano</t>
  </si>
  <si>
    <t xml:space="preserve">CAIVANO </t>
  </si>
  <si>
    <t xml:space="preserve">NATF110004</t>
  </si>
  <si>
    <t xml:space="preserve">Mattei</t>
  </si>
  <si>
    <t xml:space="preserve">NATD05000B</t>
  </si>
  <si>
    <t xml:space="preserve">Torrente</t>
  </si>
  <si>
    <t xml:space="preserve">NATD16000V</t>
  </si>
  <si>
    <t xml:space="preserve">Sturzo</t>
  </si>
  <si>
    <t xml:space="preserve">NATD100007</t>
  </si>
  <si>
    <t xml:space="preserve">Elia</t>
  </si>
  <si>
    <t xml:space="preserve">NATF10000D</t>
  </si>
  <si>
    <t xml:space="preserve">Filangieri</t>
  </si>
  <si>
    <t xml:space="preserve">NATD080007</t>
  </si>
  <si>
    <t xml:space="preserve">Galvani</t>
  </si>
  <si>
    <t xml:space="preserve">NATF130009</t>
  </si>
  <si>
    <t xml:space="preserve">Doria</t>
  </si>
  <si>
    <t xml:space="preserve">MARIGLIANO</t>
  </si>
  <si>
    <t xml:space="preserve">NATD21000P</t>
  </si>
  <si>
    <t xml:space="preserve">Masullo-Theti</t>
  </si>
  <si>
    <t xml:space="preserve">NATD350002</t>
  </si>
  <si>
    <t xml:space="preserve">Ist.Tec.Naut.</t>
  </si>
  <si>
    <t xml:space="preserve">Bixio</t>
  </si>
  <si>
    <t xml:space="preserve">PIANO DI SORRENTO</t>
  </si>
  <si>
    <t xml:space="preserve">NATH03000X</t>
  </si>
  <si>
    <t xml:space="preserve">Barsanti</t>
  </si>
  <si>
    <t xml:space="preserve">NATF040003</t>
  </si>
  <si>
    <t xml:space="preserve">NATD19000P</t>
  </si>
  <si>
    <t xml:space="preserve">Pareto</t>
  </si>
  <si>
    <t xml:space="preserve">NATD130003</t>
  </si>
  <si>
    <t xml:space="preserve">NATF12000P</t>
  </si>
  <si>
    <t xml:space="preserve">Scotellaro</t>
  </si>
  <si>
    <t xml:space="preserve">NATD14000N</t>
  </si>
  <si>
    <t xml:space="preserve">NATF14000X</t>
  </si>
  <si>
    <t xml:space="preserve">Einaudi</t>
  </si>
  <si>
    <t xml:space="preserve">SAN GIUSEPPE VESUVIANO</t>
  </si>
  <si>
    <t xml:space="preserve">NATD09000T</t>
  </si>
  <si>
    <t xml:space="preserve">NATD320006</t>
  </si>
  <si>
    <t xml:space="preserve">Moscati</t>
  </si>
  <si>
    <t xml:space="preserve">SANT'ANTIMO</t>
  </si>
  <si>
    <t xml:space="preserve">NATD27000A</t>
  </si>
  <si>
    <t xml:space="preserve">NATF15000E</t>
  </si>
  <si>
    <t xml:space="preserve">Cesaro</t>
  </si>
  <si>
    <t xml:space="preserve">TORRE ANNUNZIATA</t>
  </si>
  <si>
    <t xml:space="preserve">NATD030006</t>
  </si>
  <si>
    <t xml:space="preserve">Marconi</t>
  </si>
  <si>
    <t xml:space="preserve">NATF060008</t>
  </si>
  <si>
    <t xml:space="preserve">Pantaleo</t>
  </si>
  <si>
    <t xml:space="preserve">NATD060002</t>
  </si>
  <si>
    <t xml:space="preserve">Ist.Prof.Agric.</t>
  </si>
  <si>
    <t xml:space="preserve">NARA01000P</t>
  </si>
  <si>
    <t xml:space="preserve">Ist.Prof.Com.Tur.</t>
  </si>
  <si>
    <t xml:space="preserve">Caracciolo -  S.Rosa</t>
  </si>
  <si>
    <t xml:space="preserve">NARC20000R</t>
  </si>
  <si>
    <t xml:space="preserve">De Sanctis</t>
  </si>
  <si>
    <t xml:space="preserve">NARC020008</t>
  </si>
  <si>
    <t xml:space="preserve">D'Este</t>
  </si>
  <si>
    <t xml:space="preserve">NARC150001</t>
  </si>
  <si>
    <t xml:space="preserve">Fortunato</t>
  </si>
  <si>
    <t xml:space="preserve">NARC070009</t>
  </si>
  <si>
    <t xml:space="preserve">Miano</t>
  </si>
  <si>
    <t xml:space="preserve">NARC10000X</t>
  </si>
  <si>
    <t xml:space="preserve">Vittorio Veneto</t>
  </si>
  <si>
    <t xml:space="preserve">NARC06000P</t>
  </si>
  <si>
    <t xml:space="preserve">Ist.Prof.Ind.Art.</t>
  </si>
  <si>
    <t xml:space="preserve">Bernini</t>
  </si>
  <si>
    <t xml:space="preserve">NARI090007</t>
  </si>
  <si>
    <t xml:space="preserve">Casanova</t>
  </si>
  <si>
    <t xml:space="preserve">NARI10000L</t>
  </si>
  <si>
    <t xml:space="preserve">Caselli</t>
  </si>
  <si>
    <t xml:space="preserve">NARI13000C</t>
  </si>
  <si>
    <t xml:space="preserve">Colosimo</t>
  </si>
  <si>
    <t xml:space="preserve">NARE01000L</t>
  </si>
  <si>
    <t xml:space="preserve">NARI140003</t>
  </si>
  <si>
    <t xml:space="preserve">Petriccione</t>
  </si>
  <si>
    <t xml:space="preserve">NARI110007</t>
  </si>
  <si>
    <t xml:space="preserve">Sannino</t>
  </si>
  <si>
    <t xml:space="preserve">NARI160008</t>
  </si>
  <si>
    <t xml:space="preserve">Ist.Prof.Alberg.</t>
  </si>
  <si>
    <t xml:space="preserve">Bagnoli</t>
  </si>
  <si>
    <t xml:space="preserve">NARH080005</t>
  </si>
  <si>
    <t xml:space="preserve">Cavalcanti</t>
  </si>
  <si>
    <t xml:space="preserve">NARH01000V</t>
  </si>
  <si>
    <t xml:space="preserve">Duca di Buon Vicino</t>
  </si>
  <si>
    <t xml:space="preserve">NARH100005</t>
  </si>
  <si>
    <t xml:space="preserve">NARC14000A</t>
  </si>
  <si>
    <t xml:space="preserve">NARI190004</t>
  </si>
  <si>
    <t xml:space="preserve">Ist.Prof.Alb. Rist.</t>
  </si>
  <si>
    <t xml:space="preserve">De Gennaro</t>
  </si>
  <si>
    <t xml:space="preserve">NARH09000Q</t>
  </si>
  <si>
    <t xml:space="preserve">Russo</t>
  </si>
  <si>
    <t xml:space="preserve">CICCIANO</t>
  </si>
  <si>
    <t xml:space="preserve">NARH07000E</t>
  </si>
  <si>
    <t xml:space="preserve">Niglio</t>
  </si>
  <si>
    <t xml:space="preserve">NARI01000A</t>
  </si>
  <si>
    <t xml:space="preserve">Minzoni</t>
  </si>
  <si>
    <t xml:space="preserve">NARC050004</t>
  </si>
  <si>
    <t xml:space="preserve">NARI020001</t>
  </si>
  <si>
    <t xml:space="preserve">Telese</t>
  </si>
  <si>
    <t xml:space="preserve">ISCHIA </t>
  </si>
  <si>
    <t xml:space="preserve">NARH04000P</t>
  </si>
  <si>
    <t xml:space="preserve">NARI03000G</t>
  </si>
  <si>
    <t xml:space="preserve">Nobile</t>
  </si>
  <si>
    <t xml:space="preserve">NARC13000Q</t>
  </si>
  <si>
    <t xml:space="preserve">Leone</t>
  </si>
  <si>
    <t xml:space="preserve">NARI05000R</t>
  </si>
  <si>
    <t xml:space="preserve">Augusto</t>
  </si>
  <si>
    <t xml:space="preserve">OTTAVIANO </t>
  </si>
  <si>
    <t xml:space="preserve">NARI06000B</t>
  </si>
  <si>
    <t xml:space="preserve">De Medici</t>
  </si>
  <si>
    <t xml:space="preserve">NARH030004</t>
  </si>
  <si>
    <t xml:space="preserve">Europa</t>
  </si>
  <si>
    <t xml:space="preserve">NARC11000E</t>
  </si>
  <si>
    <t xml:space="preserve">Nitti</t>
  </si>
  <si>
    <t xml:space="preserve">NARC120005</t>
  </si>
  <si>
    <t xml:space="preserve">Enriques</t>
  </si>
  <si>
    <t xml:space="preserve">NARI070002</t>
  </si>
  <si>
    <t xml:space="preserve">NARC16000G</t>
  </si>
  <si>
    <t xml:space="preserve">Petronio</t>
  </si>
  <si>
    <t xml:space="preserve">NARH06000X</t>
  </si>
  <si>
    <t xml:space="preserve">Graziani</t>
  </si>
  <si>
    <t xml:space="preserve">NARC03000V</t>
  </si>
  <si>
    <t xml:space="preserve">NARI08000L</t>
  </si>
  <si>
    <t xml:space="preserve">Degni</t>
  </si>
  <si>
    <t xml:space="preserve">NARC04000D</t>
  </si>
  <si>
    <t xml:space="preserve">VICO EQUENSE </t>
  </si>
  <si>
    <t xml:space="preserve">NARH02000D</t>
  </si>
  <si>
    <t xml:space="preserve">n.-</t>
  </si>
  <si>
    <t xml:space="preserve">Lic.Art.</t>
  </si>
  <si>
    <t xml:space="preserve">NASL010002</t>
  </si>
  <si>
    <t xml:space="preserve">Ist.d'Arte</t>
  </si>
  <si>
    <t xml:space="preserve">Boccioni</t>
  </si>
  <si>
    <t xml:space="preserve">NASD020006</t>
  </si>
  <si>
    <t xml:space="preserve">Palizzi</t>
  </si>
  <si>
    <t xml:space="preserve">NASD01000G</t>
  </si>
  <si>
    <t xml:space="preserve">NASD06000L</t>
  </si>
  <si>
    <t xml:space="preserve">CARDITO</t>
  </si>
  <si>
    <t xml:space="preserve">NASL02000L</t>
  </si>
  <si>
    <t xml:space="preserve">SAN GENNARO VESUVIANO</t>
  </si>
  <si>
    <t xml:space="preserve">NASD070007</t>
  </si>
  <si>
    <t xml:space="preserve">Grandi</t>
  </si>
  <si>
    <t xml:space="preserve">NASD03000R</t>
  </si>
  <si>
    <t xml:space="preserve">NASD04000B</t>
  </si>
  <si>
    <t xml:space="preserve">IST. D'ARTE</t>
  </si>
  <si>
    <t xml:space="preserve">NASD08000T</t>
  </si>
  <si>
    <t xml:space="preserve">GIUSEPPE  DE COLIBUS</t>
  </si>
  <si>
    <t xml:space="preserve">CONVITTO NAZ. Vitt. Emanuele II</t>
  </si>
  <si>
    <t xml:space="preserve">EDUCANDATO</t>
  </si>
  <si>
    <t xml:space="preserve">F.to   IL  DIRIGEN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L. &quot;* #,##0_-;&quot;-L. &quot;* #,##0_-;_-&quot;L. &quot;* \-_-;_-@_-"/>
    <numFmt numFmtId="166" formatCode="_-&quot;L. &quot;* #,##0.00_-;&quot;-L. &quot;* #,##0.00_-;_-&quot;L. &quot;* \-??_-;_-@_-"/>
    <numFmt numFmtId="167" formatCode="_-* #,##0_-;\-* #,##0_-;_-* \-_-;_-@_-"/>
    <numFmt numFmtId="168" formatCode="_(* #,##0.00000000000_);_(* \(#,##0.00000000000\);_(* \-_);_(@_)"/>
    <numFmt numFmtId="169" formatCode="_-* #,##0.00_-;\-* #,##0.00_-;_-* \-_-;_-@_-"/>
    <numFmt numFmtId="170" formatCode="@"/>
    <numFmt numFmtId="171" formatCode="[$-409]#,##0_);[RED]\(#,##0\)"/>
    <numFmt numFmtId="172" formatCode="_(* #,##0.00_);_(* \(#,##0.00\);_(* \-_);_(@_)"/>
    <numFmt numFmtId="173" formatCode="_(* #,##0.0000_);_(* \(#,##0.0000\);_(* \-_);_(@_)"/>
    <numFmt numFmtId="174" formatCode="#,##0_ ;[RED]\-#,##0\ "/>
    <numFmt numFmtId="17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color rgb="FF00000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AA_01" xfId="22"/>
    <cellStyle name="Normale_Conv. AV." xfId="23"/>
    <cellStyle name="Normale_Dir. Did. Av." xfId="24"/>
    <cellStyle name="Normale_Dir. Did. Sa." xfId="25"/>
    <cellStyle name="Normale_EE_01" xfId="26"/>
    <cellStyle name="Normale_ELEMENTARI" xfId="27"/>
    <cellStyle name="Normale_Ist. Compr. Av." xfId="28"/>
    <cellStyle name="Normale_Ist. Compr. Sa." xfId="29"/>
    <cellStyle name="Normale_Ist. Sup. Unif. Av." xfId="30"/>
    <cellStyle name="Normale_Ist. Sup. Unif. Ce" xfId="31"/>
    <cellStyle name="Normale_MM_01" xfId="32"/>
    <cellStyle name="Normale_SS_01" xfId="33"/>
    <cellStyle name="Valuta (0)_ Professionali" xfId="34"/>
    <cellStyle name="Valuta (0)_Classica" xfId="35"/>
    <cellStyle name="Valuta (0)_convitti " xfId="36"/>
    <cellStyle name="Valuta (0)_Elementare (2)" xfId="37"/>
    <cellStyle name="Valuta (0)_I.S.U." xfId="38"/>
    <cellStyle name="Valuta (0)_Ist. artistici" xfId="39"/>
    <cellStyle name="Valuta (0)_Media" xfId="40"/>
    <cellStyle name="Valuta (0)_Scuole Comprensive" xfId="41"/>
    <cellStyle name="Valuta (0)_tecnici" xfId="42"/>
    <cellStyle name="Valuta_ Professionali" xfId="43"/>
    <cellStyle name="Valuta_Classica" xfId="44"/>
    <cellStyle name="Valuta_convitti " xfId="45"/>
    <cellStyle name="Valuta_Elementare (2)" xfId="46"/>
    <cellStyle name="Valuta_I.S.U." xfId="47"/>
    <cellStyle name="Valuta_Ist. artistici" xfId="48"/>
    <cellStyle name="Valuta_Media" xfId="49"/>
    <cellStyle name="Valuta_Scuole Comprensive" xfId="50"/>
    <cellStyle name="Valuta_tecnici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17.28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7" min="7" style="0" width="15.28"/>
  </cols>
  <sheetData>
    <row r="1" s="1" customFormat="true" ht="14.65" hidden="false" customHeight="false" outlineLevel="0" collapsed="false">
      <c r="B1" s="2"/>
      <c r="C1" s="3" t="n">
        <v>4.00753287346741</v>
      </c>
      <c r="D1" s="4" t="n">
        <v>876.51</v>
      </c>
      <c r="E1" s="5"/>
    </row>
    <row r="2" customFormat="false" ht="20.85" hidden="false" customHeight="false" outlineLevel="0" collapsed="false">
      <c r="B2" s="6" t="s">
        <v>0</v>
      </c>
      <c r="C2" s="7" t="s">
        <v>1</v>
      </c>
      <c r="D2" s="7" t="s">
        <v>2</v>
      </c>
      <c r="E2" s="7" t="s">
        <v>3</v>
      </c>
    </row>
    <row r="3" customFormat="false" ht="14.65" hidden="false" customHeight="false" outlineLevel="0" collapsed="false">
      <c r="A3" s="0" t="s">
        <v>4</v>
      </c>
      <c r="B3" s="0" t="n">
        <f aca="false">'I.S.U.'!F24</f>
        <v>19452</v>
      </c>
      <c r="C3" s="8" t="n">
        <f aca="false">'I.S.U.'!$G$24</f>
        <v>77954.46</v>
      </c>
      <c r="D3" s="8" t="n">
        <f aca="false">'I.S.U.'!$H$24</f>
        <v>18406.71</v>
      </c>
      <c r="E3" s="8" t="n">
        <f aca="false">'I.S.U.'!$I$24</f>
        <v>96362.72</v>
      </c>
      <c r="F3" s="9" t="n">
        <v>21</v>
      </c>
      <c r="G3" s="8"/>
    </row>
    <row r="4" customFormat="false" ht="14.65" hidden="false" customHeight="false" outlineLevel="0" collapsed="false">
      <c r="A4" s="0" t="s">
        <v>5</v>
      </c>
      <c r="B4" s="0" t="n">
        <f aca="false">Classica!F61</f>
        <v>59105</v>
      </c>
      <c r="C4" s="8" t="n">
        <f aca="false">Classica!$G$61</f>
        <v>236865.25</v>
      </c>
      <c r="D4" s="8" t="n">
        <f aca="false">Classica!$H$61</f>
        <v>50837.58</v>
      </c>
      <c r="E4" s="8" t="n">
        <f aca="false">Classica!$I$61</f>
        <v>287702.83</v>
      </c>
      <c r="F4" s="9" t="n">
        <v>58</v>
      </c>
      <c r="G4" s="8"/>
    </row>
    <row r="5" customFormat="false" ht="14.65" hidden="false" customHeight="false" outlineLevel="0" collapsed="false">
      <c r="A5" s="0" t="s">
        <v>6</v>
      </c>
      <c r="B5" s="0" t="n">
        <f aca="false">tecnici!F50</f>
        <v>47244</v>
      </c>
      <c r="C5" s="8" t="n">
        <f aca="false">tecnici!$G$50</f>
        <v>189331.92</v>
      </c>
      <c r="D5" s="8" t="n">
        <f aca="false">tecnici!$H$50</f>
        <v>41195.97</v>
      </c>
      <c r="E5" s="8" t="n">
        <f aca="false">tecnici!$I$50</f>
        <v>230527.89</v>
      </c>
      <c r="F5" s="9" t="n">
        <v>47</v>
      </c>
      <c r="G5" s="8"/>
    </row>
    <row r="6" customFormat="false" ht="14.65" hidden="false" customHeight="false" outlineLevel="0" collapsed="false">
      <c r="A6" s="0" t="s">
        <v>7</v>
      </c>
      <c r="B6" s="0" t="n">
        <f aca="false">' Professionali'!F43</f>
        <v>36904</v>
      </c>
      <c r="C6" s="8" t="n">
        <f aca="false">' Professionali'!$G$43</f>
        <v>147894</v>
      </c>
      <c r="D6" s="8" t="n">
        <f aca="false">' Professionali'!$H$43</f>
        <v>34183.89</v>
      </c>
      <c r="E6" s="8" t="n">
        <f aca="false">' Professionali'!$I$43</f>
        <v>182077.89</v>
      </c>
      <c r="F6" s="9" t="n">
        <v>39</v>
      </c>
      <c r="G6" s="8"/>
    </row>
    <row r="7" customFormat="false" ht="14.65" hidden="false" customHeight="false" outlineLevel="0" collapsed="false">
      <c r="A7" s="0" t="s">
        <v>8</v>
      </c>
      <c r="B7" s="0" t="n">
        <f aca="false">'Ist. artistici'!F13</f>
        <v>5972</v>
      </c>
      <c r="C7" s="8" t="n">
        <f aca="false">'Ist. artistici'!$G$13</f>
        <v>23932.99</v>
      </c>
      <c r="D7" s="8" t="n">
        <f aca="false">'Ist. artistici'!$H$13</f>
        <v>7888.59</v>
      </c>
      <c r="E7" s="8" t="n">
        <f aca="false">'Ist. artistici'!$I$13</f>
        <v>31821.58</v>
      </c>
      <c r="F7" s="9" t="n">
        <v>9</v>
      </c>
      <c r="G7" s="8"/>
    </row>
    <row r="8" customFormat="false" ht="14.65" hidden="false" customHeight="false" outlineLevel="0" collapsed="false">
      <c r="A8" s="0" t="s">
        <v>9</v>
      </c>
      <c r="B8" s="0" t="n">
        <f aca="false">'convitti '!E6</f>
        <v>349</v>
      </c>
      <c r="C8" s="8" t="n">
        <f aca="false">'convitti '!$F$6</f>
        <v>1398.63</v>
      </c>
      <c r="D8" s="8" t="n">
        <f aca="false">'convitti '!$G$6</f>
        <v>876.51</v>
      </c>
      <c r="E8" s="8" t="n">
        <f aca="false">'convitti '!$H$6</f>
        <v>2275.14</v>
      </c>
      <c r="F8" s="0" t="n">
        <v>1</v>
      </c>
      <c r="G8" s="8"/>
    </row>
    <row r="9" s="10" customFormat="true" ht="14.65" hidden="false" customHeight="false" outlineLevel="0" collapsed="false">
      <c r="B9" s="11" t="n">
        <f aca="false">SUM(B3:B8)</f>
        <v>169026</v>
      </c>
      <c r="C9" s="12" t="n">
        <f aca="false">SUM(C3:C8)</f>
        <v>677377.25</v>
      </c>
      <c r="D9" s="12" t="n">
        <f aca="false">SUM(D3:D8)</f>
        <v>153389.25</v>
      </c>
      <c r="E9" s="12" t="n">
        <f aca="false">SUM(E3:E8)</f>
        <v>830768.05</v>
      </c>
      <c r="F9" s="10" t="n">
        <f aca="false">SUM(F3:F8)</f>
        <v>175</v>
      </c>
      <c r="G9" s="13"/>
    </row>
    <row r="10" customFormat="false" ht="14.65" hidden="false" customHeight="false" outlineLevel="0" collapsed="false">
      <c r="B10" s="14"/>
    </row>
    <row r="11" customFormat="false" ht="14.65" hidden="false" customHeight="false" outlineLevel="0" collapsed="false">
      <c r="D11" s="15"/>
    </row>
    <row r="14" customFormat="false" ht="14.65" hidden="false" customHeight="false" outlineLevel="0" collapsed="false">
      <c r="D14" s="0" t="s">
        <v>10</v>
      </c>
    </row>
    <row r="15" customFormat="false" ht="14.65" hidden="false" customHeight="false" outlineLevel="0" collapsed="false">
      <c r="D15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12" activeCellId="0" sqref="J12 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0" width="14.99"/>
    <col collapsed="false" customWidth="true" hidden="false" outlineLevel="0" max="6" min="5" style="0" width="11.99"/>
    <col collapsed="false" customWidth="true" hidden="false" outlineLevel="0" max="11" min="11" style="0" width="11.99"/>
    <col collapsed="false" customWidth="true" hidden="false" outlineLevel="0" max="12" min="12" style="0" width="13.28"/>
  </cols>
  <sheetData>
    <row r="2" customFormat="false" ht="62.25" hidden="false" customHeight="true" outlineLevel="0" collapsed="false">
      <c r="A2" s="16" t="s">
        <v>12</v>
      </c>
      <c r="B2" s="17" t="s">
        <v>13</v>
      </c>
      <c r="C2" s="18" t="s">
        <v>14</v>
      </c>
      <c r="D2" s="18" t="s">
        <v>15</v>
      </c>
      <c r="E2" s="19" t="s">
        <v>16</v>
      </c>
      <c r="F2" s="19"/>
      <c r="G2" s="6" t="s">
        <v>0</v>
      </c>
      <c r="H2" s="7" t="s">
        <v>1</v>
      </c>
      <c r="I2" s="7" t="s">
        <v>2</v>
      </c>
      <c r="J2" s="7" t="s">
        <v>3</v>
      </c>
      <c r="K2" s="7" t="s">
        <v>17</v>
      </c>
      <c r="L2" s="7" t="s">
        <v>18</v>
      </c>
    </row>
    <row r="4" customFormat="false" ht="14.65" hidden="false" customHeight="false" outlineLevel="0" collapsed="false">
      <c r="A4" s="0" t="n">
        <v>1</v>
      </c>
      <c r="B4" s="0" t="s">
        <v>19</v>
      </c>
      <c r="C4" s="0" t="s">
        <v>20</v>
      </c>
      <c r="D4" s="0" t="s">
        <v>21</v>
      </c>
      <c r="E4" s="0" t="s">
        <v>22</v>
      </c>
      <c r="F4" s="0" t="s">
        <v>23</v>
      </c>
      <c r="G4" s="0" t="n">
        <v>627</v>
      </c>
      <c r="H4" s="0" t="n">
        <v>2512.72</v>
      </c>
      <c r="I4" s="0" t="n">
        <v>876.51</v>
      </c>
      <c r="J4" s="0" t="n">
        <v>3389.23</v>
      </c>
      <c r="K4" s="0" t="n">
        <v>3005.25</v>
      </c>
      <c r="L4" s="0" t="n">
        <v>383.98</v>
      </c>
    </row>
    <row r="5" customFormat="false" ht="14.65" hidden="false" customHeight="false" outlineLevel="0" collapsed="false">
      <c r="A5" s="0" t="n">
        <v>2</v>
      </c>
      <c r="B5" s="0" t="s">
        <v>24</v>
      </c>
      <c r="C5" s="0" t="s">
        <v>20</v>
      </c>
      <c r="D5" s="0" t="s">
        <v>25</v>
      </c>
      <c r="E5" s="0" t="s">
        <v>26</v>
      </c>
      <c r="F5" s="0" t="s">
        <v>27</v>
      </c>
      <c r="G5" s="0" t="n">
        <v>541</v>
      </c>
      <c r="H5" s="0" t="n">
        <v>2168.08</v>
      </c>
      <c r="I5" s="0" t="n">
        <v>876.51</v>
      </c>
      <c r="J5" s="0" t="n">
        <v>3044.59</v>
      </c>
      <c r="K5" s="0" t="n">
        <v>2925.07</v>
      </c>
      <c r="L5" s="0" t="n">
        <v>119.52</v>
      </c>
    </row>
    <row r="6" customFormat="false" ht="14.65" hidden="false" customHeight="false" outlineLevel="0" collapsed="false">
      <c r="A6" s="0" t="n">
        <v>1</v>
      </c>
      <c r="B6" s="0" t="s">
        <v>28</v>
      </c>
      <c r="C6" s="0" t="s">
        <v>20</v>
      </c>
      <c r="D6" s="0" t="s">
        <v>29</v>
      </c>
      <c r="E6" s="0" t="s">
        <v>30</v>
      </c>
      <c r="F6" s="0" t="s">
        <v>31</v>
      </c>
      <c r="G6" s="0" t="n">
        <v>651</v>
      </c>
      <c r="H6" s="0" t="n">
        <v>2608.9</v>
      </c>
      <c r="I6" s="0" t="n">
        <v>876.51</v>
      </c>
      <c r="J6" s="0" t="n">
        <v>3485.41</v>
      </c>
      <c r="K6" s="0" t="n">
        <v>2818.39</v>
      </c>
      <c r="L6" s="0" t="n">
        <v>667.02</v>
      </c>
    </row>
    <row r="7" customFormat="false" ht="14.65" hidden="false" customHeight="false" outlineLevel="0" collapsed="false">
      <c r="E7" s="20" t="s">
        <v>32</v>
      </c>
      <c r="F7" s="20"/>
      <c r="L7" s="12" t="n">
        <f aca="false">SUM(L4:L6)</f>
        <v>1170.52</v>
      </c>
    </row>
    <row r="11" customFormat="false" ht="14.65" hidden="false" customHeight="false" outlineLevel="0" collapsed="false">
      <c r="J11" s="0" t="s">
        <v>33</v>
      </c>
    </row>
    <row r="12" customFormat="false" ht="14.65" hidden="false" customHeight="false" outlineLevel="0" collapsed="false">
      <c r="J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D13" colorId="64" zoomScale="75" zoomScaleNormal="75" zoomScalePageLayoutView="100" workbookViewId="0">
      <selection pane="topLeft" activeCell="G29" activeCellId="0" sqref="G29 G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21" width="8.85"/>
    <col collapsed="false" customWidth="true" hidden="false" outlineLevel="0" max="3" min="3" style="22" width="33.41"/>
    <col collapsed="false" customWidth="true" hidden="false" outlineLevel="0" max="4" min="4" style="22" width="27.7"/>
    <col collapsed="false" customWidth="true" hidden="false" outlineLevel="0" max="5" min="5" style="23" width="13.85"/>
    <col collapsed="false" customWidth="true" hidden="false" outlineLevel="0" max="6" min="6" style="0" width="10.13"/>
    <col collapsed="false" customWidth="true" hidden="false" outlineLevel="0" max="7" min="7" style="0" width="17.28"/>
    <col collapsed="false" customWidth="true" hidden="false" outlineLevel="0" max="8" min="8" style="0" width="14.7"/>
    <col collapsed="false" customWidth="true" hidden="false" outlineLevel="0" max="9" min="9" style="0" width="13.7"/>
  </cols>
  <sheetData>
    <row r="1" customFormat="false" ht="14.65" hidden="false" customHeight="false" outlineLevel="0" collapsed="false">
      <c r="F1" s="24"/>
      <c r="G1" s="3" t="n">
        <v>4.00753287346741</v>
      </c>
      <c r="H1" s="4" t="n">
        <v>876.51</v>
      </c>
    </row>
    <row r="2" customFormat="false" ht="43.5" hidden="false" customHeight="true" outlineLevel="0" collapsed="false">
      <c r="A2" s="16" t="s">
        <v>12</v>
      </c>
      <c r="B2" s="17" t="s">
        <v>13</v>
      </c>
      <c r="C2" s="18" t="s">
        <v>14</v>
      </c>
      <c r="D2" s="18" t="s">
        <v>15</v>
      </c>
      <c r="E2" s="19" t="s">
        <v>16</v>
      </c>
      <c r="F2" s="6" t="s">
        <v>0</v>
      </c>
      <c r="G2" s="7" t="s">
        <v>1</v>
      </c>
      <c r="H2" s="7" t="s">
        <v>2</v>
      </c>
      <c r="I2" s="7" t="s">
        <v>3</v>
      </c>
    </row>
    <row r="3" s="25" customFormat="true" ht="14.65" hidden="false" customHeight="false" outlineLevel="0" collapsed="false">
      <c r="A3" s="25" t="n">
        <v>1</v>
      </c>
      <c r="B3" s="23" t="s">
        <v>35</v>
      </c>
      <c r="C3" s="26" t="s">
        <v>36</v>
      </c>
      <c r="D3" s="27" t="s">
        <v>37</v>
      </c>
      <c r="E3" s="28" t="s">
        <v>38</v>
      </c>
      <c r="F3" s="29" t="n">
        <v>709</v>
      </c>
      <c r="G3" s="30" t="n">
        <f aca="false">ROUND((F3*G$1),2)-0.07</f>
        <v>2841.27</v>
      </c>
      <c r="H3" s="4" t="n">
        <v>876.51</v>
      </c>
      <c r="I3" s="31" t="n">
        <f aca="false">+H3+G3</f>
        <v>3717.78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25" customFormat="true" ht="14.65" hidden="false" customHeight="false" outlineLevel="0" collapsed="false">
      <c r="A4" s="25" t="n">
        <v>2</v>
      </c>
      <c r="B4" s="23" t="s">
        <v>35</v>
      </c>
      <c r="C4" s="26" t="s">
        <v>39</v>
      </c>
      <c r="D4" s="27" t="s">
        <v>37</v>
      </c>
      <c r="E4" s="28" t="s">
        <v>40</v>
      </c>
      <c r="F4" s="29" t="n">
        <v>947</v>
      </c>
      <c r="G4" s="30" t="n">
        <f aca="false">ROUND((F4*G$1),2)</f>
        <v>3795.13</v>
      </c>
      <c r="H4" s="4" t="n">
        <v>876.51</v>
      </c>
      <c r="I4" s="31" t="n">
        <f aca="false">+H4+G4</f>
        <v>4671.64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25" customFormat="true" ht="14.65" hidden="false" customHeight="false" outlineLevel="0" collapsed="false">
      <c r="A5" s="25" t="n">
        <v>3</v>
      </c>
      <c r="B5" s="23" t="s">
        <v>35</v>
      </c>
      <c r="C5" s="26" t="s">
        <v>41</v>
      </c>
      <c r="D5" s="27" t="s">
        <v>37</v>
      </c>
      <c r="E5" s="28" t="s">
        <v>42</v>
      </c>
      <c r="F5" s="32" t="n">
        <v>1061</v>
      </c>
      <c r="G5" s="30" t="n">
        <f aca="false">ROUND((F5*G$1),2)</f>
        <v>4251.99</v>
      </c>
      <c r="H5" s="4" t="n">
        <v>876.51</v>
      </c>
      <c r="I5" s="31" t="n">
        <f aca="false">+H5+G5</f>
        <v>5128.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4.65" hidden="false" customHeight="false" outlineLevel="0" collapsed="false">
      <c r="A6" s="9" t="n">
        <v>4</v>
      </c>
      <c r="B6" s="23" t="s">
        <v>35</v>
      </c>
      <c r="C6" s="23" t="s">
        <v>43</v>
      </c>
      <c r="D6" s="33" t="s">
        <v>37</v>
      </c>
      <c r="E6" s="23" t="s">
        <v>44</v>
      </c>
      <c r="F6" s="29" t="n">
        <v>1149</v>
      </c>
      <c r="G6" s="30" t="n">
        <f aca="false">ROUND((F6*G$1),2)</f>
        <v>4604.66</v>
      </c>
      <c r="H6" s="4" t="n">
        <v>876.51</v>
      </c>
      <c r="I6" s="31" t="n">
        <f aca="false">+H6+G6</f>
        <v>5481.17</v>
      </c>
    </row>
    <row r="7" customFormat="false" ht="14.65" hidden="false" customHeight="false" outlineLevel="0" collapsed="false">
      <c r="A7" s="9" t="n">
        <v>5</v>
      </c>
      <c r="B7" s="23" t="s">
        <v>35</v>
      </c>
      <c r="C7" s="23" t="s">
        <v>45</v>
      </c>
      <c r="D7" s="33" t="s">
        <v>37</v>
      </c>
      <c r="E7" s="23" t="s">
        <v>46</v>
      </c>
      <c r="F7" s="29" t="n">
        <v>1115</v>
      </c>
      <c r="G7" s="30" t="n">
        <f aca="false">ROUND((F7*G$1),2)</f>
        <v>4468.4</v>
      </c>
      <c r="H7" s="4" t="n">
        <v>876.51</v>
      </c>
      <c r="I7" s="31" t="n">
        <f aca="false">+H7+G7</f>
        <v>5344.91</v>
      </c>
    </row>
    <row r="8" customFormat="false" ht="14.65" hidden="false" customHeight="false" outlineLevel="0" collapsed="false">
      <c r="A8" s="9" t="n">
        <v>6</v>
      </c>
      <c r="B8" s="23" t="s">
        <v>35</v>
      </c>
      <c r="C8" s="34" t="s">
        <v>47</v>
      </c>
      <c r="D8" s="33" t="s">
        <v>37</v>
      </c>
      <c r="E8" s="23" t="s">
        <v>48</v>
      </c>
      <c r="F8" s="29" t="n">
        <v>527</v>
      </c>
      <c r="G8" s="30" t="n">
        <f aca="false">ROUND((F8*G$1),2)</f>
        <v>2111.97</v>
      </c>
      <c r="H8" s="4" t="n">
        <v>876.51</v>
      </c>
      <c r="I8" s="31" t="n">
        <f aca="false">+H8+G8</f>
        <v>2988.48</v>
      </c>
    </row>
    <row r="9" customFormat="false" ht="14.65" hidden="false" customHeight="false" outlineLevel="0" collapsed="false">
      <c r="A9" s="9" t="n">
        <v>7</v>
      </c>
      <c r="B9" s="23" t="s">
        <v>35</v>
      </c>
      <c r="C9" s="23" t="s">
        <v>49</v>
      </c>
      <c r="D9" s="33" t="s">
        <v>37</v>
      </c>
      <c r="E9" s="23" t="s">
        <v>50</v>
      </c>
      <c r="F9" s="29" t="n">
        <v>904</v>
      </c>
      <c r="G9" s="30" t="n">
        <f aca="false">ROUND((F9*G$1),2)</f>
        <v>3622.81</v>
      </c>
      <c r="H9" s="4" t="n">
        <v>876.51</v>
      </c>
      <c r="I9" s="31" t="n">
        <f aca="false">+H9+G9</f>
        <v>4499.32</v>
      </c>
    </row>
    <row r="10" customFormat="false" ht="14.65" hidden="false" customHeight="false" outlineLevel="0" collapsed="false">
      <c r="A10" s="9" t="n">
        <v>8</v>
      </c>
      <c r="B10" s="23" t="s">
        <v>35</v>
      </c>
      <c r="C10" s="23" t="s">
        <v>51</v>
      </c>
      <c r="D10" s="33" t="s">
        <v>52</v>
      </c>
      <c r="E10" s="23" t="s">
        <v>53</v>
      </c>
      <c r="F10" s="29" t="n">
        <v>429</v>
      </c>
      <c r="G10" s="30" t="n">
        <f aca="false">ROUND((F10*G$1),2)</f>
        <v>1719.23</v>
      </c>
      <c r="H10" s="4" t="n">
        <v>876.51</v>
      </c>
      <c r="I10" s="31" t="n">
        <f aca="false">+H10+G10</f>
        <v>2595.74</v>
      </c>
    </row>
    <row r="11" customFormat="false" ht="14.65" hidden="false" customHeight="false" outlineLevel="0" collapsed="false">
      <c r="A11" s="9" t="n">
        <v>9</v>
      </c>
      <c r="B11" s="23" t="s">
        <v>35</v>
      </c>
      <c r="C11" s="23" t="s">
        <v>54</v>
      </c>
      <c r="D11" s="33" t="s">
        <v>55</v>
      </c>
      <c r="E11" s="23" t="s">
        <v>56</v>
      </c>
      <c r="F11" s="29" t="n">
        <v>2225</v>
      </c>
      <c r="G11" s="30" t="n">
        <f aca="false">ROUND((F11*G$1),2)</f>
        <v>8916.76</v>
      </c>
      <c r="H11" s="4" t="n">
        <v>876.51</v>
      </c>
      <c r="I11" s="31" t="n">
        <f aca="false">+H11+G11</f>
        <v>9793.27</v>
      </c>
    </row>
    <row r="12" s="25" customFormat="true" ht="14.65" hidden="false" customHeight="false" outlineLevel="0" collapsed="false">
      <c r="A12" s="25" t="n">
        <v>10</v>
      </c>
      <c r="B12" s="23" t="s">
        <v>35</v>
      </c>
      <c r="C12" s="26" t="s">
        <v>57</v>
      </c>
      <c r="D12" s="27" t="s">
        <v>58</v>
      </c>
      <c r="E12" s="28" t="s">
        <v>59</v>
      </c>
      <c r="F12" s="29" t="n">
        <v>871</v>
      </c>
      <c r="G12" s="30" t="n">
        <f aca="false">ROUND((F12*G$1),2)</f>
        <v>3490.56</v>
      </c>
      <c r="H12" s="4" t="n">
        <v>876.51</v>
      </c>
      <c r="I12" s="31" t="n">
        <f aca="false">+H12+G12</f>
        <v>4367.07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4.65" hidden="false" customHeight="false" outlineLevel="0" collapsed="false">
      <c r="A13" s="9" t="n">
        <v>11</v>
      </c>
      <c r="B13" s="23" t="s">
        <v>35</v>
      </c>
      <c r="C13" s="23" t="s">
        <v>60</v>
      </c>
      <c r="D13" s="33" t="s">
        <v>61</v>
      </c>
      <c r="E13" s="23" t="s">
        <v>62</v>
      </c>
      <c r="F13" s="29" t="n">
        <v>741</v>
      </c>
      <c r="G13" s="30" t="n">
        <f aca="false">ROUND((F13*G$1),2)</f>
        <v>2969.58</v>
      </c>
      <c r="H13" s="4" t="n">
        <v>876.51</v>
      </c>
      <c r="I13" s="31" t="n">
        <f aca="false">+H13+G13</f>
        <v>3846.09</v>
      </c>
    </row>
    <row r="14" customFormat="false" ht="14.65" hidden="false" customHeight="false" outlineLevel="0" collapsed="false">
      <c r="A14" s="9" t="n">
        <v>12</v>
      </c>
      <c r="B14" s="23" t="s">
        <v>35</v>
      </c>
      <c r="C14" s="23" t="s">
        <v>63</v>
      </c>
      <c r="D14" s="33" t="s">
        <v>64</v>
      </c>
      <c r="E14" s="23" t="s">
        <v>65</v>
      </c>
      <c r="F14" s="29" t="n">
        <v>833</v>
      </c>
      <c r="G14" s="30" t="n">
        <f aca="false">ROUND((F14*G$1),2)</f>
        <v>3338.27</v>
      </c>
      <c r="H14" s="4" t="n">
        <v>876.51</v>
      </c>
      <c r="I14" s="31" t="n">
        <f aca="false">+H14+G14</f>
        <v>4214.78</v>
      </c>
    </row>
    <row r="15" customFormat="false" ht="14.65" hidden="false" customHeight="false" outlineLevel="0" collapsed="false">
      <c r="A15" s="9" t="n">
        <v>13</v>
      </c>
      <c r="B15" s="23" t="s">
        <v>35</v>
      </c>
      <c r="C15" s="23" t="s">
        <v>66</v>
      </c>
      <c r="D15" s="33" t="s">
        <v>67</v>
      </c>
      <c r="E15" s="23" t="s">
        <v>68</v>
      </c>
      <c r="F15" s="29" t="n">
        <v>720</v>
      </c>
      <c r="G15" s="30" t="n">
        <f aca="false">ROUND((F15*G$1),2)</f>
        <v>2885.42</v>
      </c>
      <c r="H15" s="4" t="n">
        <v>876.51</v>
      </c>
      <c r="I15" s="31" t="n">
        <f aca="false">+H15+G15</f>
        <v>3761.93</v>
      </c>
    </row>
    <row r="16" customFormat="false" ht="14.65" hidden="false" customHeight="false" outlineLevel="0" collapsed="false">
      <c r="A16" s="9" t="n">
        <v>14</v>
      </c>
      <c r="B16" s="23" t="s">
        <v>35</v>
      </c>
      <c r="C16" s="23" t="s">
        <v>69</v>
      </c>
      <c r="D16" s="33" t="s">
        <v>70</v>
      </c>
      <c r="E16" s="23" t="s">
        <v>71</v>
      </c>
      <c r="F16" s="29" t="n">
        <v>1188</v>
      </c>
      <c r="G16" s="30" t="n">
        <f aca="false">ROUND((F16*G$1),2)</f>
        <v>4760.95</v>
      </c>
      <c r="H16" s="4" t="n">
        <v>876.51</v>
      </c>
      <c r="I16" s="31" t="n">
        <f aca="false">+H16+G16</f>
        <v>5637.46</v>
      </c>
    </row>
    <row r="17" customFormat="false" ht="14.65" hidden="false" customHeight="false" outlineLevel="0" collapsed="false">
      <c r="A17" s="9" t="n">
        <v>15</v>
      </c>
      <c r="B17" s="23" t="s">
        <v>35</v>
      </c>
      <c r="C17" s="23" t="s">
        <v>72</v>
      </c>
      <c r="D17" s="33" t="s">
        <v>73</v>
      </c>
      <c r="E17" s="23" t="s">
        <v>74</v>
      </c>
      <c r="F17" s="29" t="n">
        <v>1017</v>
      </c>
      <c r="G17" s="30" t="n">
        <f aca="false">ROUND((F17*G$1),2)</f>
        <v>4075.66</v>
      </c>
      <c r="H17" s="4" t="n">
        <v>876.51</v>
      </c>
      <c r="I17" s="31" t="n">
        <f aca="false">+H17+G17</f>
        <v>4952.17</v>
      </c>
    </row>
    <row r="18" customFormat="false" ht="14.65" hidden="false" customHeight="false" outlineLevel="0" collapsed="false">
      <c r="A18" s="9" t="n">
        <v>16</v>
      </c>
      <c r="B18" s="23" t="s">
        <v>35</v>
      </c>
      <c r="C18" s="35" t="s">
        <v>75</v>
      </c>
      <c r="D18" s="36" t="s">
        <v>76</v>
      </c>
      <c r="E18" s="37" t="s">
        <v>77</v>
      </c>
      <c r="F18" s="29" t="n">
        <v>767</v>
      </c>
      <c r="G18" s="30" t="n">
        <f aca="false">ROUND((F18*G$1),2)</f>
        <v>3073.78</v>
      </c>
      <c r="H18" s="4" t="n">
        <v>876.51</v>
      </c>
      <c r="I18" s="31" t="n">
        <f aca="false">+H18+G18</f>
        <v>3950.29</v>
      </c>
    </row>
    <row r="19" customFormat="false" ht="14.65" hidden="false" customHeight="false" outlineLevel="0" collapsed="false">
      <c r="A19" s="9" t="n">
        <v>17</v>
      </c>
      <c r="B19" s="23" t="s">
        <v>35</v>
      </c>
      <c r="C19" s="23" t="s">
        <v>78</v>
      </c>
      <c r="D19" s="33" t="s">
        <v>79</v>
      </c>
      <c r="E19" s="23" t="s">
        <v>80</v>
      </c>
      <c r="F19" s="29" t="n">
        <v>575</v>
      </c>
      <c r="G19" s="30" t="n">
        <f aca="false">ROUND((F19*G$1),2)</f>
        <v>2304.33</v>
      </c>
      <c r="H19" s="4" t="n">
        <v>876.51</v>
      </c>
      <c r="I19" s="31" t="n">
        <f aca="false">+H19+G19</f>
        <v>3180.84</v>
      </c>
    </row>
    <row r="20" customFormat="false" ht="14.65" hidden="false" customHeight="false" outlineLevel="0" collapsed="false">
      <c r="A20" s="9" t="n">
        <v>18</v>
      </c>
      <c r="B20" s="23" t="s">
        <v>35</v>
      </c>
      <c r="C20" s="23" t="s">
        <v>81</v>
      </c>
      <c r="D20" s="33" t="s">
        <v>82</v>
      </c>
      <c r="E20" s="23" t="s">
        <v>83</v>
      </c>
      <c r="F20" s="32" t="n">
        <v>1189</v>
      </c>
      <c r="G20" s="30" t="n">
        <f aca="false">ROUND((F20*G$1),2)</f>
        <v>4764.96</v>
      </c>
      <c r="H20" s="4" t="n">
        <v>876.51</v>
      </c>
      <c r="I20" s="31" t="n">
        <f aca="false">+H20+G20</f>
        <v>5641.47</v>
      </c>
    </row>
    <row r="21" customFormat="false" ht="14.65" hidden="false" customHeight="false" outlineLevel="0" collapsed="false">
      <c r="A21" s="9" t="n">
        <v>19</v>
      </c>
      <c r="B21" s="23" t="s">
        <v>35</v>
      </c>
      <c r="C21" s="23" t="s">
        <v>84</v>
      </c>
      <c r="D21" s="33" t="s">
        <v>85</v>
      </c>
      <c r="E21" s="23" t="s">
        <v>86</v>
      </c>
      <c r="F21" s="29" t="n">
        <v>775</v>
      </c>
      <c r="G21" s="30" t="n">
        <f aca="false">ROUND((F21*G$1),2)</f>
        <v>3105.84</v>
      </c>
      <c r="H21" s="4" t="n">
        <v>876.51</v>
      </c>
      <c r="I21" s="31" t="n">
        <f aca="false">+H21+G21+0.5</f>
        <v>3982.85</v>
      </c>
    </row>
    <row r="22" customFormat="false" ht="14.65" hidden="false" customHeight="false" outlineLevel="0" collapsed="false">
      <c r="A22" s="9" t="n">
        <v>20</v>
      </c>
      <c r="B22" s="23" t="s">
        <v>35</v>
      </c>
      <c r="C22" s="23" t="s">
        <v>87</v>
      </c>
      <c r="D22" s="33" t="s">
        <v>88</v>
      </c>
      <c r="E22" s="23" t="s">
        <v>89</v>
      </c>
      <c r="F22" s="29" t="n">
        <v>1084</v>
      </c>
      <c r="G22" s="30" t="n">
        <f aca="false">ROUND((F22*G$1),2)</f>
        <v>4344.17</v>
      </c>
      <c r="H22" s="4" t="n">
        <v>876.51</v>
      </c>
      <c r="I22" s="31" t="n">
        <f aca="false">+H22+G22+0.5</f>
        <v>5221.18</v>
      </c>
    </row>
    <row r="23" customFormat="false" ht="14.65" hidden="false" customHeight="false" outlineLevel="0" collapsed="false">
      <c r="A23" s="9" t="n">
        <v>21</v>
      </c>
      <c r="B23" s="23" t="s">
        <v>35</v>
      </c>
      <c r="C23" s="23" t="s">
        <v>90</v>
      </c>
      <c r="D23" s="33" t="s">
        <v>91</v>
      </c>
      <c r="E23" s="23" t="s">
        <v>92</v>
      </c>
      <c r="F23" s="29" t="n">
        <v>626</v>
      </c>
      <c r="G23" s="30" t="n">
        <f aca="false">ROUND((F23*G$1),2)</f>
        <v>2508.72</v>
      </c>
      <c r="H23" s="4" t="n">
        <v>876.51</v>
      </c>
      <c r="I23" s="31" t="n">
        <f aca="false">+H23+G23+0.55</f>
        <v>3385.78</v>
      </c>
    </row>
    <row r="24" customFormat="false" ht="14.65" hidden="false" customHeight="false" outlineLevel="0" collapsed="false">
      <c r="F24" s="11" t="n">
        <f aca="false">SUM(F3:F23)</f>
        <v>19452</v>
      </c>
      <c r="G24" s="12" t="n">
        <f aca="false">SUM(G3:G23)</f>
        <v>77954.46</v>
      </c>
      <c r="H24" s="12" t="n">
        <f aca="false">SUM(H3:H23)</f>
        <v>18406.71</v>
      </c>
      <c r="I24" s="12" t="n">
        <f aca="false">SUM(I3:I23)</f>
        <v>96362.72</v>
      </c>
    </row>
    <row r="28" customFormat="false" ht="14.65" hidden="false" customHeight="false" outlineLevel="0" collapsed="false">
      <c r="G28" s="0" t="s">
        <v>10</v>
      </c>
    </row>
    <row r="29" customFormat="false" ht="14.65" hidden="false" customHeight="false" outlineLevel="0" collapsed="false">
      <c r="F29" s="38"/>
      <c r="G29" s="0" t="s">
        <v>34</v>
      </c>
    </row>
    <row r="30" customFormat="false" ht="14.65" hidden="false" customHeight="false" outlineLevel="0" collapsed="false">
      <c r="F30" s="39"/>
    </row>
    <row r="31" customFormat="false" ht="14.65" hidden="false" customHeight="false" outlineLevel="0" collapsed="false">
      <c r="F31" s="39"/>
    </row>
  </sheetData>
  <printOptions headings="false" gridLines="true" gridLinesSet="true" horizontalCentered="false" verticalCentered="false"/>
  <pageMargins left="0" right="0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9"/>
  <sheetViews>
    <sheetView showFormulas="false" showGridLines="true" showRowColHeaders="true" showZeros="true" rightToLeft="false" tabSelected="false" showOutlineSymbols="true" defaultGridColor="true" view="normal" topLeftCell="D47" colorId="64" zoomScale="75" zoomScaleNormal="75" zoomScalePageLayoutView="100" workbookViewId="0">
      <selection pane="topLeft" activeCell="G66" activeCellId="0" sqref="G66 G66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40" width="21.28"/>
    <col collapsed="false" customWidth="true" hidden="false" outlineLevel="0" max="3" min="3" style="40" width="18.41"/>
    <col collapsed="false" customWidth="true" hidden="false" outlineLevel="0" max="4" min="4" style="40" width="27.42"/>
    <col collapsed="false" customWidth="true" hidden="false" outlineLevel="0" max="5" min="5" style="41" width="12.85"/>
    <col collapsed="false" customWidth="true" hidden="false" outlineLevel="0" max="7" min="7" style="0" width="17.42"/>
    <col collapsed="false" customWidth="true" hidden="false" outlineLevel="0" max="8" min="8" style="0" width="12.14"/>
    <col collapsed="false" customWidth="true" hidden="false" outlineLevel="0" max="9" min="9" style="42" width="15.56"/>
    <col collapsed="false" customWidth="true" hidden="false" outlineLevel="0" max="32" min="10" style="1" width="9.14"/>
  </cols>
  <sheetData>
    <row r="1" customFormat="false" ht="14.65" hidden="false" customHeight="false" outlineLevel="0" collapsed="false">
      <c r="F1" s="24"/>
      <c r="G1" s="3" t="n">
        <v>4.00753287346741</v>
      </c>
      <c r="H1" s="4" t="n">
        <v>876.51</v>
      </c>
    </row>
    <row r="2" customFormat="false" ht="25.35" hidden="false" customHeight="false" outlineLevel="0" collapsed="false">
      <c r="A2" s="9" t="s">
        <v>12</v>
      </c>
      <c r="B2" s="43" t="s">
        <v>13</v>
      </c>
      <c r="C2" s="44" t="s">
        <v>14</v>
      </c>
      <c r="D2" s="44" t="s">
        <v>15</v>
      </c>
      <c r="E2" s="19" t="s">
        <v>16</v>
      </c>
      <c r="F2" s="6" t="s">
        <v>0</v>
      </c>
      <c r="G2" s="7" t="s">
        <v>1</v>
      </c>
      <c r="H2" s="7" t="s">
        <v>2</v>
      </c>
      <c r="I2" s="45" t="s">
        <v>3</v>
      </c>
      <c r="J2" s="46"/>
      <c r="K2" s="46"/>
      <c r="L2" s="46"/>
      <c r="M2" s="46"/>
      <c r="N2" s="46"/>
    </row>
    <row r="3" customFormat="false" ht="13.5" hidden="false" customHeight="true" outlineLevel="0" collapsed="false">
      <c r="A3" s="9" t="n">
        <v>1</v>
      </c>
      <c r="B3" s="35" t="s">
        <v>93</v>
      </c>
      <c r="C3" s="47" t="s">
        <v>94</v>
      </c>
      <c r="D3" s="36" t="s">
        <v>37</v>
      </c>
      <c r="E3" s="48" t="s">
        <v>95</v>
      </c>
      <c r="F3" s="29" t="n">
        <v>671</v>
      </c>
      <c r="G3" s="30" t="n">
        <f aca="false">ROUND((F3*G$1),2)</f>
        <v>2689.05</v>
      </c>
      <c r="H3" s="4" t="n">
        <v>876.51</v>
      </c>
      <c r="I3" s="31" t="n">
        <f aca="false">+H3+G3</f>
        <v>3565.56</v>
      </c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AF3" s="50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</row>
    <row r="4" customFormat="false" ht="13.5" hidden="false" customHeight="true" outlineLevel="0" collapsed="false">
      <c r="A4" s="9" t="n">
        <v>2</v>
      </c>
      <c r="B4" s="35" t="s">
        <v>93</v>
      </c>
      <c r="C4" s="47" t="s">
        <v>96</v>
      </c>
      <c r="D4" s="36" t="s">
        <v>37</v>
      </c>
      <c r="E4" s="48" t="s">
        <v>97</v>
      </c>
      <c r="F4" s="29" t="n">
        <v>622</v>
      </c>
      <c r="G4" s="30" t="n">
        <f aca="false">ROUND((F4*G$1),2)</f>
        <v>2492.69</v>
      </c>
      <c r="H4" s="4" t="n">
        <v>876.51</v>
      </c>
      <c r="I4" s="31" t="n">
        <f aca="false">+H4+G4</f>
        <v>3369.2</v>
      </c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AF4" s="50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</row>
    <row r="5" customFormat="false" ht="13.5" hidden="false" customHeight="true" outlineLevel="0" collapsed="false">
      <c r="A5" s="9" t="n">
        <v>3</v>
      </c>
      <c r="B5" s="35" t="s">
        <v>93</v>
      </c>
      <c r="C5" s="47" t="s">
        <v>98</v>
      </c>
      <c r="D5" s="36" t="s">
        <v>37</v>
      </c>
      <c r="E5" s="48" t="s">
        <v>99</v>
      </c>
      <c r="F5" s="29" t="n">
        <v>804</v>
      </c>
      <c r="G5" s="30" t="n">
        <f aca="false">ROUND((F5*G$1),2)</f>
        <v>3222.06</v>
      </c>
      <c r="H5" s="4" t="n">
        <v>876.51</v>
      </c>
      <c r="I5" s="31" t="n">
        <f aca="false">+H5+G5</f>
        <v>4098.57</v>
      </c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AF5" s="50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</row>
    <row r="6" customFormat="false" ht="13.5" hidden="false" customHeight="true" outlineLevel="0" collapsed="false">
      <c r="A6" s="9" t="n">
        <v>4</v>
      </c>
      <c r="B6" s="35" t="s">
        <v>93</v>
      </c>
      <c r="C6" s="47" t="s">
        <v>100</v>
      </c>
      <c r="D6" s="36" t="s">
        <v>37</v>
      </c>
      <c r="E6" s="48" t="s">
        <v>101</v>
      </c>
      <c r="F6" s="29" t="n">
        <v>1203</v>
      </c>
      <c r="G6" s="30" t="n">
        <f aca="false">ROUND((F6*G$1),2)</f>
        <v>4821.06</v>
      </c>
      <c r="H6" s="4" t="n">
        <v>876.51</v>
      </c>
      <c r="I6" s="31" t="n">
        <f aca="false">+H6+G6</f>
        <v>5697.57</v>
      </c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AF6" s="50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</row>
    <row r="7" customFormat="false" ht="13.5" hidden="false" customHeight="true" outlineLevel="0" collapsed="false">
      <c r="A7" s="9" t="n">
        <v>5</v>
      </c>
      <c r="B7" s="35" t="s">
        <v>93</v>
      </c>
      <c r="C7" s="47" t="s">
        <v>102</v>
      </c>
      <c r="D7" s="36" t="s">
        <v>37</v>
      </c>
      <c r="E7" s="48" t="s">
        <v>103</v>
      </c>
      <c r="F7" s="29" t="n">
        <v>1030</v>
      </c>
      <c r="G7" s="30" t="n">
        <f aca="false">ROUND((F7*G$1),2)</f>
        <v>4127.76</v>
      </c>
      <c r="H7" s="4" t="n">
        <v>876.51</v>
      </c>
      <c r="I7" s="31" t="n">
        <f aca="false">+H7+G7</f>
        <v>5004.27</v>
      </c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AF7" s="50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</row>
    <row r="8" customFormat="false" ht="13.5" hidden="false" customHeight="true" outlineLevel="0" collapsed="false">
      <c r="A8" s="9" t="n">
        <v>6</v>
      </c>
      <c r="B8" s="35" t="s">
        <v>93</v>
      </c>
      <c r="C8" s="47" t="s">
        <v>104</v>
      </c>
      <c r="D8" s="36" t="s">
        <v>37</v>
      </c>
      <c r="E8" s="48" t="s">
        <v>105</v>
      </c>
      <c r="F8" s="29" t="n">
        <v>956</v>
      </c>
      <c r="G8" s="30" t="n">
        <f aca="false">ROUND((F8*G$1),2)</f>
        <v>3831.2</v>
      </c>
      <c r="H8" s="4" t="n">
        <v>876.51</v>
      </c>
      <c r="I8" s="31" t="n">
        <f aca="false">+H8+G8</f>
        <v>4707.71</v>
      </c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AF8" s="50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</row>
    <row r="9" customFormat="false" ht="13.5" hidden="false" customHeight="true" outlineLevel="0" collapsed="false">
      <c r="A9" s="9" t="n">
        <v>7</v>
      </c>
      <c r="B9" s="35" t="s">
        <v>93</v>
      </c>
      <c r="C9" s="47" t="s">
        <v>106</v>
      </c>
      <c r="D9" s="36" t="s">
        <v>37</v>
      </c>
      <c r="E9" s="48" t="s">
        <v>107</v>
      </c>
      <c r="F9" s="29" t="n">
        <v>807</v>
      </c>
      <c r="G9" s="30" t="n">
        <f aca="false">ROUND((F9*G$1),2)</f>
        <v>3234.08</v>
      </c>
      <c r="H9" s="4" t="n">
        <v>876.51</v>
      </c>
      <c r="I9" s="31" t="n">
        <f aca="false">+H9+G9</f>
        <v>4110.59</v>
      </c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AF9" s="50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</row>
    <row r="10" customFormat="false" ht="13.5" hidden="false" customHeight="true" outlineLevel="0" collapsed="false">
      <c r="A10" s="9" t="n">
        <v>8</v>
      </c>
      <c r="B10" s="35" t="s">
        <v>108</v>
      </c>
      <c r="C10" s="47" t="s">
        <v>109</v>
      </c>
      <c r="D10" s="36" t="s">
        <v>37</v>
      </c>
      <c r="E10" s="48" t="s">
        <v>110</v>
      </c>
      <c r="F10" s="29" t="n">
        <v>860</v>
      </c>
      <c r="G10" s="30" t="n">
        <f aca="false">ROUND((F10*G$1),2)</f>
        <v>3446.48</v>
      </c>
      <c r="H10" s="4" t="n">
        <v>876.51</v>
      </c>
      <c r="I10" s="31" t="n">
        <f aca="false">+H10+G10</f>
        <v>4322.99</v>
      </c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AF10" s="50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</row>
    <row r="11" customFormat="false" ht="13.5" hidden="false" customHeight="true" outlineLevel="0" collapsed="false">
      <c r="A11" s="9" t="n">
        <v>9</v>
      </c>
      <c r="B11" s="35" t="s">
        <v>108</v>
      </c>
      <c r="C11" s="47" t="s">
        <v>111</v>
      </c>
      <c r="D11" s="36" t="s">
        <v>37</v>
      </c>
      <c r="E11" s="48" t="s">
        <v>112</v>
      </c>
      <c r="F11" s="29" t="n">
        <v>1054</v>
      </c>
      <c r="G11" s="30" t="n">
        <f aca="false">ROUND((F11*G$1),2)</f>
        <v>4223.94</v>
      </c>
      <c r="H11" s="4" t="n">
        <v>876.51</v>
      </c>
      <c r="I11" s="31" t="n">
        <f aca="false">+H11+G11</f>
        <v>5100.45</v>
      </c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AF11" s="50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</row>
    <row r="12" customFormat="false" ht="13.5" hidden="false" customHeight="true" outlineLevel="0" collapsed="false">
      <c r="A12" s="9" t="n">
        <v>10</v>
      </c>
      <c r="B12" s="35" t="s">
        <v>108</v>
      </c>
      <c r="C12" s="47" t="s">
        <v>113</v>
      </c>
      <c r="D12" s="36" t="s">
        <v>37</v>
      </c>
      <c r="E12" s="48" t="s">
        <v>114</v>
      </c>
      <c r="F12" s="29" t="n">
        <v>1351</v>
      </c>
      <c r="G12" s="30" t="n">
        <f aca="false">ROUND((F12*G$1),2)</f>
        <v>5414.18</v>
      </c>
      <c r="H12" s="4" t="n">
        <v>876.51</v>
      </c>
      <c r="I12" s="31" t="n">
        <f aca="false">+H12+G12</f>
        <v>6290.69</v>
      </c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AF12" s="50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</row>
    <row r="13" customFormat="false" ht="13.5" hidden="false" customHeight="true" outlineLevel="0" collapsed="false">
      <c r="A13" s="9" t="n">
        <v>11</v>
      </c>
      <c r="B13" s="35" t="s">
        <v>108</v>
      </c>
      <c r="C13" s="47" t="s">
        <v>115</v>
      </c>
      <c r="D13" s="36" t="s">
        <v>37</v>
      </c>
      <c r="E13" s="48" t="s">
        <v>116</v>
      </c>
      <c r="F13" s="29" t="n">
        <v>977</v>
      </c>
      <c r="G13" s="30" t="n">
        <f aca="false">ROUND((F13*G$1),2)</f>
        <v>3915.36</v>
      </c>
      <c r="H13" s="4" t="n">
        <v>876.51</v>
      </c>
      <c r="I13" s="31" t="n">
        <f aca="false">+H13+G13</f>
        <v>4791.87</v>
      </c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AF13" s="50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</row>
    <row r="14" customFormat="false" ht="13.5" hidden="false" customHeight="true" outlineLevel="0" collapsed="false">
      <c r="A14" s="9" t="n">
        <v>12</v>
      </c>
      <c r="B14" s="35" t="s">
        <v>108</v>
      </c>
      <c r="C14" s="47" t="s">
        <v>117</v>
      </c>
      <c r="D14" s="36" t="s">
        <v>37</v>
      </c>
      <c r="E14" s="48" t="s">
        <v>118</v>
      </c>
      <c r="F14" s="29" t="n">
        <v>813</v>
      </c>
      <c r="G14" s="30" t="n">
        <f aca="false">ROUND((F14*G$1),2)</f>
        <v>3258.12</v>
      </c>
      <c r="H14" s="4" t="n">
        <v>876.51</v>
      </c>
      <c r="I14" s="31" t="n">
        <f aca="false">+H14+G14</f>
        <v>4134.63</v>
      </c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AF14" s="50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</row>
    <row r="15" customFormat="false" ht="13.5" hidden="false" customHeight="true" outlineLevel="0" collapsed="false">
      <c r="A15" s="9" t="n">
        <v>13</v>
      </c>
      <c r="B15" s="35" t="s">
        <v>108</v>
      </c>
      <c r="C15" s="47" t="s">
        <v>119</v>
      </c>
      <c r="D15" s="36" t="s">
        <v>37</v>
      </c>
      <c r="E15" s="48" t="s">
        <v>120</v>
      </c>
      <c r="F15" s="29" t="n">
        <v>771</v>
      </c>
      <c r="G15" s="30" t="n">
        <f aca="false">ROUND((F15*G$1),2)</f>
        <v>3089.81</v>
      </c>
      <c r="H15" s="4" t="n">
        <v>876.51</v>
      </c>
      <c r="I15" s="31" t="n">
        <f aca="false">+H15+G15</f>
        <v>3966.32</v>
      </c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AF15" s="50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</row>
    <row r="16" customFormat="false" ht="13.5" hidden="false" customHeight="true" outlineLevel="0" collapsed="false">
      <c r="A16" s="9" t="n">
        <v>14</v>
      </c>
      <c r="B16" s="35" t="s">
        <v>121</v>
      </c>
      <c r="C16" s="47" t="s">
        <v>122</v>
      </c>
      <c r="D16" s="36" t="s">
        <v>37</v>
      </c>
      <c r="E16" s="48" t="s">
        <v>123</v>
      </c>
      <c r="F16" s="29" t="n">
        <v>893</v>
      </c>
      <c r="G16" s="30" t="n">
        <f aca="false">ROUND((F16*G$1),2)</f>
        <v>3578.73</v>
      </c>
      <c r="H16" s="4" t="n">
        <v>876.51</v>
      </c>
      <c r="I16" s="31" t="n">
        <f aca="false">+H16+G16</f>
        <v>4455.24</v>
      </c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AF16" s="50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</row>
    <row r="17" customFormat="false" ht="13.5" hidden="false" customHeight="true" outlineLevel="0" collapsed="false">
      <c r="A17" s="9" t="n">
        <v>15</v>
      </c>
      <c r="B17" s="35" t="s">
        <v>108</v>
      </c>
      <c r="C17" s="47" t="s">
        <v>124</v>
      </c>
      <c r="D17" s="36" t="s">
        <v>37</v>
      </c>
      <c r="E17" s="48" t="s">
        <v>125</v>
      </c>
      <c r="F17" s="29" t="n">
        <v>1103</v>
      </c>
      <c r="G17" s="30" t="n">
        <f aca="false">ROUND((F17*G$1),2)</f>
        <v>4420.31</v>
      </c>
      <c r="H17" s="4" t="n">
        <v>876.51</v>
      </c>
      <c r="I17" s="31" t="n">
        <f aca="false">+H17+G17</f>
        <v>5296.82</v>
      </c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AF17" s="50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</row>
    <row r="18" customFormat="false" ht="13.5" hidden="false" customHeight="true" outlineLevel="0" collapsed="false">
      <c r="A18" s="9" t="n">
        <v>16</v>
      </c>
      <c r="B18" s="35" t="s">
        <v>108</v>
      </c>
      <c r="C18" s="47" t="s">
        <v>126</v>
      </c>
      <c r="D18" s="36" t="s">
        <v>37</v>
      </c>
      <c r="E18" s="48" t="s">
        <v>127</v>
      </c>
      <c r="F18" s="29" t="n">
        <v>1127</v>
      </c>
      <c r="G18" s="30" t="n">
        <f aca="false">ROUND((F18*G$1),2)</f>
        <v>4516.49</v>
      </c>
      <c r="H18" s="4" t="n">
        <v>876.51</v>
      </c>
      <c r="I18" s="31" t="n">
        <f aca="false">+H18+G18</f>
        <v>5393</v>
      </c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AF18" s="50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</row>
    <row r="19" customFormat="false" ht="13.5" hidden="false" customHeight="true" outlineLevel="0" collapsed="false">
      <c r="A19" s="9" t="n">
        <v>17</v>
      </c>
      <c r="B19" s="35" t="s">
        <v>108</v>
      </c>
      <c r="C19" s="47" t="s">
        <v>128</v>
      </c>
      <c r="D19" s="36" t="s">
        <v>37</v>
      </c>
      <c r="E19" s="48" t="s">
        <v>129</v>
      </c>
      <c r="F19" s="29" t="n">
        <v>1003</v>
      </c>
      <c r="G19" s="30" t="n">
        <f aca="false">ROUND((F19*G$1),2)</f>
        <v>4019.56</v>
      </c>
      <c r="H19" s="4" t="n">
        <v>876.51</v>
      </c>
      <c r="I19" s="31" t="n">
        <f aca="false">+H19+G19</f>
        <v>4896.07</v>
      </c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AF19" s="50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</row>
    <row r="20" customFormat="false" ht="13.5" hidden="false" customHeight="true" outlineLevel="0" collapsed="false">
      <c r="A20" s="9" t="n">
        <v>18</v>
      </c>
      <c r="B20" s="35" t="s">
        <v>130</v>
      </c>
      <c r="C20" s="47" t="s">
        <v>131</v>
      </c>
      <c r="D20" s="36" t="s">
        <v>37</v>
      </c>
      <c r="E20" s="48" t="s">
        <v>132</v>
      </c>
      <c r="F20" s="29" t="n">
        <v>626</v>
      </c>
      <c r="G20" s="30" t="n">
        <f aca="false">ROUND((F20*G$1),2)</f>
        <v>2508.72</v>
      </c>
      <c r="H20" s="4" t="n">
        <v>876.51</v>
      </c>
      <c r="I20" s="31" t="n">
        <f aca="false">+H20+G20</f>
        <v>3385.23</v>
      </c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AF20" s="50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</row>
    <row r="21" customFormat="false" ht="13.5" hidden="false" customHeight="true" outlineLevel="0" collapsed="false">
      <c r="A21" s="9" t="n">
        <v>19</v>
      </c>
      <c r="B21" s="35" t="s">
        <v>133</v>
      </c>
      <c r="C21" s="47" t="s">
        <v>134</v>
      </c>
      <c r="D21" s="36" t="s">
        <v>37</v>
      </c>
      <c r="E21" s="48" t="s">
        <v>135</v>
      </c>
      <c r="F21" s="29" t="n">
        <v>936</v>
      </c>
      <c r="G21" s="30" t="n">
        <f aca="false">ROUND((F21*G$1),2)</f>
        <v>3751.05</v>
      </c>
      <c r="H21" s="4" t="n">
        <v>876.51</v>
      </c>
      <c r="I21" s="31" t="n">
        <f aca="false">+H21+G21</f>
        <v>4627.56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AF21" s="50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</row>
    <row r="22" customFormat="false" ht="13.5" hidden="false" customHeight="true" outlineLevel="0" collapsed="false">
      <c r="A22" s="9" t="n">
        <v>20</v>
      </c>
      <c r="B22" s="35" t="s">
        <v>133</v>
      </c>
      <c r="C22" s="47" t="s">
        <v>136</v>
      </c>
      <c r="D22" s="36" t="s">
        <v>37</v>
      </c>
      <c r="E22" s="48" t="s">
        <v>137</v>
      </c>
      <c r="F22" s="29" t="n">
        <v>863</v>
      </c>
      <c r="G22" s="30" t="n">
        <f aca="false">ROUND((F22*G$1),2)</f>
        <v>3458.5</v>
      </c>
      <c r="H22" s="4" t="n">
        <v>876.51</v>
      </c>
      <c r="I22" s="31" t="n">
        <f aca="false">+H22+G22</f>
        <v>4335.01</v>
      </c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AF22" s="50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</row>
    <row r="23" customFormat="false" ht="13.5" hidden="false" customHeight="true" outlineLevel="0" collapsed="false">
      <c r="A23" s="9" t="n">
        <v>21</v>
      </c>
      <c r="B23" s="35" t="s">
        <v>133</v>
      </c>
      <c r="C23" s="47" t="s">
        <v>138</v>
      </c>
      <c r="D23" s="36" t="s">
        <v>37</v>
      </c>
      <c r="E23" s="48" t="s">
        <v>139</v>
      </c>
      <c r="F23" s="29" t="n">
        <v>802</v>
      </c>
      <c r="G23" s="30" t="n">
        <f aca="false">ROUND((F23*G$1),2)</f>
        <v>3214.04</v>
      </c>
      <c r="H23" s="4" t="n">
        <v>876.51</v>
      </c>
      <c r="I23" s="31" t="n">
        <f aca="false">+H23+G23</f>
        <v>4090.55</v>
      </c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AF23" s="50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</row>
    <row r="24" customFormat="false" ht="13.5" hidden="false" customHeight="true" outlineLevel="0" collapsed="false">
      <c r="A24" s="9" t="n">
        <v>22</v>
      </c>
      <c r="B24" s="35" t="s">
        <v>133</v>
      </c>
      <c r="C24" s="47" t="s">
        <v>140</v>
      </c>
      <c r="D24" s="36" t="s">
        <v>37</v>
      </c>
      <c r="E24" s="48" t="s">
        <v>141</v>
      </c>
      <c r="F24" s="29" t="n">
        <v>1108</v>
      </c>
      <c r="G24" s="30" t="n">
        <f aca="false">ROUND((F24*G$1),2)</f>
        <v>4440.35</v>
      </c>
      <c r="H24" s="4" t="n">
        <v>876.51</v>
      </c>
      <c r="I24" s="31" t="n">
        <f aca="false">+H24+G24</f>
        <v>5316.86</v>
      </c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AF24" s="50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</row>
    <row r="25" customFormat="false" ht="13.5" hidden="false" customHeight="true" outlineLevel="0" collapsed="false">
      <c r="A25" s="9" t="n">
        <v>23</v>
      </c>
      <c r="B25" s="35" t="s">
        <v>133</v>
      </c>
      <c r="C25" s="47" t="s">
        <v>142</v>
      </c>
      <c r="D25" s="36" t="s">
        <v>37</v>
      </c>
      <c r="E25" s="48" t="s">
        <v>143</v>
      </c>
      <c r="F25" s="29" t="n">
        <v>1060</v>
      </c>
      <c r="G25" s="30" t="n">
        <f aca="false">ROUND((F25*G$1),2)</f>
        <v>4247.98</v>
      </c>
      <c r="H25" s="4" t="n">
        <v>876.51</v>
      </c>
      <c r="I25" s="31" t="n">
        <f aca="false">+H25+G25</f>
        <v>5124.49</v>
      </c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AF25" s="50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</row>
    <row r="26" customFormat="false" ht="13.5" hidden="false" customHeight="true" outlineLevel="0" collapsed="false">
      <c r="A26" s="9" t="n">
        <v>24</v>
      </c>
      <c r="B26" s="35" t="s">
        <v>133</v>
      </c>
      <c r="C26" s="47" t="s">
        <v>144</v>
      </c>
      <c r="D26" s="35" t="s">
        <v>37</v>
      </c>
      <c r="E26" s="41" t="s">
        <v>145</v>
      </c>
      <c r="F26" s="29" t="n">
        <v>782</v>
      </c>
      <c r="G26" s="30" t="n">
        <f aca="false">ROUND((F26*G$1),2)</f>
        <v>3133.89</v>
      </c>
      <c r="H26" s="4" t="n">
        <v>876.51</v>
      </c>
      <c r="I26" s="31" t="n">
        <f aca="false">+H26+G26</f>
        <v>4010.4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AF26" s="50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</row>
    <row r="27" customFormat="false" ht="13.5" hidden="false" customHeight="true" outlineLevel="0" collapsed="false">
      <c r="A27" s="9" t="n">
        <v>25</v>
      </c>
      <c r="B27" s="35" t="s">
        <v>146</v>
      </c>
      <c r="C27" s="47" t="s">
        <v>147</v>
      </c>
      <c r="D27" s="36" t="s">
        <v>148</v>
      </c>
      <c r="E27" s="48" t="s">
        <v>149</v>
      </c>
      <c r="F27" s="29" t="n">
        <v>1236</v>
      </c>
      <c r="G27" s="30" t="n">
        <f aca="false">ROUND((F27*G$1),2)</f>
        <v>4953.31</v>
      </c>
      <c r="H27" s="4" t="n">
        <v>876.51</v>
      </c>
      <c r="I27" s="31" t="n">
        <f aca="false">+H27+G27</f>
        <v>5829.82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AF27" s="50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</row>
    <row r="28" customFormat="false" ht="13.5" hidden="false" customHeight="true" outlineLevel="0" collapsed="false">
      <c r="A28" s="9" t="n">
        <v>26</v>
      </c>
      <c r="B28" s="35" t="s">
        <v>108</v>
      </c>
      <c r="C28" s="47" t="s">
        <v>150</v>
      </c>
      <c r="D28" s="36" t="s">
        <v>151</v>
      </c>
      <c r="E28" s="48" t="s">
        <v>152</v>
      </c>
      <c r="F28" s="29" t="n">
        <v>1645</v>
      </c>
      <c r="G28" s="30" t="n">
        <f aca="false">ROUND((F28*G$1),2)</f>
        <v>6592.39</v>
      </c>
      <c r="H28" s="4" t="n">
        <v>876.51</v>
      </c>
      <c r="I28" s="31" t="n">
        <f aca="false">+H28+G28</f>
        <v>7468.9</v>
      </c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AF28" s="50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</row>
    <row r="29" customFormat="false" ht="13.5" hidden="false" customHeight="true" outlineLevel="0" collapsed="false">
      <c r="A29" s="9" t="n">
        <v>27</v>
      </c>
      <c r="B29" s="35" t="s">
        <v>153</v>
      </c>
      <c r="C29" s="47" t="s">
        <v>57</v>
      </c>
      <c r="D29" s="36" t="s">
        <v>154</v>
      </c>
      <c r="E29" s="22" t="s">
        <v>155</v>
      </c>
      <c r="F29" s="29" t="n">
        <v>845</v>
      </c>
      <c r="G29" s="30" t="n">
        <f aca="false">ROUND((F29*G$1),2)</f>
        <v>3386.37</v>
      </c>
      <c r="H29" s="4" t="n">
        <v>876.51</v>
      </c>
      <c r="I29" s="31" t="n">
        <f aca="false">+H29+G29</f>
        <v>4262.88</v>
      </c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AF29" s="50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</row>
    <row r="30" customFormat="false" ht="13.5" hidden="false" customHeight="true" outlineLevel="0" collapsed="false">
      <c r="A30" s="9" t="n">
        <v>28</v>
      </c>
      <c r="B30" s="35" t="s">
        <v>93</v>
      </c>
      <c r="C30" s="47" t="s">
        <v>156</v>
      </c>
      <c r="D30" s="36" t="s">
        <v>157</v>
      </c>
      <c r="E30" s="22" t="s">
        <v>158</v>
      </c>
      <c r="F30" s="29" t="n">
        <v>1282</v>
      </c>
      <c r="G30" s="30" t="n">
        <f aca="false">ROUND((F30*G$1),2)</f>
        <v>5137.66</v>
      </c>
      <c r="H30" s="4" t="n">
        <v>876.51</v>
      </c>
      <c r="I30" s="31" t="n">
        <f aca="false">+H30+G30</f>
        <v>6014.17</v>
      </c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AF30" s="50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</row>
    <row r="31" customFormat="false" ht="13.5" hidden="false" customHeight="true" outlineLevel="0" collapsed="false">
      <c r="A31" s="9" t="n">
        <v>29</v>
      </c>
      <c r="B31" s="35" t="s">
        <v>108</v>
      </c>
      <c r="C31" s="47" t="s">
        <v>159</v>
      </c>
      <c r="D31" s="36" t="s">
        <v>157</v>
      </c>
      <c r="E31" s="48" t="s">
        <v>160</v>
      </c>
      <c r="F31" s="29" t="n">
        <v>1705</v>
      </c>
      <c r="G31" s="30" t="n">
        <f aca="false">ROUND((F31*G$1),2)</f>
        <v>6832.84</v>
      </c>
      <c r="H31" s="4" t="n">
        <v>876.51</v>
      </c>
      <c r="I31" s="31" t="n">
        <f aca="false">+H31+G31</f>
        <v>7709.35</v>
      </c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AF31" s="50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</row>
    <row r="32" customFormat="false" ht="13.5" hidden="false" customHeight="true" outlineLevel="0" collapsed="false">
      <c r="A32" s="9" t="n">
        <v>30</v>
      </c>
      <c r="B32" s="35" t="s">
        <v>121</v>
      </c>
      <c r="C32" s="47" t="s">
        <v>161</v>
      </c>
      <c r="D32" s="36" t="s">
        <v>162</v>
      </c>
      <c r="E32" s="48" t="s">
        <v>163</v>
      </c>
      <c r="F32" s="29" t="n">
        <v>1015</v>
      </c>
      <c r="G32" s="30" t="n">
        <f aca="false">ROUND((F32*G$1),2)</f>
        <v>4067.65</v>
      </c>
      <c r="H32" s="4" t="n">
        <v>876.51</v>
      </c>
      <c r="I32" s="31" t="n">
        <f aca="false">+H32+G32</f>
        <v>4944.16</v>
      </c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AF32" s="50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</row>
    <row r="33" customFormat="false" ht="13.5" hidden="false" customHeight="true" outlineLevel="0" collapsed="false">
      <c r="A33" s="9" t="n">
        <v>31</v>
      </c>
      <c r="B33" s="35" t="s">
        <v>93</v>
      </c>
      <c r="C33" s="47" t="s">
        <v>164</v>
      </c>
      <c r="D33" s="36" t="s">
        <v>165</v>
      </c>
      <c r="E33" s="48" t="s">
        <v>166</v>
      </c>
      <c r="F33" s="29" t="n">
        <v>903</v>
      </c>
      <c r="G33" s="30" t="n">
        <f aca="false">ROUND((F33*G$1),2)</f>
        <v>3618.8</v>
      </c>
      <c r="H33" s="4" t="n">
        <v>876.51</v>
      </c>
      <c r="I33" s="31" t="n">
        <f aca="false">+H33+G33</f>
        <v>4495.31</v>
      </c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AF33" s="50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</row>
    <row r="34" customFormat="false" ht="13.5" hidden="false" customHeight="true" outlineLevel="0" collapsed="false">
      <c r="A34" s="9" t="n">
        <v>32</v>
      </c>
      <c r="B34" s="35" t="s">
        <v>108</v>
      </c>
      <c r="C34" s="47" t="s">
        <v>167</v>
      </c>
      <c r="D34" s="36" t="s">
        <v>168</v>
      </c>
      <c r="E34" s="48" t="s">
        <v>169</v>
      </c>
      <c r="F34" s="29" t="n">
        <v>1849</v>
      </c>
      <c r="G34" s="30" t="n">
        <f aca="false">ROUND((F34*G$1),2)</f>
        <v>7409.93</v>
      </c>
      <c r="H34" s="4" t="n">
        <v>876.51</v>
      </c>
      <c r="I34" s="31" t="n">
        <f aca="false">+H34+G34</f>
        <v>8286.44</v>
      </c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AF34" s="50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3.5" hidden="false" customHeight="true" outlineLevel="0" collapsed="false">
      <c r="A35" s="9" t="n">
        <v>33</v>
      </c>
      <c r="B35" s="35" t="s">
        <v>108</v>
      </c>
      <c r="C35" s="47" t="s">
        <v>170</v>
      </c>
      <c r="D35" s="36" t="s">
        <v>171</v>
      </c>
      <c r="E35" s="22" t="s">
        <v>172</v>
      </c>
      <c r="F35" s="29" t="n">
        <v>1673</v>
      </c>
      <c r="G35" s="30" t="n">
        <f aca="false">ROUND((F35*G$1),2)</f>
        <v>6704.6</v>
      </c>
      <c r="H35" s="4" t="n">
        <v>876.51</v>
      </c>
      <c r="I35" s="31" t="n">
        <f aca="false">+H35+G35</f>
        <v>7581.11</v>
      </c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AF35" s="50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3.5" hidden="false" customHeight="true" outlineLevel="0" collapsed="false">
      <c r="A36" s="9" t="n">
        <v>34</v>
      </c>
      <c r="B36" s="35" t="s">
        <v>173</v>
      </c>
      <c r="C36" s="47" t="s">
        <v>174</v>
      </c>
      <c r="D36" s="36" t="s">
        <v>171</v>
      </c>
      <c r="E36" s="22" t="s">
        <v>175</v>
      </c>
      <c r="F36" s="29" t="n">
        <v>873</v>
      </c>
      <c r="G36" s="30" t="n">
        <f aca="false">ROUND((F36*G$1),2)</f>
        <v>3498.58</v>
      </c>
      <c r="H36" s="4" t="n">
        <v>876.51</v>
      </c>
      <c r="I36" s="31" t="n">
        <f aca="false">+H36+G36</f>
        <v>4375.09</v>
      </c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AF36" s="50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</row>
    <row r="37" customFormat="false" ht="13.5" hidden="false" customHeight="true" outlineLevel="0" collapsed="false">
      <c r="A37" s="9" t="n">
        <v>35</v>
      </c>
      <c r="B37" s="35" t="s">
        <v>176</v>
      </c>
      <c r="C37" s="47" t="s">
        <v>177</v>
      </c>
      <c r="D37" s="36" t="s">
        <v>178</v>
      </c>
      <c r="E37" s="22" t="s">
        <v>179</v>
      </c>
      <c r="F37" s="29" t="n">
        <v>1069</v>
      </c>
      <c r="G37" s="30" t="n">
        <f aca="false">ROUND((F37*G$1),2)</f>
        <v>4284.05</v>
      </c>
      <c r="H37" s="4" t="n">
        <v>876.51</v>
      </c>
      <c r="I37" s="31" t="n">
        <f aca="false">+H37+G37</f>
        <v>5160.56</v>
      </c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AF37" s="50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</row>
    <row r="38" customFormat="false" ht="13.5" hidden="false" customHeight="true" outlineLevel="0" collapsed="false">
      <c r="A38" s="9" t="n">
        <v>36</v>
      </c>
      <c r="B38" s="35" t="s">
        <v>108</v>
      </c>
      <c r="C38" s="47" t="s">
        <v>57</v>
      </c>
      <c r="D38" s="36" t="s">
        <v>180</v>
      </c>
      <c r="E38" s="22" t="s">
        <v>181</v>
      </c>
      <c r="F38" s="29" t="n">
        <v>1087</v>
      </c>
      <c r="G38" s="30" t="n">
        <f aca="false">ROUND((F38*G$1),2)</f>
        <v>4356.19</v>
      </c>
      <c r="H38" s="4" t="n">
        <v>876.51</v>
      </c>
      <c r="I38" s="31" t="n">
        <f aca="false">+H38+G38</f>
        <v>5232.7</v>
      </c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AF38" s="50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</row>
    <row r="39" customFormat="false" ht="13.5" hidden="false" customHeight="true" outlineLevel="0" collapsed="false">
      <c r="A39" s="9" t="n">
        <v>37</v>
      </c>
      <c r="B39" s="35" t="s">
        <v>133</v>
      </c>
      <c r="C39" s="47" t="s">
        <v>182</v>
      </c>
      <c r="D39" s="36" t="s">
        <v>183</v>
      </c>
      <c r="E39" s="48" t="s">
        <v>184</v>
      </c>
      <c r="F39" s="29" t="n">
        <v>1222</v>
      </c>
      <c r="G39" s="30" t="n">
        <f aca="false">ROUND((F39*G$1),2)</f>
        <v>4897.21</v>
      </c>
      <c r="H39" s="4" t="n">
        <v>876.51</v>
      </c>
      <c r="I39" s="31" t="n">
        <f aca="false">+H39+G39</f>
        <v>5773.72</v>
      </c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AF39" s="50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</row>
    <row r="40" customFormat="false" ht="13.5" hidden="false" customHeight="true" outlineLevel="0" collapsed="false">
      <c r="A40" s="9" t="n">
        <v>38</v>
      </c>
      <c r="B40" s="35" t="s">
        <v>185</v>
      </c>
      <c r="C40" s="47" t="s">
        <v>186</v>
      </c>
      <c r="D40" s="36" t="s">
        <v>187</v>
      </c>
      <c r="E40" s="48" t="s">
        <v>188</v>
      </c>
      <c r="F40" s="29" t="n">
        <v>826</v>
      </c>
      <c r="G40" s="30" t="n">
        <f aca="false">ROUND((F40*G$1),2)</f>
        <v>3310.22</v>
      </c>
      <c r="H40" s="4" t="n">
        <v>876.51</v>
      </c>
      <c r="I40" s="31" t="n">
        <f aca="false">+H40+G40</f>
        <v>4186.73</v>
      </c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AF40" s="50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</row>
    <row r="41" customFormat="false" ht="13.5" hidden="false" customHeight="true" outlineLevel="0" collapsed="false">
      <c r="A41" s="9" t="n">
        <v>39</v>
      </c>
      <c r="B41" s="35" t="s">
        <v>189</v>
      </c>
      <c r="C41" s="47" t="s">
        <v>190</v>
      </c>
      <c r="D41" s="36" t="s">
        <v>191</v>
      </c>
      <c r="E41" s="48" t="s">
        <v>192</v>
      </c>
      <c r="F41" s="29" t="n">
        <v>563</v>
      </c>
      <c r="G41" s="30" t="n">
        <f aca="false">ROUND((F41*G$1),2)</f>
        <v>2256.24</v>
      </c>
      <c r="H41" s="4" t="n">
        <v>876.51</v>
      </c>
      <c r="I41" s="31" t="n">
        <f aca="false">+H41+G41</f>
        <v>3132.75</v>
      </c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AF41" s="50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</row>
    <row r="42" customFormat="false" ht="13.5" hidden="false" customHeight="true" outlineLevel="0" collapsed="false">
      <c r="A42" s="9" t="n">
        <v>40</v>
      </c>
      <c r="B42" s="35" t="s">
        <v>193</v>
      </c>
      <c r="C42" s="47" t="s">
        <v>194</v>
      </c>
      <c r="D42" s="36" t="s">
        <v>195</v>
      </c>
      <c r="E42" s="48" t="s">
        <v>196</v>
      </c>
      <c r="F42" s="29" t="n">
        <v>1287</v>
      </c>
      <c r="G42" s="30" t="n">
        <f aca="false">ROUND((F42*G$1),2)</f>
        <v>5157.69</v>
      </c>
      <c r="H42" s="4" t="n">
        <v>876.51</v>
      </c>
      <c r="I42" s="31" t="n">
        <f aca="false">+H42+G42</f>
        <v>6034.2</v>
      </c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AF42" s="50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3.5" hidden="false" customHeight="true" outlineLevel="0" collapsed="false">
      <c r="A43" s="9" t="n">
        <v>41</v>
      </c>
      <c r="B43" s="35" t="s">
        <v>133</v>
      </c>
      <c r="C43" s="47" t="s">
        <v>57</v>
      </c>
      <c r="D43" s="36" t="s">
        <v>195</v>
      </c>
      <c r="E43" s="48" t="s">
        <v>197</v>
      </c>
      <c r="F43" s="29" t="n">
        <v>982</v>
      </c>
      <c r="G43" s="30" t="n">
        <f aca="false">ROUND((F43*G$1),2)</f>
        <v>3935.4</v>
      </c>
      <c r="H43" s="4" t="n">
        <v>876.51</v>
      </c>
      <c r="I43" s="31" t="n">
        <f aca="false">+H43+G43</f>
        <v>4811.91</v>
      </c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AF43" s="50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3.5" hidden="false" customHeight="true" outlineLevel="0" collapsed="false">
      <c r="A44" s="9" t="n">
        <v>42</v>
      </c>
      <c r="B44" s="35" t="s">
        <v>93</v>
      </c>
      <c r="C44" s="47" t="s">
        <v>198</v>
      </c>
      <c r="D44" s="36" t="s">
        <v>199</v>
      </c>
      <c r="E44" s="48" t="s">
        <v>200</v>
      </c>
      <c r="F44" s="29" t="n">
        <v>571</v>
      </c>
      <c r="G44" s="30" t="n">
        <f aca="false">ROUND((F44*G$1),2)</f>
        <v>2288.3</v>
      </c>
      <c r="H44" s="4" t="n">
        <v>876.51</v>
      </c>
      <c r="I44" s="31" t="n">
        <f aca="false">+H44+G44</f>
        <v>3164.81</v>
      </c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AF44" s="50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3.5" hidden="false" customHeight="true" outlineLevel="0" collapsed="false">
      <c r="A45" s="9" t="n">
        <v>43</v>
      </c>
      <c r="B45" s="35" t="s">
        <v>93</v>
      </c>
      <c r="C45" s="47" t="s">
        <v>201</v>
      </c>
      <c r="D45" s="36" t="s">
        <v>202</v>
      </c>
      <c r="E45" s="48" t="s">
        <v>203</v>
      </c>
      <c r="F45" s="29" t="n">
        <v>920</v>
      </c>
      <c r="G45" s="30" t="n">
        <f aca="false">ROUND((F45*G$1),2)</f>
        <v>3686.93</v>
      </c>
      <c r="H45" s="4" t="n">
        <v>876.51</v>
      </c>
      <c r="I45" s="31" t="n">
        <f aca="false">+H45+G45</f>
        <v>4563.44</v>
      </c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AF45" s="50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3.5" hidden="false" customHeight="true" outlineLevel="0" collapsed="false">
      <c r="A46" s="9" t="n">
        <v>44</v>
      </c>
      <c r="B46" s="35" t="s">
        <v>193</v>
      </c>
      <c r="C46" s="47" t="s">
        <v>204</v>
      </c>
      <c r="D46" s="36" t="s">
        <v>205</v>
      </c>
      <c r="E46" s="48" t="s">
        <v>206</v>
      </c>
      <c r="F46" s="29" t="n">
        <v>737</v>
      </c>
      <c r="G46" s="30" t="n">
        <f aca="false">ROUND((F46*G$1),2)</f>
        <v>2953.55</v>
      </c>
      <c r="H46" s="4" t="n">
        <v>876.51</v>
      </c>
      <c r="I46" s="31" t="n">
        <f aca="false">+H46+G46</f>
        <v>3830.06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AF46" s="50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</row>
    <row r="47" customFormat="false" ht="13.5" hidden="false" customHeight="true" outlineLevel="0" collapsed="false">
      <c r="A47" s="9" t="n">
        <v>45</v>
      </c>
      <c r="B47" s="35" t="s">
        <v>133</v>
      </c>
      <c r="C47" s="47" t="s">
        <v>207</v>
      </c>
      <c r="D47" s="36" t="s">
        <v>208</v>
      </c>
      <c r="E47" s="48" t="s">
        <v>209</v>
      </c>
      <c r="F47" s="29" t="n">
        <v>1249</v>
      </c>
      <c r="G47" s="30" t="n">
        <f aca="false">ROUND((F47*G$1),2)</f>
        <v>5005.41</v>
      </c>
      <c r="H47" s="4" t="n">
        <v>876.51</v>
      </c>
      <c r="I47" s="31" t="n">
        <f aca="false">+H47+G47</f>
        <v>5881.92</v>
      </c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AF47" s="50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</row>
    <row r="48" customFormat="false" ht="13.5" hidden="false" customHeight="true" outlineLevel="0" collapsed="false">
      <c r="A48" s="9" t="n">
        <v>46</v>
      </c>
      <c r="B48" s="35" t="s">
        <v>210</v>
      </c>
      <c r="C48" s="47" t="s">
        <v>211</v>
      </c>
      <c r="D48" s="36" t="s">
        <v>205</v>
      </c>
      <c r="E48" s="48" t="s">
        <v>212</v>
      </c>
      <c r="F48" s="29" t="n">
        <v>1166</v>
      </c>
      <c r="G48" s="30" t="n">
        <f aca="false">ROUND((F48*G$1),2)</f>
        <v>4672.78</v>
      </c>
      <c r="H48" s="4" t="n">
        <v>876.51</v>
      </c>
      <c r="I48" s="31" t="n">
        <f aca="false">+H48+G48</f>
        <v>5549.29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AF48" s="50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</row>
    <row r="49" customFormat="false" ht="13.5" hidden="false" customHeight="true" outlineLevel="0" collapsed="false">
      <c r="A49" s="9" t="n">
        <v>47</v>
      </c>
      <c r="B49" s="35" t="s">
        <v>108</v>
      </c>
      <c r="C49" s="47" t="s">
        <v>213</v>
      </c>
      <c r="D49" s="36" t="s">
        <v>214</v>
      </c>
      <c r="E49" s="48" t="s">
        <v>215</v>
      </c>
      <c r="F49" s="29" t="n">
        <v>1014</v>
      </c>
      <c r="G49" s="30" t="n">
        <f aca="false">ROUND((F49*G$1),2)</f>
        <v>4063.64</v>
      </c>
      <c r="H49" s="4" t="n">
        <v>876.51</v>
      </c>
      <c r="I49" s="31" t="n">
        <f aca="false">+H49+G49</f>
        <v>4940.15</v>
      </c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AF49" s="50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</row>
    <row r="50" customFormat="false" ht="13.5" hidden="false" customHeight="true" outlineLevel="0" collapsed="false">
      <c r="A50" s="9" t="n">
        <v>48</v>
      </c>
      <c r="B50" s="35" t="s">
        <v>93</v>
      </c>
      <c r="C50" s="47" t="s">
        <v>216</v>
      </c>
      <c r="D50" s="36" t="s">
        <v>217</v>
      </c>
      <c r="E50" s="48" t="s">
        <v>218</v>
      </c>
      <c r="F50" s="29" t="n">
        <v>864</v>
      </c>
      <c r="G50" s="30" t="n">
        <f aca="false">ROUND((F50*G$1),2)</f>
        <v>3462.51</v>
      </c>
      <c r="H50" s="4" t="n">
        <v>876.51</v>
      </c>
      <c r="I50" s="31" t="n">
        <f aca="false">+H50+G50</f>
        <v>4339.02</v>
      </c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AF50" s="50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</row>
    <row r="51" customFormat="false" ht="13.5" hidden="false" customHeight="true" outlineLevel="0" collapsed="false">
      <c r="A51" s="9" t="n">
        <v>49</v>
      </c>
      <c r="B51" s="35" t="s">
        <v>108</v>
      </c>
      <c r="C51" s="47" t="s">
        <v>219</v>
      </c>
      <c r="D51" s="36" t="s">
        <v>220</v>
      </c>
      <c r="E51" s="48" t="s">
        <v>221</v>
      </c>
      <c r="F51" s="29" t="n">
        <v>1267</v>
      </c>
      <c r="G51" s="30" t="n">
        <f aca="false">ROUND((F51*G$1),2)</f>
        <v>5077.54</v>
      </c>
      <c r="H51" s="4" t="n">
        <v>876.51</v>
      </c>
      <c r="I51" s="31" t="n">
        <f aca="false">+H51+G51</f>
        <v>5954.05</v>
      </c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AF51" s="50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</row>
    <row r="52" customFormat="false" ht="13.5" hidden="false" customHeight="true" outlineLevel="0" collapsed="false">
      <c r="A52" s="9" t="n">
        <v>50</v>
      </c>
      <c r="B52" s="35" t="s">
        <v>108</v>
      </c>
      <c r="C52" s="47" t="s">
        <v>222</v>
      </c>
      <c r="D52" s="36" t="s">
        <v>223</v>
      </c>
      <c r="E52" s="48" t="s">
        <v>224</v>
      </c>
      <c r="F52" s="29" t="n">
        <v>686</v>
      </c>
      <c r="G52" s="30" t="n">
        <f aca="false">ROUND((F52*G$1),2)</f>
        <v>2749.17</v>
      </c>
      <c r="H52" s="4" t="n">
        <v>876.51</v>
      </c>
      <c r="I52" s="31" t="n">
        <f aca="false">+H52+G52</f>
        <v>3625.68</v>
      </c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AF52" s="50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</row>
    <row r="53" customFormat="false" ht="13.5" hidden="false" customHeight="true" outlineLevel="0" collapsed="false">
      <c r="A53" s="9" t="n">
        <v>51</v>
      </c>
      <c r="B53" s="35" t="s">
        <v>133</v>
      </c>
      <c r="C53" s="47" t="s">
        <v>225</v>
      </c>
      <c r="D53" s="36" t="s">
        <v>223</v>
      </c>
      <c r="E53" s="48" t="s">
        <v>226</v>
      </c>
      <c r="F53" s="29" t="n">
        <v>1280</v>
      </c>
      <c r="G53" s="30" t="n">
        <f aca="false">ROUND((F53*G$1),2)</f>
        <v>5129.64</v>
      </c>
      <c r="H53" s="4" t="n">
        <v>876.51</v>
      </c>
      <c r="I53" s="31" t="n">
        <f aca="false">+H53+G53</f>
        <v>6006.15</v>
      </c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AF53" s="50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</row>
    <row r="54" customFormat="false" ht="13.5" hidden="false" customHeight="true" outlineLevel="0" collapsed="false">
      <c r="A54" s="9" t="n">
        <v>52</v>
      </c>
      <c r="B54" s="35" t="s">
        <v>108</v>
      </c>
      <c r="C54" s="47" t="s">
        <v>57</v>
      </c>
      <c r="D54" s="36" t="s">
        <v>227</v>
      </c>
      <c r="E54" s="41" t="s">
        <v>228</v>
      </c>
      <c r="F54" s="29" t="n">
        <v>873</v>
      </c>
      <c r="G54" s="30" t="n">
        <f aca="false">ROUND((F54*G$1),2)</f>
        <v>3498.58</v>
      </c>
      <c r="H54" s="4" t="n">
        <v>876.51</v>
      </c>
      <c r="I54" s="31" t="n">
        <f aca="false">+H54+G54</f>
        <v>4375.09</v>
      </c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AF54" s="50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</row>
    <row r="55" customFormat="false" ht="13.5" hidden="false" customHeight="true" outlineLevel="0" collapsed="false">
      <c r="A55" s="9" t="n">
        <v>53</v>
      </c>
      <c r="B55" s="35" t="s">
        <v>108</v>
      </c>
      <c r="C55" s="47" t="s">
        <v>229</v>
      </c>
      <c r="D55" s="36" t="s">
        <v>230</v>
      </c>
      <c r="E55" s="48" t="s">
        <v>231</v>
      </c>
      <c r="F55" s="29" t="n">
        <v>1052</v>
      </c>
      <c r="G55" s="30" t="n">
        <f aca="false">ROUND((F55*G$1),2)</f>
        <v>4215.92</v>
      </c>
      <c r="H55" s="4" t="n">
        <v>876.51</v>
      </c>
      <c r="I55" s="31" t="n">
        <f aca="false">+H55+G55</f>
        <v>5092.43</v>
      </c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AF55" s="50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</row>
    <row r="56" customFormat="false" ht="13.5" hidden="false" customHeight="true" outlineLevel="0" collapsed="false">
      <c r="A56" s="9" t="n">
        <v>54</v>
      </c>
      <c r="B56" s="35" t="s">
        <v>153</v>
      </c>
      <c r="C56" s="47" t="s">
        <v>232</v>
      </c>
      <c r="D56" s="36" t="s">
        <v>233</v>
      </c>
      <c r="E56" s="48" t="s">
        <v>234</v>
      </c>
      <c r="F56" s="29" t="n">
        <v>1448</v>
      </c>
      <c r="G56" s="30" t="n">
        <f aca="false">ROUND((F56*G$1),2)</f>
        <v>5802.91</v>
      </c>
      <c r="H56" s="4" t="n">
        <v>876.51</v>
      </c>
      <c r="I56" s="31" t="n">
        <f aca="false">+H56+G56</f>
        <v>6679.42</v>
      </c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AF56" s="50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</row>
    <row r="57" customFormat="false" ht="13.5" hidden="false" customHeight="true" outlineLevel="0" collapsed="false">
      <c r="A57" s="9" t="n">
        <v>55</v>
      </c>
      <c r="B57" s="35" t="s">
        <v>108</v>
      </c>
      <c r="C57" s="47" t="s">
        <v>235</v>
      </c>
      <c r="D57" s="36" t="s">
        <v>88</v>
      </c>
      <c r="E57" s="48" t="s">
        <v>236</v>
      </c>
      <c r="F57" s="29" t="n">
        <v>1031</v>
      </c>
      <c r="G57" s="30" t="n">
        <f aca="false">ROUND((F57*G$1),2)</f>
        <v>4131.77</v>
      </c>
      <c r="H57" s="4" t="n">
        <v>876.51</v>
      </c>
      <c r="I57" s="31" t="n">
        <f aca="false">+H57+G57</f>
        <v>5008.28</v>
      </c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AF57" s="50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</row>
    <row r="58" customFormat="false" ht="13.5" hidden="false" customHeight="true" outlineLevel="0" collapsed="false">
      <c r="A58" s="9" t="n">
        <v>56</v>
      </c>
      <c r="B58" s="35" t="s">
        <v>108</v>
      </c>
      <c r="C58" s="47" t="s">
        <v>237</v>
      </c>
      <c r="D58" s="36" t="s">
        <v>238</v>
      </c>
      <c r="E58" s="48" t="s">
        <v>239</v>
      </c>
      <c r="F58" s="29" t="n">
        <v>873</v>
      </c>
      <c r="G58" s="30" t="n">
        <f aca="false">ROUND((F58*G$1),2)</f>
        <v>3498.58</v>
      </c>
      <c r="H58" s="4" t="n">
        <v>876.51</v>
      </c>
      <c r="I58" s="31" t="n">
        <f aca="false">+H58+G58</f>
        <v>4375.09</v>
      </c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AF58" s="50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</row>
    <row r="59" customFormat="false" ht="13.5" hidden="false" customHeight="true" outlineLevel="0" collapsed="false">
      <c r="A59" s="9" t="n">
        <v>57</v>
      </c>
      <c r="B59" s="51" t="s">
        <v>93</v>
      </c>
      <c r="C59" s="47" t="s">
        <v>240</v>
      </c>
      <c r="D59" s="36" t="s">
        <v>241</v>
      </c>
      <c r="E59" s="48" t="s">
        <v>242</v>
      </c>
      <c r="F59" s="29" t="n">
        <v>653</v>
      </c>
      <c r="G59" s="30" t="n">
        <f aca="false">ROUND((F59*G$1),2)</f>
        <v>2616.92</v>
      </c>
      <c r="H59" s="4" t="n">
        <v>876.51</v>
      </c>
      <c r="I59" s="31" t="n">
        <f aca="false">+H59+G59</f>
        <v>3493.43</v>
      </c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AF59" s="50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</row>
    <row r="60" customFormat="false" ht="13.5" hidden="false" customHeight="true" outlineLevel="0" collapsed="false">
      <c r="A60" s="9" t="n">
        <v>58</v>
      </c>
      <c r="B60" s="35" t="s">
        <v>108</v>
      </c>
      <c r="C60" s="47" t="s">
        <v>243</v>
      </c>
      <c r="D60" s="36" t="s">
        <v>91</v>
      </c>
      <c r="E60" s="48" t="s">
        <v>244</v>
      </c>
      <c r="F60" s="29" t="n">
        <v>1137</v>
      </c>
      <c r="G60" s="30" t="n">
        <f aca="false">ROUND((F60*G$1),2)</f>
        <v>4556.56</v>
      </c>
      <c r="H60" s="4" t="n">
        <v>876.51</v>
      </c>
      <c r="I60" s="31" t="n">
        <f aca="false">+H60+G60</f>
        <v>5433.07</v>
      </c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AF60" s="50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</row>
    <row r="61" customFormat="false" ht="13.5" hidden="false" customHeight="true" outlineLevel="0" collapsed="false">
      <c r="F61" s="11" t="n">
        <f aca="false">SUM(F3:F60)</f>
        <v>59105</v>
      </c>
      <c r="G61" s="12" t="n">
        <f aca="false">SUM(G3:G60)</f>
        <v>236865.25</v>
      </c>
      <c r="H61" s="12" t="n">
        <f aca="false">SUM(H3:H60)</f>
        <v>50837.58</v>
      </c>
      <c r="I61" s="52" t="n">
        <f aca="false">SUM(I3:I60)</f>
        <v>287702.83</v>
      </c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AF61" s="50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</row>
    <row r="62" s="1" customFormat="true" ht="13.5" hidden="false" customHeight="true" outlineLevel="0" collapsed="false">
      <c r="A62" s="37"/>
      <c r="B62" s="40"/>
      <c r="C62" s="40"/>
      <c r="D62" s="40"/>
      <c r="E62" s="41"/>
      <c r="I62" s="53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AF62" s="50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</row>
    <row r="63" s="1" customFormat="true" ht="13.5" hidden="false" customHeight="true" outlineLevel="0" collapsed="false">
      <c r="A63" s="37"/>
      <c r="B63" s="40"/>
      <c r="C63" s="40"/>
      <c r="D63" s="40"/>
      <c r="E63" s="41"/>
      <c r="F63" s="49"/>
      <c r="I63" s="53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AF63" s="50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</row>
    <row r="64" s="1" customFormat="true" ht="13.5" hidden="false" customHeight="true" outlineLevel="0" collapsed="false">
      <c r="A64" s="37"/>
      <c r="B64" s="40"/>
      <c r="C64" s="40"/>
      <c r="D64" s="40"/>
      <c r="E64" s="41"/>
      <c r="F64" s="49"/>
      <c r="I64" s="53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AF64" s="50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</row>
    <row r="65" s="1" customFormat="true" ht="13.5" hidden="false" customHeight="true" outlineLevel="0" collapsed="false">
      <c r="A65" s="37"/>
      <c r="B65" s="40"/>
      <c r="C65" s="40"/>
      <c r="D65" s="40"/>
      <c r="E65" s="41"/>
      <c r="F65" s="49"/>
      <c r="G65" s="1" t="s">
        <v>245</v>
      </c>
      <c r="I65" s="53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AF65" s="50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</row>
    <row r="66" s="1" customFormat="true" ht="13.5" hidden="false" customHeight="true" outlineLevel="0" collapsed="false">
      <c r="A66" s="37"/>
      <c r="B66" s="40"/>
      <c r="C66" s="40"/>
      <c r="D66" s="40"/>
      <c r="E66" s="41"/>
      <c r="F66" s="49"/>
      <c r="G66" s="1" t="s">
        <v>34</v>
      </c>
      <c r="I66" s="53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AF66" s="50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</row>
    <row r="67" s="1" customFormat="true" ht="13.5" hidden="false" customHeight="true" outlineLevel="0" collapsed="false">
      <c r="A67" s="37"/>
      <c r="B67" s="40"/>
      <c r="C67" s="40"/>
      <c r="D67" s="40"/>
      <c r="E67" s="41"/>
      <c r="F67" s="49"/>
      <c r="I67" s="53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AF67" s="50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</row>
    <row r="68" s="1" customFormat="true" ht="13.5" hidden="false" customHeight="true" outlineLevel="0" collapsed="false">
      <c r="A68" s="37"/>
      <c r="B68" s="40"/>
      <c r="C68" s="40"/>
      <c r="D68" s="40"/>
      <c r="E68" s="41"/>
      <c r="F68" s="54"/>
      <c r="I68" s="53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AF68" s="50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</row>
    <row r="69" s="1" customFormat="true" ht="13.5" hidden="false" customHeight="true" outlineLevel="0" collapsed="false">
      <c r="A69" s="37"/>
      <c r="B69" s="40"/>
      <c r="C69" s="40"/>
      <c r="D69" s="40"/>
      <c r="E69" s="41"/>
      <c r="F69" s="49"/>
      <c r="I69" s="53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AF69" s="50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</row>
    <row r="70" s="1" customFormat="true" ht="13.5" hidden="false" customHeight="true" outlineLevel="0" collapsed="false">
      <c r="A70" s="37"/>
      <c r="B70" s="40"/>
      <c r="C70" s="40"/>
      <c r="D70" s="40"/>
      <c r="E70" s="41"/>
      <c r="F70" s="49"/>
      <c r="I70" s="53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AF70" s="50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</row>
    <row r="71" s="1" customFormat="true" ht="13.5" hidden="false" customHeight="true" outlineLevel="0" collapsed="false">
      <c r="A71" s="37"/>
      <c r="B71" s="40"/>
      <c r="C71" s="40"/>
      <c r="D71" s="40"/>
      <c r="E71" s="41"/>
      <c r="F71" s="54"/>
      <c r="I71" s="53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AF71" s="50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</row>
    <row r="72" s="1" customFormat="true" ht="13.5" hidden="false" customHeight="true" outlineLevel="0" collapsed="false">
      <c r="A72" s="37"/>
      <c r="B72" s="40"/>
      <c r="C72" s="40"/>
      <c r="D72" s="40"/>
      <c r="E72" s="41"/>
      <c r="F72" s="49"/>
      <c r="I72" s="53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AF72" s="50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</row>
    <row r="73" s="1" customFormat="true" ht="13.5" hidden="false" customHeight="true" outlineLevel="0" collapsed="false">
      <c r="A73" s="37"/>
      <c r="B73" s="40"/>
      <c r="C73" s="40"/>
      <c r="D73" s="40"/>
      <c r="E73" s="41"/>
      <c r="F73" s="49"/>
      <c r="I73" s="53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AF73" s="50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</row>
    <row r="74" s="1" customFormat="true" ht="13.5" hidden="false" customHeight="true" outlineLevel="0" collapsed="false">
      <c r="A74" s="37"/>
      <c r="B74" s="40"/>
      <c r="C74" s="40"/>
      <c r="D74" s="40"/>
      <c r="E74" s="41"/>
      <c r="F74" s="49"/>
      <c r="I74" s="53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AF74" s="50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</row>
    <row r="75" s="1" customFormat="true" ht="13.5" hidden="false" customHeight="true" outlineLevel="0" collapsed="false">
      <c r="A75" s="37"/>
      <c r="B75" s="40"/>
      <c r="C75" s="40"/>
      <c r="D75" s="40"/>
      <c r="E75" s="41"/>
      <c r="F75" s="49"/>
      <c r="I75" s="53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AF75" s="50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</row>
    <row r="76" s="1" customFormat="true" ht="13.5" hidden="false" customHeight="true" outlineLevel="0" collapsed="false">
      <c r="A76" s="37"/>
      <c r="B76" s="40"/>
      <c r="C76" s="40"/>
      <c r="D76" s="40"/>
      <c r="E76" s="41"/>
      <c r="F76" s="49"/>
      <c r="I76" s="53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AF76" s="50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</row>
    <row r="77" s="1" customFormat="true" ht="13.5" hidden="false" customHeight="true" outlineLevel="0" collapsed="false">
      <c r="A77" s="37"/>
      <c r="B77" s="40"/>
      <c r="C77" s="40"/>
      <c r="D77" s="40"/>
      <c r="E77" s="41"/>
      <c r="F77" s="49"/>
      <c r="I77" s="53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AF77" s="50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</row>
    <row r="78" s="1" customFormat="true" ht="13.5" hidden="false" customHeight="true" outlineLevel="0" collapsed="false">
      <c r="A78" s="37"/>
      <c r="B78" s="40"/>
      <c r="C78" s="40"/>
      <c r="D78" s="40"/>
      <c r="E78" s="41"/>
      <c r="F78" s="49"/>
      <c r="I78" s="53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AF78" s="50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</row>
    <row r="79" s="1" customFormat="true" ht="14.65" hidden="false" customHeight="false" outlineLevel="0" collapsed="false">
      <c r="A79" s="37"/>
      <c r="B79" s="40"/>
      <c r="C79" s="40"/>
      <c r="D79" s="40"/>
      <c r="E79" s="41"/>
      <c r="F79" s="49"/>
      <c r="I79" s="53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AF79" s="50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</row>
    <row r="80" s="1" customFormat="true" ht="14.65" hidden="false" customHeight="false" outlineLevel="0" collapsed="false">
      <c r="A80" s="37"/>
      <c r="B80" s="40"/>
      <c r="C80" s="40"/>
      <c r="D80" s="40"/>
      <c r="E80" s="41"/>
      <c r="F80" s="49"/>
      <c r="I80" s="53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AF80" s="50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</row>
    <row r="81" s="1" customFormat="true" ht="14.65" hidden="false" customHeight="false" outlineLevel="0" collapsed="false">
      <c r="A81" s="37"/>
      <c r="B81" s="40"/>
      <c r="C81" s="40"/>
      <c r="D81" s="40"/>
      <c r="E81" s="41"/>
      <c r="F81" s="49"/>
      <c r="I81" s="53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AF81" s="50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</row>
    <row r="82" s="1" customFormat="true" ht="14.65" hidden="false" customHeight="false" outlineLevel="0" collapsed="false">
      <c r="A82" s="37"/>
      <c r="B82" s="40"/>
      <c r="C82" s="40"/>
      <c r="D82" s="40"/>
      <c r="E82" s="41"/>
      <c r="F82" s="49"/>
      <c r="I82" s="53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</row>
    <row r="83" s="1" customFormat="true" ht="14.65" hidden="false" customHeight="false" outlineLevel="0" collapsed="false">
      <c r="A83" s="37"/>
      <c r="B83" s="40"/>
      <c r="C83" s="40"/>
      <c r="D83" s="40"/>
      <c r="E83" s="41"/>
      <c r="F83" s="49"/>
      <c r="I83" s="53"/>
    </row>
    <row r="84" s="1" customFormat="true" ht="14.65" hidden="false" customHeight="false" outlineLevel="0" collapsed="false">
      <c r="A84" s="37"/>
      <c r="B84" s="40"/>
      <c r="C84" s="40"/>
      <c r="D84" s="40"/>
      <c r="E84" s="41"/>
      <c r="F84" s="49"/>
      <c r="I84" s="53"/>
    </row>
    <row r="85" s="1" customFormat="true" ht="14.65" hidden="false" customHeight="false" outlineLevel="0" collapsed="false">
      <c r="A85" s="37"/>
      <c r="B85" s="40"/>
      <c r="C85" s="40"/>
      <c r="D85" s="40"/>
      <c r="E85" s="41"/>
      <c r="F85" s="49"/>
      <c r="I85" s="53"/>
    </row>
    <row r="86" s="1" customFormat="true" ht="14.65" hidden="false" customHeight="false" outlineLevel="0" collapsed="false">
      <c r="A86" s="37"/>
      <c r="B86" s="40"/>
      <c r="C86" s="40"/>
      <c r="D86" s="40"/>
      <c r="E86" s="41"/>
      <c r="F86" s="49"/>
      <c r="I86" s="53"/>
    </row>
    <row r="87" s="1" customFormat="true" ht="14.65" hidden="false" customHeight="false" outlineLevel="0" collapsed="false">
      <c r="A87" s="37"/>
      <c r="B87" s="40"/>
      <c r="C87" s="40"/>
      <c r="D87" s="40"/>
      <c r="E87" s="41"/>
      <c r="F87" s="49"/>
      <c r="I87" s="53"/>
    </row>
    <row r="88" s="1" customFormat="true" ht="14.65" hidden="false" customHeight="false" outlineLevel="0" collapsed="false">
      <c r="A88" s="37"/>
      <c r="B88" s="40"/>
      <c r="C88" s="40"/>
      <c r="D88" s="40"/>
      <c r="E88" s="41"/>
      <c r="F88" s="49"/>
      <c r="I88" s="53"/>
    </row>
    <row r="89" s="1" customFormat="true" ht="14.65" hidden="false" customHeight="false" outlineLevel="0" collapsed="false">
      <c r="A89" s="37"/>
      <c r="B89" s="40"/>
      <c r="C89" s="40"/>
      <c r="D89" s="40"/>
      <c r="E89" s="41"/>
      <c r="F89" s="49"/>
      <c r="I89" s="53"/>
    </row>
    <row r="90" s="1" customFormat="true" ht="14.65" hidden="false" customHeight="false" outlineLevel="0" collapsed="false">
      <c r="A90" s="37"/>
      <c r="B90" s="40"/>
      <c r="C90" s="40"/>
      <c r="D90" s="40"/>
      <c r="E90" s="41"/>
      <c r="F90" s="49"/>
      <c r="I90" s="53"/>
    </row>
    <row r="91" s="1" customFormat="true" ht="14.65" hidden="false" customHeight="false" outlineLevel="0" collapsed="false">
      <c r="A91" s="37"/>
      <c r="B91" s="40"/>
      <c r="C91" s="40"/>
      <c r="D91" s="40"/>
      <c r="E91" s="41"/>
      <c r="F91" s="49"/>
      <c r="I91" s="53"/>
    </row>
    <row r="92" s="1" customFormat="true" ht="14.65" hidden="false" customHeight="false" outlineLevel="0" collapsed="false">
      <c r="A92" s="37"/>
      <c r="B92" s="40"/>
      <c r="C92" s="40"/>
      <c r="D92" s="40"/>
      <c r="E92" s="41"/>
      <c r="I92" s="53"/>
    </row>
    <row r="93" s="1" customFormat="true" ht="14.65" hidden="false" customHeight="false" outlineLevel="0" collapsed="false">
      <c r="A93" s="37"/>
      <c r="B93" s="40"/>
      <c r="C93" s="40"/>
      <c r="D93" s="40"/>
      <c r="E93" s="41"/>
      <c r="I93" s="53"/>
    </row>
    <row r="94" s="1" customFormat="true" ht="14.65" hidden="false" customHeight="false" outlineLevel="0" collapsed="false">
      <c r="A94" s="37"/>
      <c r="B94" s="40"/>
      <c r="C94" s="40"/>
      <c r="D94" s="40"/>
      <c r="E94" s="41"/>
      <c r="I94" s="53"/>
    </row>
    <row r="95" s="1" customFormat="true" ht="14.65" hidden="false" customHeight="false" outlineLevel="0" collapsed="false">
      <c r="A95" s="37"/>
      <c r="B95" s="40"/>
      <c r="C95" s="40"/>
      <c r="D95" s="40"/>
      <c r="E95" s="41"/>
      <c r="I95" s="53"/>
    </row>
    <row r="96" s="1" customFormat="true" ht="14.65" hidden="false" customHeight="false" outlineLevel="0" collapsed="false">
      <c r="A96" s="37"/>
      <c r="B96" s="40"/>
      <c r="C96" s="40"/>
      <c r="D96" s="40"/>
      <c r="E96" s="41"/>
      <c r="I96" s="53"/>
    </row>
    <row r="97" customFormat="false" ht="14.65" hidden="false" customHeight="false" outlineLevel="0" collapsed="false">
      <c r="A97" s="37"/>
      <c r="F97" s="1"/>
      <c r="G97" s="1"/>
      <c r="H97" s="1"/>
      <c r="I97" s="53"/>
    </row>
    <row r="98" customFormat="false" ht="14.65" hidden="false" customHeight="false" outlineLevel="0" collapsed="false">
      <c r="A98" s="37"/>
      <c r="F98" s="1"/>
      <c r="G98" s="1"/>
      <c r="H98" s="1"/>
      <c r="I98" s="53"/>
    </row>
    <row r="99" customFormat="false" ht="14.65" hidden="false" customHeight="false" outlineLevel="0" collapsed="false">
      <c r="A99" s="37"/>
      <c r="F99" s="1"/>
      <c r="G99" s="1"/>
      <c r="H99" s="1"/>
      <c r="I99" s="53"/>
    </row>
    <row r="100" customFormat="false" ht="14.65" hidden="false" customHeight="false" outlineLevel="0" collapsed="false">
      <c r="A100" s="37"/>
      <c r="F100" s="1"/>
      <c r="G100" s="1"/>
      <c r="H100" s="1"/>
      <c r="I100" s="53"/>
    </row>
    <row r="101" customFormat="false" ht="14.65" hidden="false" customHeight="false" outlineLevel="0" collapsed="false">
      <c r="A101" s="37"/>
      <c r="F101" s="1"/>
      <c r="G101" s="1"/>
      <c r="H101" s="1"/>
      <c r="I101" s="53"/>
    </row>
    <row r="102" customFormat="false" ht="14.65" hidden="false" customHeight="false" outlineLevel="0" collapsed="false">
      <c r="A102" s="37"/>
      <c r="F102" s="1"/>
      <c r="G102" s="1"/>
      <c r="H102" s="1"/>
      <c r="I102" s="53"/>
    </row>
    <row r="103" customFormat="false" ht="14.65" hidden="false" customHeight="false" outlineLevel="0" collapsed="false">
      <c r="A103" s="37"/>
      <c r="F103" s="1"/>
      <c r="G103" s="1"/>
      <c r="H103" s="1"/>
      <c r="I103" s="53"/>
    </row>
    <row r="104" customFormat="false" ht="14.65" hidden="false" customHeight="false" outlineLevel="0" collapsed="false">
      <c r="A104" s="37"/>
      <c r="F104" s="1"/>
      <c r="G104" s="1"/>
      <c r="H104" s="1"/>
      <c r="I104" s="53"/>
    </row>
    <row r="105" customFormat="false" ht="14.65" hidden="false" customHeight="false" outlineLevel="0" collapsed="false">
      <c r="A105" s="37"/>
      <c r="F105" s="1"/>
      <c r="G105" s="1"/>
      <c r="H105" s="1"/>
      <c r="I105" s="53"/>
    </row>
    <row r="106" customFormat="false" ht="14.65" hidden="false" customHeight="false" outlineLevel="0" collapsed="false">
      <c r="A106" s="37"/>
      <c r="F106" s="1"/>
      <c r="G106" s="1"/>
      <c r="H106" s="1"/>
      <c r="I106" s="53"/>
    </row>
    <row r="107" customFormat="false" ht="14.65" hidden="false" customHeight="false" outlineLevel="0" collapsed="false">
      <c r="A107" s="37"/>
      <c r="F107" s="1"/>
      <c r="G107" s="1"/>
      <c r="H107" s="1"/>
      <c r="I107" s="53"/>
    </row>
    <row r="108" customFormat="false" ht="14.65" hidden="false" customHeight="false" outlineLevel="0" collapsed="false">
      <c r="A108" s="37"/>
      <c r="F108" s="1"/>
      <c r="G108" s="1"/>
      <c r="H108" s="1"/>
      <c r="I108" s="53"/>
    </row>
    <row r="109" customFormat="false" ht="14.65" hidden="false" customHeight="false" outlineLevel="0" collapsed="false">
      <c r="A109" s="37"/>
      <c r="F109" s="1"/>
      <c r="G109" s="1"/>
      <c r="H109" s="1"/>
      <c r="I109" s="53"/>
    </row>
    <row r="110" customFormat="false" ht="14.65" hidden="false" customHeight="false" outlineLevel="0" collapsed="false">
      <c r="A110" s="37"/>
      <c r="F110" s="1"/>
      <c r="G110" s="1"/>
      <c r="H110" s="1"/>
      <c r="I110" s="53"/>
    </row>
    <row r="111" customFormat="false" ht="14.65" hidden="false" customHeight="false" outlineLevel="0" collapsed="false">
      <c r="A111" s="37"/>
      <c r="F111" s="1"/>
      <c r="G111" s="1"/>
      <c r="H111" s="1"/>
      <c r="I111" s="53"/>
    </row>
    <row r="112" customFormat="false" ht="14.65" hidden="false" customHeight="false" outlineLevel="0" collapsed="false">
      <c r="A112" s="37"/>
      <c r="F112" s="1"/>
      <c r="G112" s="1"/>
      <c r="H112" s="1"/>
      <c r="I112" s="53"/>
    </row>
    <row r="113" customFormat="false" ht="14.65" hidden="false" customHeight="false" outlineLevel="0" collapsed="false">
      <c r="A113" s="37"/>
      <c r="F113" s="1"/>
      <c r="G113" s="1"/>
      <c r="H113" s="1"/>
      <c r="I113" s="53"/>
    </row>
    <row r="114" customFormat="false" ht="14.65" hidden="false" customHeight="false" outlineLevel="0" collapsed="false">
      <c r="A114" s="37"/>
      <c r="F114" s="1"/>
      <c r="G114" s="1"/>
      <c r="H114" s="1"/>
      <c r="I114" s="53"/>
    </row>
    <row r="115" customFormat="false" ht="14.65" hidden="false" customHeight="false" outlineLevel="0" collapsed="false">
      <c r="A115" s="37"/>
      <c r="F115" s="1"/>
      <c r="G115" s="1"/>
      <c r="H115" s="1"/>
      <c r="I115" s="53"/>
    </row>
    <row r="116" customFormat="false" ht="14.65" hidden="false" customHeight="false" outlineLevel="0" collapsed="false">
      <c r="A116" s="37"/>
      <c r="F116" s="1"/>
      <c r="G116" s="1"/>
      <c r="H116" s="1"/>
      <c r="I116" s="53"/>
    </row>
    <row r="117" customFormat="false" ht="14.65" hidden="false" customHeight="false" outlineLevel="0" collapsed="false">
      <c r="A117" s="37"/>
      <c r="F117" s="1"/>
      <c r="G117" s="1"/>
      <c r="H117" s="1"/>
      <c r="I117" s="53"/>
    </row>
    <row r="118" customFormat="false" ht="14.65" hidden="false" customHeight="false" outlineLevel="0" collapsed="false">
      <c r="A118" s="37"/>
      <c r="F118" s="1"/>
      <c r="G118" s="1"/>
      <c r="H118" s="1"/>
      <c r="I118" s="53"/>
    </row>
    <row r="119" customFormat="false" ht="14.65" hidden="false" customHeight="false" outlineLevel="0" collapsed="false">
      <c r="A119" s="37"/>
      <c r="F119" s="1"/>
      <c r="G119" s="1"/>
      <c r="H119" s="1"/>
      <c r="I119" s="53"/>
    </row>
    <row r="120" customFormat="false" ht="14.65" hidden="false" customHeight="false" outlineLevel="0" collapsed="false">
      <c r="A120" s="37"/>
      <c r="F120" s="1"/>
      <c r="G120" s="1"/>
      <c r="H120" s="1"/>
      <c r="I120" s="53"/>
    </row>
    <row r="121" customFormat="false" ht="14.65" hidden="false" customHeight="false" outlineLevel="0" collapsed="false">
      <c r="A121" s="37"/>
      <c r="F121" s="1"/>
      <c r="G121" s="1"/>
      <c r="H121" s="1"/>
      <c r="I121" s="53"/>
    </row>
    <row r="122" customFormat="false" ht="14.65" hidden="false" customHeight="false" outlineLevel="0" collapsed="false">
      <c r="A122" s="37"/>
      <c r="F122" s="1"/>
      <c r="G122" s="1"/>
      <c r="H122" s="1"/>
      <c r="I122" s="53"/>
    </row>
    <row r="123" customFormat="false" ht="14.65" hidden="false" customHeight="false" outlineLevel="0" collapsed="false">
      <c r="A123" s="37"/>
      <c r="F123" s="1"/>
      <c r="G123" s="1"/>
      <c r="H123" s="1"/>
      <c r="I123" s="53"/>
    </row>
    <row r="124" customFormat="false" ht="14.65" hidden="false" customHeight="false" outlineLevel="0" collapsed="false">
      <c r="A124" s="37"/>
      <c r="F124" s="1"/>
      <c r="G124" s="1"/>
      <c r="H124" s="1"/>
      <c r="I124" s="53"/>
    </row>
    <row r="125" customFormat="false" ht="14.65" hidden="false" customHeight="false" outlineLevel="0" collapsed="false">
      <c r="A125" s="37"/>
      <c r="F125" s="1"/>
      <c r="G125" s="1"/>
      <c r="H125" s="1"/>
      <c r="I125" s="53"/>
    </row>
    <row r="126" customFormat="false" ht="14.65" hidden="false" customHeight="false" outlineLevel="0" collapsed="false">
      <c r="A126" s="37"/>
      <c r="F126" s="1"/>
      <c r="G126" s="1"/>
      <c r="H126" s="1"/>
      <c r="I126" s="53"/>
    </row>
    <row r="127" customFormat="false" ht="14.65" hidden="false" customHeight="false" outlineLevel="0" collapsed="false">
      <c r="A127" s="37"/>
      <c r="F127" s="1"/>
      <c r="G127" s="1"/>
      <c r="H127" s="1"/>
      <c r="I127" s="53"/>
    </row>
    <row r="128" customFormat="false" ht="14.65" hidden="false" customHeight="false" outlineLevel="0" collapsed="false">
      <c r="A128" s="37"/>
      <c r="F128" s="1"/>
      <c r="G128" s="1"/>
      <c r="H128" s="1"/>
      <c r="I128" s="53"/>
    </row>
    <row r="129" customFormat="false" ht="14.65" hidden="false" customHeight="false" outlineLevel="0" collapsed="false">
      <c r="A129" s="37"/>
      <c r="F129" s="1"/>
      <c r="G129" s="1"/>
      <c r="H129" s="1"/>
      <c r="I129" s="53"/>
    </row>
    <row r="130" customFormat="false" ht="14.65" hidden="false" customHeight="false" outlineLevel="0" collapsed="false">
      <c r="A130" s="37"/>
      <c r="F130" s="1"/>
      <c r="G130" s="1"/>
      <c r="H130" s="1"/>
      <c r="I130" s="53"/>
    </row>
    <row r="131" customFormat="false" ht="14.65" hidden="false" customHeight="false" outlineLevel="0" collapsed="false">
      <c r="A131" s="37"/>
      <c r="F131" s="1"/>
      <c r="G131" s="1"/>
      <c r="H131" s="1"/>
      <c r="I131" s="53"/>
    </row>
    <row r="132" customFormat="false" ht="14.65" hidden="false" customHeight="false" outlineLevel="0" collapsed="false">
      <c r="A132" s="37"/>
      <c r="F132" s="1"/>
      <c r="G132" s="1"/>
      <c r="H132" s="1"/>
      <c r="I132" s="53"/>
    </row>
    <row r="133" customFormat="false" ht="14.65" hidden="false" customHeight="false" outlineLevel="0" collapsed="false">
      <c r="A133" s="37"/>
      <c r="F133" s="1"/>
      <c r="G133" s="1"/>
      <c r="H133" s="1"/>
      <c r="I133" s="53"/>
    </row>
    <row r="134" customFormat="false" ht="14.65" hidden="false" customHeight="false" outlineLevel="0" collapsed="false">
      <c r="A134" s="37"/>
      <c r="F134" s="1"/>
      <c r="G134" s="1"/>
      <c r="H134" s="1"/>
      <c r="I134" s="53"/>
    </row>
    <row r="135" customFormat="false" ht="14.65" hidden="false" customHeight="false" outlineLevel="0" collapsed="false">
      <c r="A135" s="37"/>
      <c r="F135" s="1"/>
      <c r="G135" s="1"/>
      <c r="H135" s="1"/>
      <c r="I135" s="53"/>
    </row>
    <row r="136" customFormat="false" ht="14.65" hidden="false" customHeight="false" outlineLevel="0" collapsed="false">
      <c r="A136" s="37"/>
      <c r="F136" s="1"/>
      <c r="G136" s="1"/>
      <c r="H136" s="1"/>
      <c r="I136" s="53"/>
    </row>
    <row r="137" customFormat="false" ht="14.65" hidden="false" customHeight="false" outlineLevel="0" collapsed="false">
      <c r="A137" s="37"/>
      <c r="F137" s="1"/>
      <c r="G137" s="1"/>
      <c r="H137" s="1"/>
      <c r="I137" s="53"/>
    </row>
    <row r="138" customFormat="false" ht="14.65" hidden="false" customHeight="false" outlineLevel="0" collapsed="false">
      <c r="A138" s="37"/>
      <c r="F138" s="1"/>
      <c r="G138" s="1"/>
      <c r="H138" s="1"/>
      <c r="I138" s="53"/>
    </row>
    <row r="139" customFormat="false" ht="14.65" hidden="false" customHeight="false" outlineLevel="0" collapsed="false">
      <c r="A139" s="37"/>
      <c r="F139" s="1"/>
      <c r="G139" s="1"/>
      <c r="H139" s="1"/>
      <c r="I139" s="53"/>
    </row>
    <row r="140" customFormat="false" ht="14.65" hidden="false" customHeight="false" outlineLevel="0" collapsed="false">
      <c r="A140" s="37"/>
      <c r="F140" s="1"/>
      <c r="G140" s="1"/>
      <c r="H140" s="1"/>
      <c r="I140" s="53"/>
    </row>
    <row r="141" customFormat="false" ht="14.65" hidden="false" customHeight="false" outlineLevel="0" collapsed="false">
      <c r="A141" s="37"/>
      <c r="F141" s="1"/>
      <c r="G141" s="1"/>
      <c r="H141" s="1"/>
      <c r="I141" s="53"/>
    </row>
    <row r="142" customFormat="false" ht="14.65" hidden="false" customHeight="false" outlineLevel="0" collapsed="false">
      <c r="A142" s="37"/>
      <c r="F142" s="1"/>
      <c r="G142" s="1"/>
      <c r="H142" s="1"/>
      <c r="I142" s="53"/>
    </row>
    <row r="143" customFormat="false" ht="14.65" hidden="false" customHeight="false" outlineLevel="0" collapsed="false">
      <c r="A143" s="37"/>
      <c r="F143" s="1"/>
      <c r="G143" s="1"/>
      <c r="H143" s="1"/>
      <c r="I143" s="53"/>
    </row>
    <row r="144" customFormat="false" ht="14.65" hidden="false" customHeight="false" outlineLevel="0" collapsed="false">
      <c r="A144" s="37"/>
      <c r="F144" s="1"/>
      <c r="G144" s="1"/>
      <c r="H144" s="1"/>
      <c r="I144" s="53"/>
    </row>
    <row r="145" customFormat="false" ht="14.65" hidden="false" customHeight="false" outlineLevel="0" collapsed="false">
      <c r="A145" s="37"/>
      <c r="F145" s="1"/>
      <c r="G145" s="1"/>
      <c r="H145" s="1"/>
      <c r="I145" s="53"/>
    </row>
    <row r="146" customFormat="false" ht="14.65" hidden="false" customHeight="false" outlineLevel="0" collapsed="false">
      <c r="A146" s="37"/>
      <c r="F146" s="1"/>
      <c r="G146" s="1"/>
      <c r="H146" s="1"/>
      <c r="I146" s="53"/>
    </row>
    <row r="147" customFormat="false" ht="14.65" hidden="false" customHeight="false" outlineLevel="0" collapsed="false">
      <c r="A147" s="37"/>
      <c r="F147" s="1"/>
      <c r="G147" s="1"/>
      <c r="H147" s="1"/>
      <c r="I147" s="53"/>
    </row>
    <row r="148" customFormat="false" ht="14.65" hidden="false" customHeight="false" outlineLevel="0" collapsed="false">
      <c r="A148" s="37"/>
      <c r="F148" s="1"/>
      <c r="G148" s="1"/>
      <c r="H148" s="1"/>
      <c r="I148" s="53"/>
    </row>
    <row r="149" customFormat="false" ht="14.65" hidden="false" customHeight="false" outlineLevel="0" collapsed="false">
      <c r="A149" s="37"/>
      <c r="F149" s="1"/>
      <c r="G149" s="1"/>
      <c r="H149" s="1"/>
      <c r="I149" s="53"/>
    </row>
    <row r="150" customFormat="false" ht="14.65" hidden="false" customHeight="false" outlineLevel="0" collapsed="false">
      <c r="A150" s="37"/>
      <c r="F150" s="1"/>
      <c r="G150" s="1"/>
      <c r="H150" s="1"/>
      <c r="I150" s="53"/>
    </row>
    <row r="151" customFormat="false" ht="14.65" hidden="false" customHeight="false" outlineLevel="0" collapsed="false">
      <c r="A151" s="37"/>
      <c r="F151" s="1"/>
      <c r="G151" s="1"/>
      <c r="H151" s="1"/>
      <c r="I151" s="53"/>
    </row>
    <row r="152" customFormat="false" ht="14.65" hidden="false" customHeight="false" outlineLevel="0" collapsed="false">
      <c r="A152" s="37"/>
      <c r="F152" s="1"/>
      <c r="G152" s="1"/>
      <c r="H152" s="1"/>
      <c r="I152" s="53"/>
    </row>
    <row r="153" customFormat="false" ht="14.65" hidden="false" customHeight="false" outlineLevel="0" collapsed="false">
      <c r="A153" s="37"/>
      <c r="F153" s="1"/>
      <c r="G153" s="1"/>
      <c r="H153" s="1"/>
      <c r="I153" s="53"/>
    </row>
    <row r="154" customFormat="false" ht="14.65" hidden="false" customHeight="false" outlineLevel="0" collapsed="false">
      <c r="A154" s="37"/>
      <c r="F154" s="1"/>
      <c r="G154" s="1"/>
      <c r="H154" s="1"/>
      <c r="I154" s="53"/>
    </row>
    <row r="155" customFormat="false" ht="14.65" hidden="false" customHeight="false" outlineLevel="0" collapsed="false">
      <c r="A155" s="37"/>
      <c r="F155" s="1"/>
      <c r="G155" s="1"/>
      <c r="H155" s="1"/>
      <c r="I155" s="53"/>
    </row>
    <row r="156" customFormat="false" ht="14.65" hidden="false" customHeight="false" outlineLevel="0" collapsed="false">
      <c r="A156" s="37"/>
      <c r="F156" s="1"/>
      <c r="G156" s="1"/>
      <c r="H156" s="1"/>
      <c r="I156" s="53"/>
    </row>
    <row r="157" customFormat="false" ht="14.65" hidden="false" customHeight="false" outlineLevel="0" collapsed="false">
      <c r="A157" s="37"/>
      <c r="F157" s="1"/>
      <c r="G157" s="1"/>
      <c r="H157" s="1"/>
      <c r="I157" s="53"/>
    </row>
    <row r="158" customFormat="false" ht="14.65" hidden="false" customHeight="false" outlineLevel="0" collapsed="false">
      <c r="A158" s="37"/>
      <c r="F158" s="1"/>
      <c r="G158" s="1"/>
      <c r="H158" s="1"/>
      <c r="I158" s="53"/>
    </row>
    <row r="159" customFormat="false" ht="14.65" hidden="false" customHeight="false" outlineLevel="0" collapsed="false">
      <c r="A159" s="37"/>
      <c r="F159" s="1"/>
      <c r="G159" s="1"/>
      <c r="H159" s="1"/>
      <c r="I159" s="53"/>
    </row>
    <row r="160" customFormat="false" ht="14.65" hidden="false" customHeight="false" outlineLevel="0" collapsed="false">
      <c r="A160" s="37"/>
      <c r="F160" s="1"/>
      <c r="G160" s="1"/>
      <c r="H160" s="1"/>
      <c r="I160" s="53"/>
    </row>
    <row r="161" customFormat="false" ht="14.65" hidden="false" customHeight="false" outlineLevel="0" collapsed="false">
      <c r="A161" s="37"/>
      <c r="F161" s="1"/>
      <c r="G161" s="1"/>
      <c r="H161" s="1"/>
      <c r="I161" s="53"/>
    </row>
    <row r="162" customFormat="false" ht="14.65" hidden="false" customHeight="false" outlineLevel="0" collapsed="false">
      <c r="A162" s="37"/>
      <c r="F162" s="1"/>
      <c r="G162" s="1"/>
      <c r="H162" s="1"/>
      <c r="I162" s="53"/>
    </row>
    <row r="163" customFormat="false" ht="14.65" hidden="false" customHeight="false" outlineLevel="0" collapsed="false">
      <c r="A163" s="37"/>
      <c r="F163" s="1"/>
      <c r="G163" s="1"/>
      <c r="H163" s="1"/>
      <c r="I163" s="53"/>
    </row>
    <row r="164" customFormat="false" ht="14.65" hidden="false" customHeight="false" outlineLevel="0" collapsed="false">
      <c r="A164" s="37"/>
      <c r="F164" s="1"/>
      <c r="G164" s="1"/>
      <c r="H164" s="1"/>
      <c r="I164" s="53"/>
    </row>
    <row r="165" customFormat="false" ht="14.65" hidden="false" customHeight="false" outlineLevel="0" collapsed="false">
      <c r="A165" s="37"/>
      <c r="F165" s="1"/>
      <c r="G165" s="1"/>
      <c r="H165" s="1"/>
      <c r="I165" s="53"/>
    </row>
    <row r="166" customFormat="false" ht="14.65" hidden="false" customHeight="false" outlineLevel="0" collapsed="false">
      <c r="A166" s="37"/>
      <c r="F166" s="1"/>
      <c r="G166" s="1"/>
      <c r="H166" s="1"/>
      <c r="I166" s="53"/>
    </row>
    <row r="167" customFormat="false" ht="14.65" hidden="false" customHeight="false" outlineLevel="0" collapsed="false">
      <c r="A167" s="37"/>
      <c r="F167" s="1"/>
      <c r="G167" s="1"/>
      <c r="H167" s="1"/>
      <c r="I167" s="53"/>
    </row>
    <row r="168" customFormat="false" ht="14.65" hidden="false" customHeight="false" outlineLevel="0" collapsed="false">
      <c r="A168" s="37"/>
      <c r="F168" s="1"/>
      <c r="G168" s="1"/>
      <c r="H168" s="1"/>
      <c r="I168" s="53"/>
    </row>
    <row r="169" customFormat="false" ht="14.65" hidden="false" customHeight="false" outlineLevel="0" collapsed="false">
      <c r="A169" s="37"/>
      <c r="F169" s="1"/>
      <c r="G169" s="1"/>
      <c r="H169" s="1"/>
      <c r="I169" s="53"/>
    </row>
    <row r="170" customFormat="false" ht="14.65" hidden="false" customHeight="false" outlineLevel="0" collapsed="false">
      <c r="A170" s="37"/>
      <c r="F170" s="1"/>
      <c r="G170" s="1"/>
      <c r="H170" s="1"/>
      <c r="I170" s="53"/>
    </row>
    <row r="171" customFormat="false" ht="14.65" hidden="false" customHeight="false" outlineLevel="0" collapsed="false">
      <c r="A171" s="37"/>
      <c r="F171" s="1"/>
      <c r="G171" s="1"/>
      <c r="H171" s="1"/>
      <c r="I171" s="53"/>
    </row>
    <row r="172" customFormat="false" ht="14.65" hidden="false" customHeight="false" outlineLevel="0" collapsed="false">
      <c r="A172" s="37"/>
      <c r="F172" s="1"/>
      <c r="G172" s="1"/>
      <c r="H172" s="1"/>
      <c r="I172" s="53"/>
    </row>
    <row r="173" customFormat="false" ht="14.65" hidden="false" customHeight="false" outlineLevel="0" collapsed="false">
      <c r="A173" s="37"/>
      <c r="F173" s="1"/>
      <c r="G173" s="1"/>
      <c r="H173" s="1"/>
      <c r="I173" s="53"/>
    </row>
    <row r="174" customFormat="false" ht="14.65" hidden="false" customHeight="false" outlineLevel="0" collapsed="false">
      <c r="A174" s="37"/>
      <c r="F174" s="1"/>
      <c r="G174" s="1"/>
      <c r="H174" s="1"/>
      <c r="I174" s="53"/>
    </row>
    <row r="175" customFormat="false" ht="14.65" hidden="false" customHeight="false" outlineLevel="0" collapsed="false">
      <c r="A175" s="37"/>
      <c r="F175" s="1"/>
      <c r="G175" s="1"/>
      <c r="H175" s="1"/>
      <c r="I175" s="53"/>
    </row>
    <row r="176" customFormat="false" ht="14.65" hidden="false" customHeight="false" outlineLevel="0" collapsed="false">
      <c r="A176" s="37"/>
      <c r="F176" s="1"/>
      <c r="G176" s="1"/>
      <c r="H176" s="1"/>
      <c r="I176" s="53"/>
    </row>
    <row r="177" customFormat="false" ht="14.65" hidden="false" customHeight="false" outlineLevel="0" collapsed="false">
      <c r="A177" s="37"/>
      <c r="F177" s="1"/>
      <c r="G177" s="1"/>
      <c r="H177" s="1"/>
      <c r="I177" s="53"/>
    </row>
    <row r="178" customFormat="false" ht="14.65" hidden="false" customHeight="false" outlineLevel="0" collapsed="false">
      <c r="A178" s="37"/>
      <c r="F178" s="1"/>
      <c r="G178" s="1"/>
      <c r="H178" s="1"/>
      <c r="I178" s="53"/>
    </row>
    <row r="179" customFormat="false" ht="14.65" hidden="false" customHeight="false" outlineLevel="0" collapsed="false">
      <c r="A179" s="37"/>
      <c r="F179" s="1"/>
      <c r="G179" s="1"/>
      <c r="H179" s="1"/>
      <c r="I179" s="5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D43" colorId="64" zoomScale="75" zoomScaleNormal="75" zoomScalePageLayoutView="100" workbookViewId="0">
      <selection pane="topLeft" activeCell="H55" activeCellId="0" sqref="H55 H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9" width="17.7"/>
    <col collapsed="false" customWidth="true" hidden="false" outlineLevel="0" max="3" min="3" style="9" width="12.28"/>
    <col collapsed="false" customWidth="true" hidden="false" outlineLevel="0" max="4" min="4" style="9" width="27.42"/>
    <col collapsed="false" customWidth="true" hidden="false" outlineLevel="0" max="5" min="5" style="55" width="12.28"/>
    <col collapsed="false" customWidth="true" hidden="false" outlineLevel="0" max="7" min="7" style="0" width="17.28"/>
    <col collapsed="false" customWidth="true" hidden="false" outlineLevel="0" max="8" min="8" style="0" width="12.56"/>
    <col collapsed="false" customWidth="true" hidden="false" outlineLevel="0" max="9" min="9" style="0" width="13.99"/>
  </cols>
  <sheetData>
    <row r="1" customFormat="false" ht="14.65" hidden="false" customHeight="false" outlineLevel="0" collapsed="false">
      <c r="F1" s="24"/>
      <c r="G1" s="3" t="n">
        <v>4.00753287346741</v>
      </c>
      <c r="H1" s="4" t="n">
        <v>876.51</v>
      </c>
      <c r="I1" s="42"/>
    </row>
    <row r="2" customFormat="false" ht="33.75" hidden="false" customHeight="true" outlineLevel="0" collapsed="false">
      <c r="A2" s="16" t="s">
        <v>12</v>
      </c>
      <c r="B2" s="43" t="s">
        <v>13</v>
      </c>
      <c r="C2" s="44" t="s">
        <v>14</v>
      </c>
      <c r="D2" s="44" t="s">
        <v>15</v>
      </c>
      <c r="E2" s="19" t="s">
        <v>16</v>
      </c>
      <c r="F2" s="6" t="s">
        <v>0</v>
      </c>
      <c r="G2" s="7" t="s">
        <v>1</v>
      </c>
      <c r="H2" s="7" t="s">
        <v>2</v>
      </c>
      <c r="I2" s="45" t="s">
        <v>3</v>
      </c>
    </row>
    <row r="3" customFormat="false" ht="14.65" hidden="false" customHeight="false" outlineLevel="0" collapsed="false">
      <c r="A3" s="9" t="n">
        <v>1</v>
      </c>
      <c r="B3" s="23" t="s">
        <v>246</v>
      </c>
      <c r="C3" s="34" t="s">
        <v>247</v>
      </c>
      <c r="D3" s="33" t="s">
        <v>37</v>
      </c>
      <c r="E3" s="55" t="s">
        <v>248</v>
      </c>
      <c r="F3" s="29" t="n">
        <v>373</v>
      </c>
      <c r="G3" s="30" t="n">
        <f aca="false">ROUND((F3*G$1),2)</f>
        <v>1494.81</v>
      </c>
      <c r="H3" s="4" t="n">
        <v>876.51</v>
      </c>
      <c r="I3" s="31" t="n">
        <f aca="false">+H3+G3</f>
        <v>2371.32</v>
      </c>
    </row>
    <row r="4" customFormat="false" ht="14.65" hidden="false" customHeight="false" outlineLevel="0" collapsed="false">
      <c r="A4" s="9" t="n">
        <v>2</v>
      </c>
      <c r="B4" s="23" t="s">
        <v>249</v>
      </c>
      <c r="C4" s="34" t="s">
        <v>250</v>
      </c>
      <c r="D4" s="33" t="s">
        <v>37</v>
      </c>
      <c r="E4" s="55" t="s">
        <v>251</v>
      </c>
      <c r="F4" s="29" t="n">
        <v>1031</v>
      </c>
      <c r="G4" s="30" t="n">
        <f aca="false">ROUND((F4*G$1),2)</f>
        <v>4131.77</v>
      </c>
      <c r="H4" s="4" t="n">
        <v>876.51</v>
      </c>
      <c r="I4" s="31" t="n">
        <f aca="false">+H4+G4</f>
        <v>5008.28</v>
      </c>
    </row>
    <row r="5" customFormat="false" ht="14.65" hidden="false" customHeight="false" outlineLevel="0" collapsed="false">
      <c r="A5" s="9" t="n">
        <v>3</v>
      </c>
      <c r="B5" s="23" t="s">
        <v>252</v>
      </c>
      <c r="C5" s="34" t="s">
        <v>253</v>
      </c>
      <c r="D5" s="33" t="s">
        <v>37</v>
      </c>
      <c r="E5" s="55" t="s">
        <v>254</v>
      </c>
      <c r="F5" s="29" t="n">
        <v>1030</v>
      </c>
      <c r="G5" s="30" t="n">
        <f aca="false">ROUND((F5*G$1),2)</f>
        <v>4127.76</v>
      </c>
      <c r="H5" s="4" t="n">
        <v>876.51</v>
      </c>
      <c r="I5" s="31" t="n">
        <f aca="false">+H5+G5</f>
        <v>5004.27</v>
      </c>
    </row>
    <row r="6" customFormat="false" ht="14.65" hidden="false" customHeight="false" outlineLevel="0" collapsed="false">
      <c r="A6" s="9" t="n">
        <v>4</v>
      </c>
      <c r="B6" s="23" t="s">
        <v>255</v>
      </c>
      <c r="C6" s="34" t="s">
        <v>256</v>
      </c>
      <c r="D6" s="33" t="s">
        <v>37</v>
      </c>
      <c r="E6" s="55" t="s">
        <v>257</v>
      </c>
      <c r="F6" s="29" t="n">
        <v>1289</v>
      </c>
      <c r="G6" s="30" t="n">
        <f aca="false">ROUND((F6*G$1),2)</f>
        <v>5165.71</v>
      </c>
      <c r="H6" s="4" t="n">
        <v>876.51</v>
      </c>
      <c r="I6" s="31" t="n">
        <f aca="false">+H6+G6</f>
        <v>6042.22</v>
      </c>
    </row>
    <row r="7" customFormat="false" ht="14.65" hidden="false" customHeight="false" outlineLevel="0" collapsed="false">
      <c r="A7" s="9" t="n">
        <v>5</v>
      </c>
      <c r="B7" s="23" t="s">
        <v>255</v>
      </c>
      <c r="C7" s="34" t="s">
        <v>258</v>
      </c>
      <c r="D7" s="33" t="s">
        <v>37</v>
      </c>
      <c r="E7" s="55" t="s">
        <v>259</v>
      </c>
      <c r="F7" s="29" t="n">
        <v>883</v>
      </c>
      <c r="G7" s="30" t="n">
        <f aca="false">ROUND((F7*G$1),2)</f>
        <v>3538.65</v>
      </c>
      <c r="H7" s="4" t="n">
        <v>876.51</v>
      </c>
      <c r="I7" s="31" t="n">
        <f aca="false">+H7+G7</f>
        <v>4415.16</v>
      </c>
    </row>
    <row r="8" customFormat="false" ht="14.65" hidden="false" customHeight="false" outlineLevel="0" collapsed="false">
      <c r="A8" s="9" t="n">
        <v>6</v>
      </c>
      <c r="B8" s="23" t="s">
        <v>255</v>
      </c>
      <c r="C8" s="34" t="s">
        <v>198</v>
      </c>
      <c r="D8" s="33" t="s">
        <v>37</v>
      </c>
      <c r="E8" s="55" t="s">
        <v>260</v>
      </c>
      <c r="F8" s="29" t="n">
        <v>967</v>
      </c>
      <c r="G8" s="30" t="n">
        <f aca="false">ROUND((F8*G$1),2)</f>
        <v>3875.28</v>
      </c>
      <c r="H8" s="4" t="n">
        <v>876.51</v>
      </c>
      <c r="I8" s="31" t="n">
        <f aca="false">+H8+G8</f>
        <v>4751.79</v>
      </c>
    </row>
    <row r="9" customFormat="false" ht="14.65" hidden="false" customHeight="false" outlineLevel="0" collapsed="false">
      <c r="A9" s="9" t="n">
        <v>7</v>
      </c>
      <c r="B9" s="23" t="s">
        <v>255</v>
      </c>
      <c r="C9" s="34" t="s">
        <v>261</v>
      </c>
      <c r="D9" s="33" t="s">
        <v>37</v>
      </c>
      <c r="E9" s="55" t="s">
        <v>262</v>
      </c>
      <c r="F9" s="29" t="n">
        <v>846</v>
      </c>
      <c r="G9" s="30" t="n">
        <f aca="false">ROUND((F9*G$1),2)</f>
        <v>3390.37</v>
      </c>
      <c r="H9" s="4" t="n">
        <v>876.51</v>
      </c>
      <c r="I9" s="31" t="n">
        <f aca="false">+H9+G9</f>
        <v>4266.88</v>
      </c>
    </row>
    <row r="10" customFormat="false" ht="14.65" hidden="false" customHeight="false" outlineLevel="0" collapsed="false">
      <c r="A10" s="9" t="n">
        <v>8</v>
      </c>
      <c r="B10" s="23" t="s">
        <v>255</v>
      </c>
      <c r="C10" s="34" t="s">
        <v>263</v>
      </c>
      <c r="D10" s="33" t="s">
        <v>37</v>
      </c>
      <c r="E10" s="55" t="s">
        <v>264</v>
      </c>
      <c r="F10" s="29" t="n">
        <v>1283</v>
      </c>
      <c r="G10" s="30" t="n">
        <f aca="false">ROUND((F10*G$1),2)</f>
        <v>5141.66</v>
      </c>
      <c r="H10" s="4" t="n">
        <v>876.51</v>
      </c>
      <c r="I10" s="31" t="n">
        <f aca="false">+H10+G10</f>
        <v>6018.17</v>
      </c>
    </row>
    <row r="11" customFormat="false" ht="14.65" hidden="false" customHeight="false" outlineLevel="0" collapsed="false">
      <c r="A11" s="9" t="n">
        <v>9</v>
      </c>
      <c r="B11" s="23" t="s">
        <v>255</v>
      </c>
      <c r="C11" s="34" t="s">
        <v>265</v>
      </c>
      <c r="D11" s="33" t="s">
        <v>37</v>
      </c>
      <c r="E11" s="55" t="s">
        <v>266</v>
      </c>
      <c r="F11" s="29" t="n">
        <v>1067</v>
      </c>
      <c r="G11" s="30" t="n">
        <f aca="false">ROUND((F11*G$1),2)</f>
        <v>4276.04</v>
      </c>
      <c r="H11" s="4" t="n">
        <v>876.51</v>
      </c>
      <c r="I11" s="31" t="n">
        <f aca="false">+H11+G11</f>
        <v>5152.55</v>
      </c>
    </row>
    <row r="12" customFormat="false" ht="14.65" hidden="false" customHeight="false" outlineLevel="0" collapsed="false">
      <c r="A12" s="9" t="n">
        <v>10</v>
      </c>
      <c r="B12" s="23" t="s">
        <v>255</v>
      </c>
      <c r="C12" s="34" t="s">
        <v>267</v>
      </c>
      <c r="D12" s="33" t="s">
        <v>37</v>
      </c>
      <c r="E12" s="55" t="s">
        <v>268</v>
      </c>
      <c r="F12" s="29" t="n">
        <v>1011</v>
      </c>
      <c r="G12" s="30" t="n">
        <f aca="false">ROUND((F12*G$1),2)</f>
        <v>4051.62</v>
      </c>
      <c r="H12" s="4" t="n">
        <v>876.51</v>
      </c>
      <c r="I12" s="31" t="n">
        <f aca="false">+H12+G12</f>
        <v>4928.13</v>
      </c>
    </row>
    <row r="13" customFormat="false" ht="14.65" hidden="false" customHeight="false" outlineLevel="0" collapsed="false">
      <c r="A13" s="9" t="n">
        <v>11</v>
      </c>
      <c r="B13" s="23" t="s">
        <v>269</v>
      </c>
      <c r="C13" s="34" t="s">
        <v>270</v>
      </c>
      <c r="D13" s="33" t="s">
        <v>37</v>
      </c>
      <c r="E13" s="55" t="s">
        <v>271</v>
      </c>
      <c r="F13" s="29" t="n">
        <v>466</v>
      </c>
      <c r="G13" s="30" t="n">
        <f aca="false">ROUND((F13*G$1),2)</f>
        <v>1867.51</v>
      </c>
      <c r="H13" s="4" t="n">
        <v>876.51</v>
      </c>
      <c r="I13" s="31" t="n">
        <f aca="false">+H13+G13</f>
        <v>2744.02</v>
      </c>
    </row>
    <row r="14" customFormat="false" ht="14.65" hidden="false" customHeight="false" outlineLevel="0" collapsed="false">
      <c r="A14" s="9" t="n">
        <v>12</v>
      </c>
      <c r="B14" s="23" t="s">
        <v>269</v>
      </c>
      <c r="C14" s="34" t="s">
        <v>272</v>
      </c>
      <c r="D14" s="33" t="s">
        <v>37</v>
      </c>
      <c r="E14" s="55" t="s">
        <v>273</v>
      </c>
      <c r="F14" s="29" t="n">
        <v>547</v>
      </c>
      <c r="G14" s="30" t="n">
        <f aca="false">ROUND((F14*G$1),2)</f>
        <v>2192.12</v>
      </c>
      <c r="H14" s="4" t="n">
        <v>876.51</v>
      </c>
      <c r="I14" s="31" t="n">
        <f aca="false">+H14+G14</f>
        <v>3068.63</v>
      </c>
    </row>
    <row r="15" customFormat="false" ht="14.65" hidden="false" customHeight="false" outlineLevel="0" collapsed="false">
      <c r="A15" s="9" t="n">
        <v>13</v>
      </c>
      <c r="B15" s="23" t="s">
        <v>274</v>
      </c>
      <c r="C15" s="34" t="s">
        <v>275</v>
      </c>
      <c r="D15" s="33" t="s">
        <v>37</v>
      </c>
      <c r="E15" s="55" t="s">
        <v>276</v>
      </c>
      <c r="F15" s="29" t="n">
        <v>577</v>
      </c>
      <c r="G15" s="30" t="n">
        <f aca="false">ROUND((F15*G$1),2)</f>
        <v>2312.35</v>
      </c>
      <c r="H15" s="4" t="n">
        <v>876.51</v>
      </c>
      <c r="I15" s="31" t="n">
        <f aca="false">+H15+G15</f>
        <v>3188.86</v>
      </c>
    </row>
    <row r="16" customFormat="false" ht="14.65" hidden="false" customHeight="false" outlineLevel="0" collapsed="false">
      <c r="A16" s="9" t="n">
        <v>14</v>
      </c>
      <c r="B16" s="23" t="s">
        <v>274</v>
      </c>
      <c r="C16" s="34" t="s">
        <v>277</v>
      </c>
      <c r="D16" s="33" t="s">
        <v>37</v>
      </c>
      <c r="E16" s="55" t="s">
        <v>278</v>
      </c>
      <c r="F16" s="29" t="n">
        <v>796</v>
      </c>
      <c r="G16" s="30" t="n">
        <f aca="false">ROUND((F16*G$1),2)</f>
        <v>3190</v>
      </c>
      <c r="H16" s="4" t="n">
        <v>876.51</v>
      </c>
      <c r="I16" s="31" t="n">
        <f aca="false">+H16+G16</f>
        <v>4066.51</v>
      </c>
    </row>
    <row r="17" customFormat="false" ht="14.65" hidden="false" customHeight="false" outlineLevel="0" collapsed="false">
      <c r="A17" s="9" t="n">
        <v>15</v>
      </c>
      <c r="B17" s="23" t="s">
        <v>274</v>
      </c>
      <c r="C17" s="34" t="s">
        <v>279</v>
      </c>
      <c r="D17" s="33" t="s">
        <v>37</v>
      </c>
      <c r="E17" s="55" t="s">
        <v>280</v>
      </c>
      <c r="F17" s="29" t="n">
        <v>884</v>
      </c>
      <c r="G17" s="30" t="n">
        <f aca="false">ROUND((F17*G$1),2)</f>
        <v>3542.66</v>
      </c>
      <c r="H17" s="4" t="n">
        <v>876.51</v>
      </c>
      <c r="I17" s="31" t="n">
        <f aca="false">+H17+G17</f>
        <v>4419.17</v>
      </c>
    </row>
    <row r="18" customFormat="false" ht="14.65" hidden="false" customHeight="false" outlineLevel="0" collapsed="false">
      <c r="A18" s="9" t="n">
        <v>16</v>
      </c>
      <c r="B18" s="23" t="s">
        <v>274</v>
      </c>
      <c r="C18" s="34" t="s">
        <v>281</v>
      </c>
      <c r="D18" s="33" t="s">
        <v>37</v>
      </c>
      <c r="E18" s="55" t="s">
        <v>282</v>
      </c>
      <c r="F18" s="29" t="n">
        <v>2250</v>
      </c>
      <c r="G18" s="30" t="n">
        <f aca="false">ROUND((F18*G$1),2)</f>
        <v>9016.95</v>
      </c>
      <c r="H18" s="4" t="n">
        <v>876.51</v>
      </c>
      <c r="I18" s="31" t="n">
        <f aca="false">+H18+G18</f>
        <v>9893.46</v>
      </c>
    </row>
    <row r="19" customFormat="false" ht="14.65" hidden="false" customHeight="false" outlineLevel="0" collapsed="false">
      <c r="A19" s="9" t="n">
        <v>17</v>
      </c>
      <c r="B19" s="23" t="s">
        <v>274</v>
      </c>
      <c r="C19" s="34" t="s">
        <v>283</v>
      </c>
      <c r="D19" s="33" t="s">
        <v>37</v>
      </c>
      <c r="E19" s="55" t="s">
        <v>284</v>
      </c>
      <c r="F19" s="29" t="n">
        <v>1266</v>
      </c>
      <c r="G19" s="30" t="n">
        <f aca="false">ROUND((F19*G$1),2)</f>
        <v>5073.54</v>
      </c>
      <c r="H19" s="4" t="n">
        <v>876.51</v>
      </c>
      <c r="I19" s="31" t="n">
        <f aca="false">+H19+G19</f>
        <v>5950.05</v>
      </c>
    </row>
    <row r="20" customFormat="false" ht="14.65" hidden="false" customHeight="false" outlineLevel="0" collapsed="false">
      <c r="A20" s="9" t="n">
        <v>18</v>
      </c>
      <c r="B20" s="23" t="s">
        <v>274</v>
      </c>
      <c r="C20" s="34" t="s">
        <v>285</v>
      </c>
      <c r="D20" s="33" t="s">
        <v>37</v>
      </c>
      <c r="E20" s="55" t="s">
        <v>286</v>
      </c>
      <c r="F20" s="29" t="n">
        <v>1729</v>
      </c>
      <c r="G20" s="30" t="n">
        <f aca="false">ROUND((F20*G$1),2)</f>
        <v>6929.02</v>
      </c>
      <c r="H20" s="4" t="n">
        <v>876.51</v>
      </c>
      <c r="I20" s="31" t="n">
        <f aca="false">+H20+G20</f>
        <v>7805.53</v>
      </c>
    </row>
    <row r="21" customFormat="false" ht="14.65" hidden="false" customHeight="false" outlineLevel="0" collapsed="false">
      <c r="A21" s="9" t="n">
        <v>19</v>
      </c>
      <c r="B21" s="23" t="s">
        <v>274</v>
      </c>
      <c r="C21" s="34" t="s">
        <v>287</v>
      </c>
      <c r="D21" s="33" t="s">
        <v>37</v>
      </c>
      <c r="E21" s="55" t="s">
        <v>288</v>
      </c>
      <c r="F21" s="29" t="n">
        <v>1262</v>
      </c>
      <c r="G21" s="30" t="n">
        <f aca="false">ROUND((F21*G$1),2)</f>
        <v>5057.51</v>
      </c>
      <c r="H21" s="4" t="n">
        <v>876.51</v>
      </c>
      <c r="I21" s="31" t="n">
        <f aca="false">+H21+G21</f>
        <v>5934.02</v>
      </c>
    </row>
    <row r="22" customFormat="false" ht="14.65" hidden="false" customHeight="false" outlineLevel="0" collapsed="false">
      <c r="A22" s="9" t="n">
        <v>20</v>
      </c>
      <c r="B22" s="23" t="s">
        <v>274</v>
      </c>
      <c r="C22" s="34" t="s">
        <v>289</v>
      </c>
      <c r="D22" s="33" t="s">
        <v>37</v>
      </c>
      <c r="E22" s="55" t="s">
        <v>290</v>
      </c>
      <c r="F22" s="29" t="n">
        <v>754</v>
      </c>
      <c r="G22" s="30" t="n">
        <f aca="false">ROUND((F22*G$1),2)</f>
        <v>3021.68</v>
      </c>
      <c r="H22" s="4" t="n">
        <v>876.51</v>
      </c>
      <c r="I22" s="31" t="n">
        <f aca="false">+H22+G22</f>
        <v>3898.19</v>
      </c>
    </row>
    <row r="23" customFormat="false" ht="14.65" hidden="false" customHeight="false" outlineLevel="0" collapsed="false">
      <c r="A23" s="9" t="n">
        <v>21</v>
      </c>
      <c r="B23" s="23" t="s">
        <v>274</v>
      </c>
      <c r="C23" s="34" t="s">
        <v>291</v>
      </c>
      <c r="D23" s="33" t="s">
        <v>37</v>
      </c>
      <c r="E23" s="55" t="s">
        <v>292</v>
      </c>
      <c r="F23" s="29" t="n">
        <v>633</v>
      </c>
      <c r="G23" s="30" t="n">
        <f aca="false">ROUND((F23*G$1),2)</f>
        <v>2536.77</v>
      </c>
      <c r="H23" s="4" t="n">
        <v>876.51</v>
      </c>
      <c r="I23" s="31" t="n">
        <f aca="false">+H23+G23</f>
        <v>3413.28</v>
      </c>
    </row>
    <row r="24" customFormat="false" ht="14.65" hidden="false" customHeight="false" outlineLevel="0" collapsed="false">
      <c r="A24" s="9" t="n">
        <v>22</v>
      </c>
      <c r="B24" s="23" t="s">
        <v>293</v>
      </c>
      <c r="C24" s="34" t="s">
        <v>294</v>
      </c>
      <c r="D24" s="33" t="s">
        <v>295</v>
      </c>
      <c r="E24" s="55" t="s">
        <v>296</v>
      </c>
      <c r="F24" s="29" t="n">
        <v>895</v>
      </c>
      <c r="G24" s="30" t="n">
        <f aca="false">ROUND((F24*G$1),2)</f>
        <v>3586.74</v>
      </c>
      <c r="H24" s="4" t="n">
        <v>876.51</v>
      </c>
      <c r="I24" s="31" t="n">
        <f aca="false">+H24+G24</f>
        <v>4463.25</v>
      </c>
    </row>
    <row r="25" customFormat="false" ht="14.65" hidden="false" customHeight="false" outlineLevel="0" collapsed="false">
      <c r="A25" s="9" t="n">
        <v>23</v>
      </c>
      <c r="B25" s="23" t="s">
        <v>297</v>
      </c>
      <c r="C25" s="34" t="s">
        <v>57</v>
      </c>
      <c r="D25" s="56" t="s">
        <v>295</v>
      </c>
      <c r="E25" s="55" t="s">
        <v>298</v>
      </c>
      <c r="F25" s="29" t="n">
        <v>701</v>
      </c>
      <c r="G25" s="30" t="n">
        <f aca="false">ROUND((F25*G$1),2)</f>
        <v>2809.28</v>
      </c>
      <c r="H25" s="4" t="n">
        <v>876.51</v>
      </c>
      <c r="I25" s="31" t="n">
        <f aca="false">+H25+G25</f>
        <v>3685.79</v>
      </c>
    </row>
    <row r="26" customFormat="false" ht="14.65" hidden="false" customHeight="false" outlineLevel="0" collapsed="false">
      <c r="A26" s="9" t="n">
        <v>24</v>
      </c>
      <c r="B26" s="23" t="s">
        <v>255</v>
      </c>
      <c r="C26" s="34" t="s">
        <v>299</v>
      </c>
      <c r="D26" s="33" t="s">
        <v>300</v>
      </c>
      <c r="E26" s="55" t="s">
        <v>301</v>
      </c>
      <c r="F26" s="29" t="n">
        <v>549</v>
      </c>
      <c r="G26" s="30" t="n">
        <f aca="false">ROUND((F26*G$1),2)</f>
        <v>2200.14</v>
      </c>
      <c r="H26" s="4" t="n">
        <v>876.51</v>
      </c>
      <c r="I26" s="31" t="n">
        <f aca="false">+H26+G26</f>
        <v>3076.65</v>
      </c>
    </row>
    <row r="27" customFormat="false" ht="14.65" hidden="false" customHeight="false" outlineLevel="0" collapsed="false">
      <c r="A27" s="9" t="n">
        <v>25</v>
      </c>
      <c r="B27" s="23" t="s">
        <v>274</v>
      </c>
      <c r="C27" s="34" t="s">
        <v>302</v>
      </c>
      <c r="D27" s="33" t="s">
        <v>303</v>
      </c>
      <c r="E27" s="55" t="s">
        <v>304</v>
      </c>
      <c r="F27" s="29" t="n">
        <v>864</v>
      </c>
      <c r="G27" s="30" t="n">
        <f aca="false">ROUND((F27*G$1),2)</f>
        <v>3462.51</v>
      </c>
      <c r="H27" s="4" t="n">
        <v>876.51</v>
      </c>
      <c r="I27" s="31" t="n">
        <f aca="false">+H27+G27</f>
        <v>4339.02</v>
      </c>
    </row>
    <row r="28" customFormat="false" ht="14.65" hidden="false" customHeight="false" outlineLevel="0" collapsed="false">
      <c r="A28" s="9" t="n">
        <v>26</v>
      </c>
      <c r="B28" s="23" t="s">
        <v>252</v>
      </c>
      <c r="C28" s="34" t="s">
        <v>305</v>
      </c>
      <c r="D28" s="33" t="s">
        <v>67</v>
      </c>
      <c r="E28" s="55" t="s">
        <v>306</v>
      </c>
      <c r="F28" s="29" t="n">
        <v>695</v>
      </c>
      <c r="G28" s="30" t="n">
        <f aca="false">ROUND((F28*G$1),2)</f>
        <v>2785.24</v>
      </c>
      <c r="H28" s="4" t="n">
        <v>876.51</v>
      </c>
      <c r="I28" s="31" t="n">
        <f aca="false">+H28+G28</f>
        <v>3661.75</v>
      </c>
    </row>
    <row r="29" customFormat="false" ht="14.65" hidden="false" customHeight="false" outlineLevel="0" collapsed="false">
      <c r="A29" s="9" t="n">
        <v>27</v>
      </c>
      <c r="B29" s="23" t="s">
        <v>255</v>
      </c>
      <c r="C29" s="34" t="s">
        <v>307</v>
      </c>
      <c r="D29" s="33" t="s">
        <v>58</v>
      </c>
      <c r="E29" s="55" t="s">
        <v>308</v>
      </c>
      <c r="F29" s="29" t="n">
        <v>1534</v>
      </c>
      <c r="G29" s="30" t="n">
        <f aca="false">ROUND((F29*G$1),2)</f>
        <v>6147.56</v>
      </c>
      <c r="H29" s="4" t="n">
        <v>876.51</v>
      </c>
      <c r="I29" s="31" t="n">
        <f aca="false">+H29+G29</f>
        <v>7024.07</v>
      </c>
    </row>
    <row r="30" customFormat="false" ht="14.65" hidden="false" customHeight="false" outlineLevel="0" collapsed="false">
      <c r="A30" s="9" t="n">
        <v>28</v>
      </c>
      <c r="B30" s="23" t="s">
        <v>255</v>
      </c>
      <c r="C30" s="34" t="s">
        <v>309</v>
      </c>
      <c r="D30" s="33" t="s">
        <v>61</v>
      </c>
      <c r="E30" s="55" t="s">
        <v>310</v>
      </c>
      <c r="F30" s="29" t="n">
        <v>873</v>
      </c>
      <c r="G30" s="30" t="n">
        <f aca="false">ROUND((F30*G$1),2)</f>
        <v>3498.58</v>
      </c>
      <c r="H30" s="4" t="n">
        <v>876.51</v>
      </c>
      <c r="I30" s="31" t="n">
        <f aca="false">+H30+G30</f>
        <v>4375.09</v>
      </c>
    </row>
    <row r="31" customFormat="false" ht="14.65" hidden="false" customHeight="false" outlineLevel="0" collapsed="false">
      <c r="A31" s="9" t="n">
        <v>29</v>
      </c>
      <c r="B31" s="23" t="s">
        <v>274</v>
      </c>
      <c r="C31" s="34" t="s">
        <v>311</v>
      </c>
      <c r="D31" s="33" t="s">
        <v>157</v>
      </c>
      <c r="E31" s="55" t="s">
        <v>312</v>
      </c>
      <c r="F31" s="29" t="n">
        <v>1523</v>
      </c>
      <c r="G31" s="30" t="n">
        <f aca="false">ROUND((F31*G$1),2)</f>
        <v>6103.47</v>
      </c>
      <c r="H31" s="4" t="n">
        <v>876.51</v>
      </c>
      <c r="I31" s="31" t="n">
        <f aca="false">+H31+G31</f>
        <v>6979.98</v>
      </c>
    </row>
    <row r="32" customFormat="false" ht="14.65" hidden="false" customHeight="false" outlineLevel="0" collapsed="false">
      <c r="A32" s="9" t="n">
        <v>30</v>
      </c>
      <c r="B32" s="23" t="s">
        <v>255</v>
      </c>
      <c r="C32" s="34" t="s">
        <v>313</v>
      </c>
      <c r="D32" s="33" t="s">
        <v>168</v>
      </c>
      <c r="E32" s="55" t="s">
        <v>314</v>
      </c>
      <c r="F32" s="29" t="n">
        <v>1409</v>
      </c>
      <c r="G32" s="30" t="n">
        <f aca="false">ROUND((F32*G$1),2)</f>
        <v>5646.61</v>
      </c>
      <c r="H32" s="4" t="n">
        <v>876.51</v>
      </c>
      <c r="I32" s="31" t="n">
        <f aca="false">+H32+G32</f>
        <v>6523.12</v>
      </c>
    </row>
    <row r="33" customFormat="false" ht="14.65" hidden="false" customHeight="false" outlineLevel="0" collapsed="false">
      <c r="A33" s="9" t="n">
        <v>31</v>
      </c>
      <c r="B33" s="23" t="s">
        <v>274</v>
      </c>
      <c r="C33" s="34" t="s">
        <v>315</v>
      </c>
      <c r="D33" s="33" t="s">
        <v>171</v>
      </c>
      <c r="E33" s="55" t="s">
        <v>316</v>
      </c>
      <c r="F33" s="29" t="n">
        <v>1405</v>
      </c>
      <c r="G33" s="30" t="n">
        <f aca="false">ROUND((F33*G$1),2)</f>
        <v>5630.58</v>
      </c>
      <c r="H33" s="4" t="n">
        <v>876.51</v>
      </c>
      <c r="I33" s="31" t="n">
        <f aca="false">+H33+G33</f>
        <v>6507.09</v>
      </c>
    </row>
    <row r="34" customFormat="false" ht="14.65" hidden="false" customHeight="false" outlineLevel="0" collapsed="false">
      <c r="A34" s="9" t="n">
        <v>32</v>
      </c>
      <c r="B34" s="23" t="s">
        <v>252</v>
      </c>
      <c r="C34" s="34" t="s">
        <v>317</v>
      </c>
      <c r="D34" s="33" t="s">
        <v>318</v>
      </c>
      <c r="E34" s="55" t="s">
        <v>319</v>
      </c>
      <c r="F34" s="29" t="n">
        <v>1252</v>
      </c>
      <c r="G34" s="30" t="n">
        <f aca="false">ROUND((F34*G$1),2)</f>
        <v>5017.43</v>
      </c>
      <c r="H34" s="4" t="n">
        <v>876.51</v>
      </c>
      <c r="I34" s="31" t="n">
        <f aca="false">+H34+G34</f>
        <v>5893.94</v>
      </c>
    </row>
    <row r="35" customFormat="false" ht="14.65" hidden="false" customHeight="false" outlineLevel="0" collapsed="false">
      <c r="A35" s="9" t="n">
        <v>33</v>
      </c>
      <c r="B35" s="23" t="s">
        <v>252</v>
      </c>
      <c r="C35" s="34" t="s">
        <v>320</v>
      </c>
      <c r="D35" s="33" t="s">
        <v>195</v>
      </c>
      <c r="E35" s="57" t="s">
        <v>321</v>
      </c>
      <c r="F35" s="29" t="n">
        <v>1046</v>
      </c>
      <c r="G35" s="30" t="n">
        <f aca="false">ROUND((F35*G$1),2)</f>
        <v>4191.88</v>
      </c>
      <c r="H35" s="4" t="n">
        <v>876.51</v>
      </c>
      <c r="I35" s="31" t="n">
        <f aca="false">+H35+G35</f>
        <v>5068.39</v>
      </c>
    </row>
    <row r="36" customFormat="false" ht="14.65" hidden="false" customHeight="false" outlineLevel="0" collapsed="false">
      <c r="A36" s="9" t="n">
        <v>34</v>
      </c>
      <c r="B36" s="23" t="s">
        <v>322</v>
      </c>
      <c r="C36" s="34" t="s">
        <v>323</v>
      </c>
      <c r="D36" s="33" t="s">
        <v>324</v>
      </c>
      <c r="E36" s="55" t="s">
        <v>325</v>
      </c>
      <c r="F36" s="29" t="n">
        <v>633</v>
      </c>
      <c r="G36" s="30" t="n">
        <f aca="false">ROUND((F36*G$1),2)</f>
        <v>2536.77</v>
      </c>
      <c r="H36" s="4" t="n">
        <v>876.51</v>
      </c>
      <c r="I36" s="31" t="n">
        <f aca="false">+H36+G36</f>
        <v>3413.28</v>
      </c>
    </row>
    <row r="37" customFormat="false" ht="14.65" hidden="false" customHeight="false" outlineLevel="0" collapsed="false">
      <c r="A37" s="9" t="n">
        <v>35</v>
      </c>
      <c r="B37" s="23" t="s">
        <v>274</v>
      </c>
      <c r="C37" s="34" t="s">
        <v>326</v>
      </c>
      <c r="D37" s="33" t="s">
        <v>208</v>
      </c>
      <c r="E37" s="55" t="s">
        <v>327</v>
      </c>
      <c r="F37" s="29" t="n">
        <v>1494</v>
      </c>
      <c r="G37" s="30" t="n">
        <f aca="false">ROUND((F37*G$1),2)</f>
        <v>5987.25</v>
      </c>
      <c r="H37" s="4" t="n">
        <v>876.51</v>
      </c>
      <c r="I37" s="31" t="n">
        <f aca="false">+H37+G37</f>
        <v>6863.76</v>
      </c>
    </row>
    <row r="38" customFormat="false" ht="14.65" hidden="false" customHeight="false" outlineLevel="0" collapsed="false">
      <c r="A38" s="9" t="n">
        <v>36</v>
      </c>
      <c r="B38" s="23" t="s">
        <v>255</v>
      </c>
      <c r="C38" s="34" t="s">
        <v>182</v>
      </c>
      <c r="D38" s="33" t="s">
        <v>217</v>
      </c>
      <c r="E38" s="55" t="s">
        <v>328</v>
      </c>
      <c r="F38" s="29" t="n">
        <v>727</v>
      </c>
      <c r="G38" s="30" t="n">
        <f aca="false">ROUND((F38*G$1),2)</f>
        <v>2913.48</v>
      </c>
      <c r="H38" s="4" t="n">
        <v>876.51</v>
      </c>
      <c r="I38" s="31" t="n">
        <f aca="false">+H38+G38</f>
        <v>3789.99</v>
      </c>
    </row>
    <row r="39" customFormat="false" ht="14.65" hidden="false" customHeight="false" outlineLevel="0" collapsed="false">
      <c r="A39" s="9" t="n">
        <v>37</v>
      </c>
      <c r="B39" s="23" t="s">
        <v>252</v>
      </c>
      <c r="C39" s="34" t="s">
        <v>329</v>
      </c>
      <c r="D39" s="33" t="s">
        <v>76</v>
      </c>
      <c r="E39" s="55" t="s">
        <v>330</v>
      </c>
      <c r="F39" s="29" t="n">
        <v>1355</v>
      </c>
      <c r="G39" s="30" t="n">
        <f aca="false">ROUND((F39*G$1),2)</f>
        <v>5430.21</v>
      </c>
      <c r="H39" s="4" t="n">
        <v>876.51</v>
      </c>
      <c r="I39" s="31" t="n">
        <f aca="false">+H39+G39</f>
        <v>6306.72</v>
      </c>
    </row>
    <row r="40" customFormat="false" ht="14.65" hidden="false" customHeight="false" outlineLevel="0" collapsed="false">
      <c r="A40" s="9" t="n">
        <v>38</v>
      </c>
      <c r="B40" s="23" t="s">
        <v>274</v>
      </c>
      <c r="C40" s="34" t="s">
        <v>57</v>
      </c>
      <c r="D40" s="33" t="s">
        <v>76</v>
      </c>
      <c r="E40" s="55" t="s">
        <v>331</v>
      </c>
      <c r="F40" s="29" t="n">
        <v>852</v>
      </c>
      <c r="G40" s="30" t="n">
        <f aca="false">ROUND((F40*G$1),2)</f>
        <v>3414.42</v>
      </c>
      <c r="H40" s="4" t="n">
        <v>876.51</v>
      </c>
      <c r="I40" s="31" t="n">
        <f aca="false">+H40+G40</f>
        <v>4290.93</v>
      </c>
    </row>
    <row r="41" customFormat="false" ht="14.65" hidden="false" customHeight="false" outlineLevel="0" collapsed="false">
      <c r="A41" s="9" t="n">
        <v>39</v>
      </c>
      <c r="B41" s="23" t="s">
        <v>255</v>
      </c>
      <c r="C41" s="34" t="s">
        <v>332</v>
      </c>
      <c r="D41" s="33" t="s">
        <v>227</v>
      </c>
      <c r="E41" s="55" t="s">
        <v>333</v>
      </c>
      <c r="F41" s="29" t="n">
        <v>836</v>
      </c>
      <c r="G41" s="30" t="n">
        <f aca="false">ROUND((F41*G$1),2)</f>
        <v>3350.3</v>
      </c>
      <c r="H41" s="4" t="n">
        <v>876.51</v>
      </c>
      <c r="I41" s="31" t="n">
        <f aca="false">+H41+G41</f>
        <v>4226.81</v>
      </c>
    </row>
    <row r="42" customFormat="false" ht="14.65" hidden="false" customHeight="false" outlineLevel="0" collapsed="false">
      <c r="A42" s="9" t="n">
        <v>40</v>
      </c>
      <c r="B42" s="23" t="s">
        <v>274</v>
      </c>
      <c r="C42" s="34" t="s">
        <v>161</v>
      </c>
      <c r="D42" s="33" t="s">
        <v>227</v>
      </c>
      <c r="E42" s="55" t="s">
        <v>334</v>
      </c>
      <c r="F42" s="29" t="n">
        <v>1631</v>
      </c>
      <c r="G42" s="30" t="n">
        <f aca="false">ROUND((F42*G$1),2)</f>
        <v>6536.29</v>
      </c>
      <c r="H42" s="4" t="n">
        <v>876.51</v>
      </c>
      <c r="I42" s="31" t="n">
        <f aca="false">+H42+G42</f>
        <v>7412.8</v>
      </c>
    </row>
    <row r="43" customFormat="false" ht="14.65" hidden="false" customHeight="false" outlineLevel="0" collapsed="false">
      <c r="A43" s="9" t="n">
        <v>41</v>
      </c>
      <c r="B43" s="23" t="s">
        <v>252</v>
      </c>
      <c r="C43" s="34" t="s">
        <v>335</v>
      </c>
      <c r="D43" s="33" t="s">
        <v>336</v>
      </c>
      <c r="E43" s="55" t="s">
        <v>337</v>
      </c>
      <c r="F43" s="29" t="n">
        <v>703</v>
      </c>
      <c r="G43" s="30" t="n">
        <f aca="false">ROUND((F43*G$1),2)</f>
        <v>2817.3</v>
      </c>
      <c r="H43" s="4" t="n">
        <v>876.51</v>
      </c>
      <c r="I43" s="31" t="n">
        <f aca="false">+H43+G43</f>
        <v>3693.81</v>
      </c>
    </row>
    <row r="44" customFormat="false" ht="14.65" hidden="false" customHeight="false" outlineLevel="0" collapsed="false">
      <c r="A44" s="9" t="n">
        <v>42</v>
      </c>
      <c r="B44" s="23" t="s">
        <v>255</v>
      </c>
      <c r="C44" s="34" t="s">
        <v>174</v>
      </c>
      <c r="D44" s="33" t="s">
        <v>336</v>
      </c>
      <c r="E44" s="55" t="s">
        <v>338</v>
      </c>
      <c r="F44" s="29" t="n">
        <v>603</v>
      </c>
      <c r="G44" s="30" t="n">
        <f aca="false">ROUND((F44*G$1),2)</f>
        <v>2416.54</v>
      </c>
      <c r="H44" s="4" t="n">
        <v>876.51</v>
      </c>
      <c r="I44" s="31" t="n">
        <f aca="false">+H44+G44</f>
        <v>3293.05</v>
      </c>
    </row>
    <row r="45" customFormat="false" ht="14.65" hidden="false" customHeight="false" outlineLevel="0" collapsed="false">
      <c r="A45" s="9" t="n">
        <v>43</v>
      </c>
      <c r="B45" s="23" t="s">
        <v>255</v>
      </c>
      <c r="C45" s="34" t="s">
        <v>339</v>
      </c>
      <c r="D45" s="33" t="s">
        <v>340</v>
      </c>
      <c r="E45" s="55" t="s">
        <v>341</v>
      </c>
      <c r="F45" s="29" t="n">
        <v>978</v>
      </c>
      <c r="G45" s="30" t="n">
        <f aca="false">ROUND((F45*G$1),2)</f>
        <v>3919.37</v>
      </c>
      <c r="H45" s="4" t="n">
        <v>876.51</v>
      </c>
      <c r="I45" s="31" t="n">
        <f aca="false">+H45+G45</f>
        <v>4795.88</v>
      </c>
    </row>
    <row r="46" customFormat="false" ht="14.65" hidden="false" customHeight="false" outlineLevel="0" collapsed="false">
      <c r="A46" s="9" t="n">
        <v>44</v>
      </c>
      <c r="B46" s="23" t="s">
        <v>274</v>
      </c>
      <c r="C46" s="34" t="s">
        <v>222</v>
      </c>
      <c r="D46" s="33" t="s">
        <v>233</v>
      </c>
      <c r="E46" s="55" t="s">
        <v>342</v>
      </c>
      <c r="F46" s="29" t="n">
        <v>1124</v>
      </c>
      <c r="G46" s="30" t="n">
        <f aca="false">ROUND((F46*G$1),2)</f>
        <v>4504.47</v>
      </c>
      <c r="H46" s="4" t="n">
        <v>876.51</v>
      </c>
      <c r="I46" s="31" t="n">
        <f aca="false">+H46+G46</f>
        <v>5380.98</v>
      </c>
    </row>
    <row r="47" customFormat="false" ht="14.65" hidden="false" customHeight="false" outlineLevel="0" collapsed="false">
      <c r="A47" s="9" t="n">
        <v>45</v>
      </c>
      <c r="B47" s="23" t="s">
        <v>252</v>
      </c>
      <c r="C47" s="34" t="s">
        <v>343</v>
      </c>
      <c r="D47" s="33" t="s">
        <v>344</v>
      </c>
      <c r="E47" s="55" t="s">
        <v>345</v>
      </c>
      <c r="F47" s="29" t="n">
        <v>740</v>
      </c>
      <c r="G47" s="30" t="n">
        <f aca="false">ROUND((F47*G$1),2)</f>
        <v>2965.57</v>
      </c>
      <c r="H47" s="4" t="n">
        <v>876.51</v>
      </c>
      <c r="I47" s="31" t="n">
        <f aca="false">+H47+G47</f>
        <v>3842.08</v>
      </c>
    </row>
    <row r="48" customFormat="false" ht="14.65" hidden="false" customHeight="false" outlineLevel="0" collapsed="false">
      <c r="A48" s="9" t="n">
        <v>46</v>
      </c>
      <c r="B48" s="23" t="s">
        <v>274</v>
      </c>
      <c r="C48" s="34" t="s">
        <v>346</v>
      </c>
      <c r="D48" s="33" t="s">
        <v>238</v>
      </c>
      <c r="E48" s="55" t="s">
        <v>347</v>
      </c>
      <c r="F48" s="29" t="n">
        <v>1037</v>
      </c>
      <c r="G48" s="30" t="n">
        <f aca="false">ROUND((F48*G$1),2)</f>
        <v>4155.81</v>
      </c>
      <c r="H48" s="4" t="n">
        <v>876.51</v>
      </c>
      <c r="I48" s="31" t="n">
        <f aca="false">+H48+G48</f>
        <v>5032.32</v>
      </c>
    </row>
    <row r="49" customFormat="false" ht="14.65" hidden="false" customHeight="false" outlineLevel="0" collapsed="false">
      <c r="A49" s="9" t="n">
        <v>47</v>
      </c>
      <c r="B49" s="23" t="s">
        <v>252</v>
      </c>
      <c r="C49" s="34" t="s">
        <v>348</v>
      </c>
      <c r="D49" s="33" t="s">
        <v>241</v>
      </c>
      <c r="E49" s="55" t="s">
        <v>349</v>
      </c>
      <c r="F49" s="29" t="n">
        <v>841</v>
      </c>
      <c r="G49" s="30" t="n">
        <f aca="false">ROUND((F49*G$1),2)</f>
        <v>3370.34</v>
      </c>
      <c r="H49" s="4" t="n">
        <v>876.51</v>
      </c>
      <c r="I49" s="31" t="n">
        <f aca="false">+H49+G49</f>
        <v>4246.85</v>
      </c>
    </row>
    <row r="50" customFormat="false" ht="14.65" hidden="false" customHeight="false" outlineLevel="0" collapsed="false">
      <c r="F50" s="58" t="n">
        <f aca="false">SUM(F3:F49)</f>
        <v>47244</v>
      </c>
      <c r="G50" s="59" t="n">
        <f aca="false">SUM(G3:G49)</f>
        <v>189331.92</v>
      </c>
      <c r="H50" s="59" t="n">
        <f aca="false">SUM(H3:H49)</f>
        <v>41195.97</v>
      </c>
      <c r="I50" s="59" t="n">
        <f aca="false">SUM(I3:I49)</f>
        <v>230527.89</v>
      </c>
    </row>
    <row r="51" customFormat="false" ht="14.65" hidden="false" customHeight="false" outlineLevel="0" collapsed="false">
      <c r="F51" s="39"/>
    </row>
    <row r="52" customFormat="false" ht="14.65" hidden="false" customHeight="false" outlineLevel="0" collapsed="false">
      <c r="F52" s="39"/>
    </row>
    <row r="53" customFormat="false" ht="14.65" hidden="false" customHeight="false" outlineLevel="0" collapsed="false">
      <c r="F53" s="39"/>
    </row>
    <row r="54" customFormat="false" ht="14.65" hidden="false" customHeight="false" outlineLevel="0" collapsed="false">
      <c r="F54" s="60"/>
      <c r="H54" s="0" t="s">
        <v>10</v>
      </c>
    </row>
    <row r="55" customFormat="false" ht="14.65" hidden="false" customHeight="false" outlineLevel="0" collapsed="false">
      <c r="F55" s="39"/>
      <c r="H55" s="0" t="s">
        <v>34</v>
      </c>
    </row>
    <row r="56" customFormat="false" ht="14.65" hidden="false" customHeight="false" outlineLevel="0" collapsed="false">
      <c r="F56" s="39"/>
    </row>
    <row r="57" customFormat="false" ht="14.65" hidden="false" customHeight="false" outlineLevel="0" collapsed="false">
      <c r="F57" s="39"/>
    </row>
    <row r="58" customFormat="false" ht="14.65" hidden="false" customHeight="false" outlineLevel="0" collapsed="false">
      <c r="F58" s="39"/>
    </row>
    <row r="59" customFormat="false" ht="14.65" hidden="false" customHeight="false" outlineLevel="0" collapsed="false">
      <c r="F59" s="39"/>
    </row>
    <row r="60" customFormat="false" ht="14.65" hidden="false" customHeight="false" outlineLevel="0" collapsed="false">
      <c r="F60" s="39"/>
    </row>
    <row r="61" customFormat="false" ht="14.65" hidden="false" customHeight="false" outlineLevel="0" collapsed="false">
      <c r="F61" s="39"/>
    </row>
    <row r="62" customFormat="false" ht="14.65" hidden="false" customHeight="false" outlineLevel="0" collapsed="false">
      <c r="F62" s="39"/>
    </row>
    <row r="63" customFormat="false" ht="14.65" hidden="false" customHeight="false" outlineLevel="0" collapsed="false">
      <c r="F63" s="39"/>
    </row>
    <row r="64" customFormat="false" ht="14.65" hidden="false" customHeight="false" outlineLevel="0" collapsed="false">
      <c r="F64" s="39"/>
    </row>
    <row r="65" customFormat="false" ht="14.65" hidden="false" customHeight="false" outlineLevel="0" collapsed="false">
      <c r="F65" s="39"/>
    </row>
    <row r="66" customFormat="false" ht="14.65" hidden="false" customHeight="false" outlineLevel="0" collapsed="false">
      <c r="F66" s="39"/>
    </row>
    <row r="67" customFormat="false" ht="14.65" hidden="false" customHeight="false" outlineLevel="0" collapsed="false">
      <c r="F67" s="39"/>
    </row>
    <row r="68" customFormat="false" ht="14.65" hidden="false" customHeight="false" outlineLevel="0" collapsed="false">
      <c r="F68" s="39"/>
    </row>
    <row r="69" customFormat="false" ht="14.65" hidden="false" customHeight="false" outlineLevel="0" collapsed="false">
      <c r="F69" s="39"/>
    </row>
    <row r="70" customFormat="false" ht="14.65" hidden="false" customHeight="false" outlineLevel="0" collapsed="false">
      <c r="F70" s="39"/>
    </row>
    <row r="71" customFormat="false" ht="14.65" hidden="false" customHeight="false" outlineLevel="0" collapsed="false">
      <c r="F71" s="39"/>
    </row>
    <row r="72" customFormat="false" ht="14.65" hidden="false" customHeight="false" outlineLevel="0" collapsed="false">
      <c r="F72" s="39"/>
    </row>
    <row r="73" customFormat="false" ht="14.65" hidden="false" customHeight="false" outlineLevel="0" collapsed="false">
      <c r="F73" s="39"/>
    </row>
    <row r="74" customFormat="false" ht="14.65" hidden="false" customHeight="false" outlineLevel="0" collapsed="false">
      <c r="F74" s="39"/>
    </row>
    <row r="75" customFormat="false" ht="14.65" hidden="false" customHeight="false" outlineLevel="0" collapsed="false">
      <c r="F75" s="39"/>
    </row>
    <row r="76" customFormat="false" ht="14.65" hidden="false" customHeight="false" outlineLevel="0" collapsed="false">
      <c r="F76" s="39"/>
    </row>
    <row r="77" customFormat="false" ht="14.65" hidden="false" customHeight="false" outlineLevel="0" collapsed="false">
      <c r="F77" s="39"/>
    </row>
    <row r="78" customFormat="false" ht="14.65" hidden="false" customHeight="false" outlineLevel="0" collapsed="false">
      <c r="F78" s="39"/>
    </row>
    <row r="79" customFormat="false" ht="14.65" hidden="false" customHeight="false" outlineLevel="0" collapsed="false">
      <c r="F79" s="3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D29" colorId="64" zoomScale="75" zoomScaleNormal="75" zoomScalePageLayoutView="100" workbookViewId="0">
      <selection pane="topLeft" activeCell="G48" activeCellId="0" sqref="G48 G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9" width="15.13"/>
    <col collapsed="false" customWidth="true" hidden="false" outlineLevel="0" max="3" min="3" style="9" width="18.14"/>
    <col collapsed="false" customWidth="true" hidden="false" outlineLevel="0" max="4" min="4" style="9" width="26.99"/>
    <col collapsed="false" customWidth="true" hidden="false" outlineLevel="0" max="5" min="5" style="55" width="13.41"/>
    <col collapsed="false" customWidth="true" hidden="false" outlineLevel="0" max="7" min="7" style="0" width="17.28"/>
    <col collapsed="false" customWidth="true" hidden="false" outlineLevel="0" max="8" min="8" style="0" width="12.14"/>
    <col collapsed="false" customWidth="true" hidden="false" outlineLevel="0" max="9" min="9" style="0" width="13.28"/>
  </cols>
  <sheetData>
    <row r="1" customFormat="false" ht="14.65" hidden="false" customHeight="false" outlineLevel="0" collapsed="false">
      <c r="F1" s="24"/>
      <c r="G1" s="3" t="n">
        <v>4.00753287346741</v>
      </c>
      <c r="H1" s="4" t="n">
        <v>876.51</v>
      </c>
      <c r="I1" s="42"/>
    </row>
    <row r="2" customFormat="false" ht="39" hidden="false" customHeight="true" outlineLevel="0" collapsed="false">
      <c r="A2" s="16" t="s">
        <v>12</v>
      </c>
      <c r="B2" s="43" t="s">
        <v>13</v>
      </c>
      <c r="C2" s="44" t="s">
        <v>14</v>
      </c>
      <c r="D2" s="44" t="s">
        <v>15</v>
      </c>
      <c r="E2" s="19" t="s">
        <v>16</v>
      </c>
      <c r="F2" s="6" t="s">
        <v>0</v>
      </c>
      <c r="G2" s="7" t="s">
        <v>1</v>
      </c>
      <c r="H2" s="7" t="s">
        <v>2</v>
      </c>
      <c r="I2" s="45" t="s">
        <v>3</v>
      </c>
      <c r="J2" s="61"/>
    </row>
    <row r="3" customFormat="false" ht="14.65" hidden="false" customHeight="false" outlineLevel="0" collapsed="false">
      <c r="A3" s="9" t="n">
        <v>1</v>
      </c>
      <c r="B3" s="22" t="s">
        <v>350</v>
      </c>
      <c r="C3" s="22" t="s">
        <v>219</v>
      </c>
      <c r="D3" s="22" t="s">
        <v>37</v>
      </c>
      <c r="E3" s="55" t="s">
        <v>351</v>
      </c>
      <c r="F3" s="29" t="n">
        <v>341</v>
      </c>
      <c r="G3" s="30" t="n">
        <f aca="false">ROUND((F3*G$1),2)</f>
        <v>1366.57</v>
      </c>
      <c r="H3" s="4" t="n">
        <v>876.51</v>
      </c>
      <c r="I3" s="31" t="n">
        <f aca="false">+H3+G3</f>
        <v>2243.08</v>
      </c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</row>
    <row r="4" customFormat="false" ht="14.65" hidden="false" customHeight="false" outlineLevel="0" collapsed="false">
      <c r="A4" s="9" t="n">
        <v>2</v>
      </c>
      <c r="B4" s="63" t="s">
        <v>352</v>
      </c>
      <c r="C4" s="22" t="s">
        <v>353</v>
      </c>
      <c r="D4" s="22" t="s">
        <v>37</v>
      </c>
      <c r="E4" s="55" t="s">
        <v>354</v>
      </c>
      <c r="F4" s="29" t="n">
        <v>571</v>
      </c>
      <c r="G4" s="30" t="n">
        <f aca="false">ROUND((F4*G$1),2)</f>
        <v>2288.3</v>
      </c>
      <c r="H4" s="4" t="n">
        <v>876.51</v>
      </c>
      <c r="I4" s="31" t="n">
        <f aca="false">+H4+G4</f>
        <v>3164.81</v>
      </c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</row>
    <row r="5" customFormat="false" ht="14.65" hidden="false" customHeight="false" outlineLevel="0" collapsed="false">
      <c r="A5" s="9" t="n">
        <v>3</v>
      </c>
      <c r="B5" s="63" t="s">
        <v>352</v>
      </c>
      <c r="C5" s="63" t="s">
        <v>355</v>
      </c>
      <c r="D5" s="63" t="s">
        <v>37</v>
      </c>
      <c r="E5" s="55" t="s">
        <v>356</v>
      </c>
      <c r="F5" s="29" t="n">
        <v>679</v>
      </c>
      <c r="G5" s="30" t="n">
        <f aca="false">ROUND((F5*G$1),2)</f>
        <v>2721.11</v>
      </c>
      <c r="H5" s="4" t="n">
        <v>876.51</v>
      </c>
      <c r="I5" s="31" t="n">
        <f aca="false">+H5+G5</f>
        <v>3597.62</v>
      </c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</row>
    <row r="6" customFormat="false" ht="14.65" hidden="false" customHeight="false" outlineLevel="0" collapsed="false">
      <c r="A6" s="9" t="n">
        <v>4</v>
      </c>
      <c r="B6" s="22" t="s">
        <v>352</v>
      </c>
      <c r="C6" s="22" t="s">
        <v>357</v>
      </c>
      <c r="D6" s="22" t="s">
        <v>37</v>
      </c>
      <c r="E6" s="55" t="s">
        <v>358</v>
      </c>
      <c r="F6" s="29" t="n">
        <v>952</v>
      </c>
      <c r="G6" s="30" t="n">
        <f aca="false">ROUND((F6*G$1),2)</f>
        <v>3815.17</v>
      </c>
      <c r="H6" s="4" t="n">
        <v>876.51</v>
      </c>
      <c r="I6" s="31" t="n">
        <f aca="false">+H6+G6</f>
        <v>4691.68</v>
      </c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</row>
    <row r="7" customFormat="false" ht="14.65" hidden="false" customHeight="false" outlineLevel="0" collapsed="false">
      <c r="A7" s="9" t="n">
        <v>5</v>
      </c>
      <c r="B7" s="63" t="s">
        <v>352</v>
      </c>
      <c r="C7" s="63" t="s">
        <v>359</v>
      </c>
      <c r="D7" s="63" t="s">
        <v>37</v>
      </c>
      <c r="E7" s="55" t="s">
        <v>360</v>
      </c>
      <c r="F7" s="29" t="n">
        <v>1656</v>
      </c>
      <c r="G7" s="30" t="n">
        <f aca="false">ROUND((F7*G$1),2)</f>
        <v>6636.47</v>
      </c>
      <c r="H7" s="4" t="n">
        <v>876.51</v>
      </c>
      <c r="I7" s="31" t="n">
        <f aca="false">+H7+G7</f>
        <v>7512.98</v>
      </c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</row>
    <row r="8" customFormat="false" ht="14.65" hidden="false" customHeight="false" outlineLevel="0" collapsed="false">
      <c r="A8" s="9" t="n">
        <v>6</v>
      </c>
      <c r="B8" s="63" t="s">
        <v>352</v>
      </c>
      <c r="C8" s="63" t="s">
        <v>361</v>
      </c>
      <c r="D8" s="63" t="s">
        <v>37</v>
      </c>
      <c r="E8" s="55" t="s">
        <v>362</v>
      </c>
      <c r="F8" s="64" t="n">
        <v>1075</v>
      </c>
      <c r="G8" s="30" t="n">
        <f aca="false">ROUND((F8*G$1),2)</f>
        <v>4308.1</v>
      </c>
      <c r="H8" s="4" t="n">
        <v>876.51</v>
      </c>
      <c r="I8" s="31" t="n">
        <f aca="false">+H8+G8</f>
        <v>5184.61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</row>
    <row r="9" customFormat="false" ht="14.65" hidden="false" customHeight="false" outlineLevel="0" collapsed="false">
      <c r="A9" s="9" t="n">
        <v>7</v>
      </c>
      <c r="B9" s="22" t="s">
        <v>352</v>
      </c>
      <c r="C9" s="22" t="s">
        <v>363</v>
      </c>
      <c r="D9" s="22" t="s">
        <v>37</v>
      </c>
      <c r="E9" s="55" t="s">
        <v>364</v>
      </c>
      <c r="F9" s="29" t="n">
        <v>996</v>
      </c>
      <c r="G9" s="30" t="n">
        <f aca="false">ROUND((F9*G$1),2)</f>
        <v>3991.5</v>
      </c>
      <c r="H9" s="4" t="n">
        <v>876.51</v>
      </c>
      <c r="I9" s="31" t="n">
        <f aca="false">+H9+G9</f>
        <v>4868.01</v>
      </c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</row>
    <row r="10" customFormat="false" ht="14.65" hidden="false" customHeight="false" outlineLevel="0" collapsed="false">
      <c r="A10" s="9" t="n">
        <v>8</v>
      </c>
      <c r="B10" s="22" t="s">
        <v>365</v>
      </c>
      <c r="C10" s="22" t="s">
        <v>366</v>
      </c>
      <c r="D10" s="22" t="s">
        <v>37</v>
      </c>
      <c r="E10" s="55" t="s">
        <v>367</v>
      </c>
      <c r="F10" s="29" t="n">
        <v>645</v>
      </c>
      <c r="G10" s="30" t="n">
        <f aca="false">ROUND((F10*G$1),2)</f>
        <v>2584.86</v>
      </c>
      <c r="H10" s="4" t="n">
        <v>876.51</v>
      </c>
      <c r="I10" s="31" t="n">
        <f aca="false">+H10+G10</f>
        <v>3461.37</v>
      </c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</row>
    <row r="11" customFormat="false" ht="14.65" hidden="false" customHeight="false" outlineLevel="0" collapsed="false">
      <c r="A11" s="9" t="n">
        <v>9</v>
      </c>
      <c r="B11" s="22" t="s">
        <v>365</v>
      </c>
      <c r="C11" s="22" t="s">
        <v>368</v>
      </c>
      <c r="D11" s="22" t="s">
        <v>37</v>
      </c>
      <c r="E11" s="55" t="s">
        <v>369</v>
      </c>
      <c r="F11" s="29" t="n">
        <v>1055</v>
      </c>
      <c r="G11" s="30" t="n">
        <f aca="false">ROUND((F11*G$1),2)</f>
        <v>4227.95</v>
      </c>
      <c r="H11" s="4" t="n">
        <v>876.51</v>
      </c>
      <c r="I11" s="31" t="n">
        <f aca="false">+H11+G11</f>
        <v>5104.46</v>
      </c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</row>
    <row r="12" customFormat="false" ht="14.65" hidden="false" customHeight="false" outlineLevel="0" collapsed="false">
      <c r="A12" s="9" t="n">
        <v>10</v>
      </c>
      <c r="B12" s="22" t="s">
        <v>365</v>
      </c>
      <c r="C12" s="22" t="s">
        <v>370</v>
      </c>
      <c r="D12" s="22" t="s">
        <v>37</v>
      </c>
      <c r="E12" s="55" t="s">
        <v>371</v>
      </c>
      <c r="F12" s="29" t="n">
        <v>569</v>
      </c>
      <c r="G12" s="30" t="n">
        <f aca="false">ROUND((F12*G$1),2)</f>
        <v>2280.29</v>
      </c>
      <c r="H12" s="4" t="n">
        <v>876.51</v>
      </c>
      <c r="I12" s="31" t="n">
        <f aca="false">+H12+G12</f>
        <v>3156.8</v>
      </c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</row>
    <row r="13" customFormat="false" ht="14.65" hidden="false" customHeight="false" outlineLevel="0" collapsed="false">
      <c r="A13" s="9" t="n">
        <v>11</v>
      </c>
      <c r="B13" s="22" t="s">
        <v>365</v>
      </c>
      <c r="C13" s="22" t="s">
        <v>372</v>
      </c>
      <c r="D13" s="22" t="s">
        <v>37</v>
      </c>
      <c r="E13" s="55" t="s">
        <v>373</v>
      </c>
      <c r="F13" s="29" t="n">
        <v>125</v>
      </c>
      <c r="G13" s="30" t="n">
        <f aca="false">ROUND((F13*G$1),2)</f>
        <v>500.94</v>
      </c>
      <c r="H13" s="4" t="n">
        <v>876.51</v>
      </c>
      <c r="I13" s="31" t="n">
        <f aca="false">+H13+G13</f>
        <v>1377.45</v>
      </c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</row>
    <row r="14" customFormat="false" ht="14.65" hidden="false" customHeight="false" outlineLevel="0" collapsed="false">
      <c r="A14" s="9" t="n">
        <v>12</v>
      </c>
      <c r="B14" s="22" t="s">
        <v>365</v>
      </c>
      <c r="C14" s="22" t="s">
        <v>361</v>
      </c>
      <c r="D14" s="22" t="s">
        <v>37</v>
      </c>
      <c r="E14" s="55" t="s">
        <v>374</v>
      </c>
      <c r="F14" s="32" t="n">
        <v>1244</v>
      </c>
      <c r="G14" s="30" t="n">
        <f aca="false">ROUND((F14*G$1),2)</f>
        <v>4985.37</v>
      </c>
      <c r="H14" s="4" t="n">
        <v>876.51</v>
      </c>
      <c r="I14" s="31" t="n">
        <f aca="false">+H14+G14</f>
        <v>5861.88</v>
      </c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</row>
    <row r="15" customFormat="false" ht="14.65" hidden="false" customHeight="false" outlineLevel="0" collapsed="false">
      <c r="A15" s="9" t="n">
        <v>13</v>
      </c>
      <c r="B15" s="22" t="s">
        <v>365</v>
      </c>
      <c r="C15" s="22" t="s">
        <v>375</v>
      </c>
      <c r="D15" s="22" t="s">
        <v>37</v>
      </c>
      <c r="E15" s="55" t="s">
        <v>376</v>
      </c>
      <c r="F15" s="29" t="n">
        <v>465</v>
      </c>
      <c r="G15" s="30" t="n">
        <f aca="false">ROUND((F15*G$1),2)</f>
        <v>1863.5</v>
      </c>
      <c r="H15" s="4" t="n">
        <v>876.51</v>
      </c>
      <c r="I15" s="31" t="n">
        <f aca="false">+H15+G15</f>
        <v>2740.01</v>
      </c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</row>
    <row r="16" customFormat="false" ht="14.65" hidden="false" customHeight="false" outlineLevel="0" collapsed="false">
      <c r="A16" s="9" t="n">
        <v>14</v>
      </c>
      <c r="B16" s="22" t="s">
        <v>365</v>
      </c>
      <c r="C16" s="22" t="s">
        <v>377</v>
      </c>
      <c r="D16" s="22" t="s">
        <v>37</v>
      </c>
      <c r="E16" s="55" t="s">
        <v>378</v>
      </c>
      <c r="F16" s="29" t="n">
        <v>1003</v>
      </c>
      <c r="G16" s="30" t="n">
        <f aca="false">ROUND((F16*G$1),2)</f>
        <v>4019.56</v>
      </c>
      <c r="H16" s="4" t="n">
        <v>876.51</v>
      </c>
      <c r="I16" s="31" t="n">
        <f aca="false">+H16+G16</f>
        <v>4896.07</v>
      </c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</row>
    <row r="17" customFormat="false" ht="14.65" hidden="false" customHeight="false" outlineLevel="0" collapsed="false">
      <c r="A17" s="9" t="n">
        <v>15</v>
      </c>
      <c r="B17" s="22" t="s">
        <v>379</v>
      </c>
      <c r="C17" s="22" t="s">
        <v>380</v>
      </c>
      <c r="D17" s="22" t="s">
        <v>37</v>
      </c>
      <c r="E17" s="55" t="s">
        <v>381</v>
      </c>
      <c r="F17" s="29" t="n">
        <v>1369</v>
      </c>
      <c r="G17" s="30" t="n">
        <f aca="false">ROUND((F17*G$1),2)</f>
        <v>5486.31</v>
      </c>
      <c r="H17" s="4" t="n">
        <v>876.51</v>
      </c>
      <c r="I17" s="31" t="n">
        <f aca="false">+H17+G17</f>
        <v>6362.82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</row>
    <row r="18" customFormat="false" ht="14.65" hidden="false" customHeight="false" outlineLevel="0" collapsed="false">
      <c r="A18" s="9" t="n">
        <v>16</v>
      </c>
      <c r="B18" s="22" t="s">
        <v>379</v>
      </c>
      <c r="C18" s="22" t="s">
        <v>382</v>
      </c>
      <c r="D18" s="22" t="s">
        <v>37</v>
      </c>
      <c r="E18" s="55" t="s">
        <v>383</v>
      </c>
      <c r="F18" s="29" t="n">
        <v>1419</v>
      </c>
      <c r="G18" s="30" t="n">
        <f aca="false">ROUND((F18*G$1),2)</f>
        <v>5686.69</v>
      </c>
      <c r="H18" s="4" t="n">
        <v>876.51</v>
      </c>
      <c r="I18" s="31" t="n">
        <f aca="false">+H18+G18</f>
        <v>6563.2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</row>
    <row r="19" customFormat="false" ht="14.65" hidden="false" customHeight="false" outlineLevel="0" collapsed="false">
      <c r="A19" s="9" t="n">
        <v>17</v>
      </c>
      <c r="B19" s="22" t="s">
        <v>379</v>
      </c>
      <c r="C19" s="22" t="s">
        <v>384</v>
      </c>
      <c r="D19" s="22" t="s">
        <v>37</v>
      </c>
      <c r="E19" s="55" t="s">
        <v>385</v>
      </c>
      <c r="F19" s="29" t="n">
        <v>1051</v>
      </c>
      <c r="G19" s="30" t="n">
        <f aca="false">ROUND((F19*G$1),2)</f>
        <v>4211.92</v>
      </c>
      <c r="H19" s="4" t="n">
        <v>876.51</v>
      </c>
      <c r="I19" s="31" t="n">
        <f aca="false">+H19+G19</f>
        <v>5088.43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</row>
    <row r="20" customFormat="false" ht="14.65" hidden="false" customHeight="false" outlineLevel="0" collapsed="false">
      <c r="A20" s="9" t="n">
        <v>18</v>
      </c>
      <c r="B20" s="22" t="s">
        <v>352</v>
      </c>
      <c r="C20" s="22" t="s">
        <v>57</v>
      </c>
      <c r="D20" s="22" t="s">
        <v>151</v>
      </c>
      <c r="E20" s="55" t="s">
        <v>386</v>
      </c>
      <c r="F20" s="29" t="n">
        <v>1188</v>
      </c>
      <c r="G20" s="30" t="n">
        <f aca="false">ROUND((F20*G$1),2)</f>
        <v>4760.95</v>
      </c>
      <c r="H20" s="4" t="n">
        <v>876.51</v>
      </c>
      <c r="I20" s="31" t="n">
        <f aca="false">+H20+G20</f>
        <v>5637.46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</row>
    <row r="21" customFormat="false" ht="14.65" hidden="false" customHeight="false" outlineLevel="0" collapsed="false">
      <c r="A21" s="9" t="n">
        <v>19</v>
      </c>
      <c r="B21" s="22" t="s">
        <v>365</v>
      </c>
      <c r="C21" s="22" t="s">
        <v>57</v>
      </c>
      <c r="D21" s="22" t="s">
        <v>157</v>
      </c>
      <c r="E21" s="55" t="s">
        <v>387</v>
      </c>
      <c r="F21" s="29" t="n">
        <v>852</v>
      </c>
      <c r="G21" s="30" t="n">
        <f aca="false">ROUND((F21*G$1),2)</f>
        <v>3414.42</v>
      </c>
      <c r="H21" s="4" t="n">
        <v>876.51</v>
      </c>
      <c r="I21" s="31" t="n">
        <f aca="false">+H21+G21</f>
        <v>4290.93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</row>
    <row r="22" customFormat="false" ht="14.65" hidden="false" customHeight="false" outlineLevel="0" collapsed="false">
      <c r="A22" s="9" t="n">
        <v>20</v>
      </c>
      <c r="B22" s="23" t="s">
        <v>388</v>
      </c>
      <c r="C22" s="23" t="s">
        <v>389</v>
      </c>
      <c r="D22" s="22" t="s">
        <v>157</v>
      </c>
      <c r="E22" s="55" t="s">
        <v>390</v>
      </c>
      <c r="F22" s="29" t="n">
        <v>1342</v>
      </c>
      <c r="G22" s="30" t="n">
        <f aca="false">ROUND((F22*G$1),2)</f>
        <v>5378.11</v>
      </c>
      <c r="H22" s="4" t="n">
        <v>876.51</v>
      </c>
      <c r="I22" s="31" t="n">
        <f aca="false">+H22+G22</f>
        <v>6254.62</v>
      </c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</row>
    <row r="23" customFormat="false" ht="14.65" hidden="false" customHeight="false" outlineLevel="0" collapsed="false">
      <c r="A23" s="9" t="n">
        <v>21</v>
      </c>
      <c r="B23" s="23" t="s">
        <v>388</v>
      </c>
      <c r="C23" s="23" t="s">
        <v>391</v>
      </c>
      <c r="D23" s="22" t="s">
        <v>392</v>
      </c>
      <c r="E23" s="55" t="s">
        <v>393</v>
      </c>
      <c r="F23" s="29" t="n">
        <v>1034</v>
      </c>
      <c r="G23" s="30" t="n">
        <f aca="false">ROUND((F23*G$1),2)</f>
        <v>4143.79</v>
      </c>
      <c r="H23" s="4" t="n">
        <v>876.51</v>
      </c>
      <c r="I23" s="31" t="n">
        <f aca="false">+H23+G23</f>
        <v>5020.3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</row>
    <row r="24" customFormat="false" ht="14.65" hidden="false" customHeight="false" outlineLevel="0" collapsed="false">
      <c r="A24" s="9" t="n">
        <v>22</v>
      </c>
      <c r="B24" s="22" t="s">
        <v>365</v>
      </c>
      <c r="C24" s="22" t="s">
        <v>394</v>
      </c>
      <c r="D24" s="22" t="s">
        <v>165</v>
      </c>
      <c r="E24" s="55" t="s">
        <v>395</v>
      </c>
      <c r="F24" s="29" t="n">
        <v>843</v>
      </c>
      <c r="G24" s="30" t="n">
        <f aca="false">ROUND((F24*G$1),2)</f>
        <v>3378.35</v>
      </c>
      <c r="H24" s="4" t="n">
        <v>876.51</v>
      </c>
      <c r="I24" s="31" t="n">
        <f aca="false">+H24+G24</f>
        <v>4254.86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</row>
    <row r="25" customFormat="false" ht="14.65" hidden="false" customHeight="false" outlineLevel="0" collapsed="false">
      <c r="A25" s="9" t="n">
        <v>23</v>
      </c>
      <c r="B25" s="22" t="s">
        <v>352</v>
      </c>
      <c r="C25" s="22" t="s">
        <v>396</v>
      </c>
      <c r="D25" s="22" t="s">
        <v>171</v>
      </c>
      <c r="E25" s="55" t="s">
        <v>397</v>
      </c>
      <c r="F25" s="29" t="n">
        <v>2213</v>
      </c>
      <c r="G25" s="30" t="n">
        <f aca="false">ROUND((F25*G$1),2)</f>
        <v>8868.67</v>
      </c>
      <c r="H25" s="4" t="n">
        <v>876.51</v>
      </c>
      <c r="I25" s="31" t="n">
        <f aca="false">+H25+G25</f>
        <v>9745.18</v>
      </c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</row>
    <row r="26" customFormat="false" ht="14.65" hidden="false" customHeight="false" outlineLevel="0" collapsed="false">
      <c r="A26" s="9" t="n">
        <v>24</v>
      </c>
      <c r="B26" s="22" t="s">
        <v>365</v>
      </c>
      <c r="C26" s="22" t="s">
        <v>346</v>
      </c>
      <c r="D26" s="22" t="s">
        <v>171</v>
      </c>
      <c r="E26" s="55" t="s">
        <v>398</v>
      </c>
      <c r="F26" s="29" t="n">
        <v>1300</v>
      </c>
      <c r="G26" s="30" t="n">
        <f aca="false">ROUND((F26*G$1),2)</f>
        <v>5209.79</v>
      </c>
      <c r="H26" s="4" t="n">
        <v>876.51</v>
      </c>
      <c r="I26" s="31" t="n">
        <f aca="false">+H26+G26</f>
        <v>6086.3</v>
      </c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</row>
    <row r="27" customFormat="false" ht="14.65" hidden="false" customHeight="false" outlineLevel="0" collapsed="false">
      <c r="A27" s="9" t="n">
        <v>25</v>
      </c>
      <c r="B27" s="23" t="s">
        <v>388</v>
      </c>
      <c r="C27" s="23" t="s">
        <v>399</v>
      </c>
      <c r="D27" s="22" t="s">
        <v>400</v>
      </c>
      <c r="E27" s="55" t="s">
        <v>401</v>
      </c>
      <c r="F27" s="29" t="n">
        <v>663</v>
      </c>
      <c r="G27" s="30" t="n">
        <f aca="false">ROUND((F27*G$1),2)</f>
        <v>2656.99</v>
      </c>
      <c r="H27" s="4" t="n">
        <v>876.51</v>
      </c>
      <c r="I27" s="31" t="n">
        <f aca="false">+H27+G27</f>
        <v>3533.5</v>
      </c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</row>
    <row r="28" customFormat="false" ht="14.65" hidden="false" customHeight="false" outlineLevel="0" collapsed="false">
      <c r="A28" s="9" t="n">
        <v>26</v>
      </c>
      <c r="B28" s="22" t="s">
        <v>365</v>
      </c>
      <c r="C28" s="22" t="s">
        <v>281</v>
      </c>
      <c r="D28" s="22" t="s">
        <v>187</v>
      </c>
      <c r="E28" s="55" t="s">
        <v>402</v>
      </c>
      <c r="F28" s="29" t="n">
        <v>774</v>
      </c>
      <c r="G28" s="30" t="n">
        <f aca="false">ROUND((F28*G$1),2)</f>
        <v>3101.83</v>
      </c>
      <c r="H28" s="4" t="n">
        <v>876.51</v>
      </c>
      <c r="I28" s="31" t="n">
        <f aca="false">+H28+G28</f>
        <v>3978.34</v>
      </c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</row>
    <row r="29" customFormat="false" ht="14.65" hidden="false" customHeight="false" outlineLevel="0" collapsed="false">
      <c r="A29" s="9" t="n">
        <v>27</v>
      </c>
      <c r="B29" s="22" t="s">
        <v>352</v>
      </c>
      <c r="C29" s="22" t="s">
        <v>403</v>
      </c>
      <c r="D29" s="22" t="s">
        <v>195</v>
      </c>
      <c r="E29" s="55" t="s">
        <v>404</v>
      </c>
      <c r="F29" s="29" t="n">
        <v>827</v>
      </c>
      <c r="G29" s="30" t="n">
        <f aca="false">ROUND((F29*G$1),2)</f>
        <v>3314.23</v>
      </c>
      <c r="H29" s="4" t="n">
        <v>876.51</v>
      </c>
      <c r="I29" s="31" t="n">
        <f aca="false">+H29+G29</f>
        <v>4190.74</v>
      </c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</row>
    <row r="30" customFormat="false" ht="14.65" hidden="false" customHeight="false" outlineLevel="0" collapsed="false">
      <c r="A30" s="9" t="n">
        <v>28</v>
      </c>
      <c r="B30" s="22" t="s">
        <v>365</v>
      </c>
      <c r="C30" s="22" t="s">
        <v>405</v>
      </c>
      <c r="D30" s="22" t="s">
        <v>195</v>
      </c>
      <c r="E30" s="55" t="s">
        <v>406</v>
      </c>
      <c r="F30" s="29" t="n">
        <v>737</v>
      </c>
      <c r="G30" s="30" t="n">
        <f aca="false">ROUND((F30*G$1),2)</f>
        <v>2953.55</v>
      </c>
      <c r="H30" s="4" t="n">
        <v>876.51</v>
      </c>
      <c r="I30" s="31" t="n">
        <f aca="false">+H30+G30</f>
        <v>3830.06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</row>
    <row r="31" customFormat="false" ht="14.65" hidden="false" customHeight="false" outlineLevel="0" collapsed="false">
      <c r="A31" s="9" t="n">
        <v>29</v>
      </c>
      <c r="B31" s="22" t="s">
        <v>365</v>
      </c>
      <c r="C31" s="22" t="s">
        <v>407</v>
      </c>
      <c r="D31" s="22" t="s">
        <v>408</v>
      </c>
      <c r="E31" s="55" t="s">
        <v>409</v>
      </c>
      <c r="F31" s="29" t="n">
        <v>515</v>
      </c>
      <c r="G31" s="30" t="n">
        <f aca="false">ROUND((F31*G$1),2)</f>
        <v>2063.88</v>
      </c>
      <c r="H31" s="4" t="n">
        <v>876.51</v>
      </c>
      <c r="I31" s="31" t="n">
        <f aca="false">+H31+G31</f>
        <v>2940.39</v>
      </c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</row>
    <row r="32" customFormat="false" ht="14.65" hidden="false" customHeight="false" outlineLevel="0" collapsed="false">
      <c r="A32" s="9" t="n">
        <v>30</v>
      </c>
      <c r="B32" s="23" t="s">
        <v>388</v>
      </c>
      <c r="C32" s="23" t="s">
        <v>410</v>
      </c>
      <c r="D32" s="22" t="s">
        <v>408</v>
      </c>
      <c r="E32" s="55" t="s">
        <v>411</v>
      </c>
      <c r="F32" s="29" t="n">
        <v>1714</v>
      </c>
      <c r="G32" s="30" t="n">
        <f aca="false">ROUND((F32*G$1),2)</f>
        <v>6868.91</v>
      </c>
      <c r="H32" s="4" t="n">
        <v>876.51</v>
      </c>
      <c r="I32" s="31" t="n">
        <f aca="false">+H32+G32</f>
        <v>7745.42</v>
      </c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</row>
    <row r="33" customFormat="false" ht="14.65" hidden="false" customHeight="false" outlineLevel="0" collapsed="false">
      <c r="A33" s="9" t="n">
        <v>31</v>
      </c>
      <c r="B33" s="22" t="s">
        <v>352</v>
      </c>
      <c r="C33" s="22" t="s">
        <v>412</v>
      </c>
      <c r="D33" s="22" t="s">
        <v>208</v>
      </c>
      <c r="E33" s="55" t="s">
        <v>413</v>
      </c>
      <c r="F33" s="29" t="n">
        <v>1108</v>
      </c>
      <c r="G33" s="30" t="n">
        <f aca="false">ROUND((F33*G$1),2)</f>
        <v>4440.35</v>
      </c>
      <c r="H33" s="4" t="n">
        <v>876.51</v>
      </c>
      <c r="I33" s="31" t="n">
        <f aca="false">+H33+G33</f>
        <v>5316.86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</row>
    <row r="34" customFormat="false" ht="14.65" hidden="false" customHeight="false" outlineLevel="0" collapsed="false">
      <c r="A34" s="9" t="n">
        <v>32</v>
      </c>
      <c r="B34" s="22" t="s">
        <v>352</v>
      </c>
      <c r="C34" s="22" t="s">
        <v>414</v>
      </c>
      <c r="D34" s="22" t="s">
        <v>220</v>
      </c>
      <c r="E34" s="55" t="s">
        <v>415</v>
      </c>
      <c r="F34" s="29" t="n">
        <v>836</v>
      </c>
      <c r="G34" s="30" t="n">
        <f aca="false">ROUND((F34*G$1),2)</f>
        <v>3350.3</v>
      </c>
      <c r="H34" s="4" t="n">
        <v>876.51</v>
      </c>
      <c r="I34" s="31" t="n">
        <f aca="false">+H34+G34</f>
        <v>4226.81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</row>
    <row r="35" customFormat="false" ht="14.65" hidden="false" customHeight="false" outlineLevel="0" collapsed="false">
      <c r="A35" s="9" t="n">
        <v>33</v>
      </c>
      <c r="B35" s="22" t="s">
        <v>365</v>
      </c>
      <c r="C35" s="22" t="s">
        <v>416</v>
      </c>
      <c r="D35" s="22" t="s">
        <v>220</v>
      </c>
      <c r="E35" s="55" t="s">
        <v>417</v>
      </c>
      <c r="F35" s="29" t="n">
        <v>629</v>
      </c>
      <c r="G35" s="30" t="n">
        <f aca="false">ROUND((F35*G$1),2)</f>
        <v>2520.74</v>
      </c>
      <c r="H35" s="4" t="n">
        <v>876.51</v>
      </c>
      <c r="I35" s="31" t="n">
        <f aca="false">+H35+G35</f>
        <v>3397.25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</row>
    <row r="36" customFormat="false" ht="14.65" hidden="false" customHeight="false" outlineLevel="0" collapsed="false">
      <c r="A36" s="9" t="n">
        <v>34</v>
      </c>
      <c r="B36" s="22" t="s">
        <v>352</v>
      </c>
      <c r="C36" s="22" t="s">
        <v>57</v>
      </c>
      <c r="D36" s="22" t="s">
        <v>223</v>
      </c>
      <c r="E36" s="55" t="s">
        <v>418</v>
      </c>
      <c r="F36" s="29" t="n">
        <v>768</v>
      </c>
      <c r="G36" s="30" t="n">
        <f aca="false">ROUND((F36*G$1),2)</f>
        <v>3077.79</v>
      </c>
      <c r="H36" s="4" t="n">
        <v>876.51</v>
      </c>
      <c r="I36" s="31" t="n">
        <f aca="false">+H36+G36</f>
        <v>3954.3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</row>
    <row r="37" customFormat="false" ht="14.65" hidden="false" customHeight="false" outlineLevel="0" collapsed="false">
      <c r="A37" s="9" t="n">
        <v>35</v>
      </c>
      <c r="B37" s="23" t="s">
        <v>388</v>
      </c>
      <c r="C37" s="23" t="s">
        <v>419</v>
      </c>
      <c r="D37" s="22" t="s">
        <v>76</v>
      </c>
      <c r="E37" s="55" t="s">
        <v>420</v>
      </c>
      <c r="F37" s="29" t="n">
        <v>1127</v>
      </c>
      <c r="G37" s="30" t="n">
        <f aca="false">ROUND((F37*G$1),2)</f>
        <v>4516.49</v>
      </c>
      <c r="H37" s="4" t="n">
        <v>876.51</v>
      </c>
      <c r="I37" s="31" t="n">
        <f aca="false">+H37+G37</f>
        <v>5393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</row>
    <row r="38" customFormat="false" ht="14.65" hidden="false" customHeight="false" outlineLevel="0" collapsed="false">
      <c r="A38" s="9" t="n">
        <v>36</v>
      </c>
      <c r="B38" s="22" t="s">
        <v>352</v>
      </c>
      <c r="C38" s="22" t="s">
        <v>421</v>
      </c>
      <c r="D38" s="22" t="s">
        <v>238</v>
      </c>
      <c r="E38" s="55" t="s">
        <v>422</v>
      </c>
      <c r="F38" s="29" t="n">
        <v>416</v>
      </c>
      <c r="G38" s="30" t="n">
        <f aca="false">ROUND((F38*G$1),2)</f>
        <v>1667.13</v>
      </c>
      <c r="H38" s="4" t="n">
        <v>876.51</v>
      </c>
      <c r="I38" s="31" t="n">
        <f aca="false">+H38+G38</f>
        <v>2543.64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</row>
    <row r="39" customFormat="false" ht="14.65" hidden="false" customHeight="false" outlineLevel="0" collapsed="false">
      <c r="A39" s="9" t="n">
        <v>37</v>
      </c>
      <c r="B39" s="22" t="s">
        <v>365</v>
      </c>
      <c r="C39" s="22" t="s">
        <v>36</v>
      </c>
      <c r="D39" s="22" t="s">
        <v>344</v>
      </c>
      <c r="E39" s="55" t="s">
        <v>423</v>
      </c>
      <c r="F39" s="29" t="n">
        <v>934</v>
      </c>
      <c r="G39" s="30" t="n">
        <f aca="false">ROUND((F39*G$1),2)</f>
        <v>3743.04</v>
      </c>
      <c r="H39" s="4" t="n">
        <v>876.51</v>
      </c>
      <c r="I39" s="31" t="n">
        <f aca="false">+H39+G39</f>
        <v>4619.55</v>
      </c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</row>
    <row r="40" customFormat="false" ht="14.65" hidden="false" customHeight="false" outlineLevel="0" collapsed="false">
      <c r="A40" s="9" t="n">
        <v>38</v>
      </c>
      <c r="B40" s="22" t="s">
        <v>352</v>
      </c>
      <c r="C40" s="22" t="s">
        <v>424</v>
      </c>
      <c r="D40" s="22" t="s">
        <v>91</v>
      </c>
      <c r="E40" s="55" t="s">
        <v>425</v>
      </c>
      <c r="F40" s="29" t="n">
        <v>601</v>
      </c>
      <c r="G40" s="30" t="n">
        <f aca="false">ROUND((F40*G$1),2)</f>
        <v>2408.53</v>
      </c>
      <c r="H40" s="4" t="n">
        <v>876.51</v>
      </c>
      <c r="I40" s="31" t="n">
        <f aca="false">+H40+G40</f>
        <v>3285.04</v>
      </c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</row>
    <row r="41" customFormat="false" ht="14.65" hidden="false" customHeight="false" outlineLevel="0" collapsed="false">
      <c r="A41" s="9" t="n">
        <v>39</v>
      </c>
      <c r="B41" s="23" t="s">
        <v>388</v>
      </c>
      <c r="C41" s="23" t="s">
        <v>389</v>
      </c>
      <c r="D41" s="22" t="s">
        <v>426</v>
      </c>
      <c r="E41" s="55" t="s">
        <v>427</v>
      </c>
      <c r="F41" s="29" t="n">
        <v>1268</v>
      </c>
      <c r="G41" s="30" t="n">
        <f aca="false">ROUND((F41*G$1),2)</f>
        <v>5081.55</v>
      </c>
      <c r="H41" s="4" t="n">
        <v>876.51</v>
      </c>
      <c r="I41" s="31" t="n">
        <f aca="false">+H41+G41</f>
        <v>5958.06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</row>
    <row r="42" customFormat="false" ht="14.65" hidden="false" customHeight="false" outlineLevel="0" collapsed="false">
      <c r="G42" s="62"/>
      <c r="H42" s="62"/>
      <c r="I42" s="65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</row>
    <row r="43" customFormat="false" ht="14.65" hidden="false" customHeight="false" outlineLevel="0" collapsed="false">
      <c r="F43" s="11" t="n">
        <f aca="false">SUM(F3:F42)</f>
        <v>36904</v>
      </c>
      <c r="G43" s="12" t="n">
        <f aca="false">SUM(G3:G42)</f>
        <v>147894</v>
      </c>
      <c r="H43" s="12" t="n">
        <f aca="false">SUM(H3:H42)</f>
        <v>34183.89</v>
      </c>
      <c r="I43" s="12" t="n">
        <f aca="false">SUM(I3:I42)</f>
        <v>182077.89</v>
      </c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</row>
    <row r="44" customFormat="false" ht="14.65" hidden="false" customHeight="false" outlineLevel="0" collapsed="false">
      <c r="G44" s="62"/>
      <c r="H44" s="62"/>
      <c r="I44" s="65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</row>
    <row r="45" customFormat="false" ht="14.65" hidden="false" customHeight="false" outlineLevel="0" collapsed="false">
      <c r="G45" s="62"/>
      <c r="H45" s="62"/>
      <c r="I45" s="65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</row>
    <row r="46" customFormat="false" ht="14.65" hidden="false" customHeight="false" outlineLevel="0" collapsed="false">
      <c r="G46" s="62"/>
      <c r="H46" s="62"/>
      <c r="I46" s="65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</row>
    <row r="47" customFormat="false" ht="14.65" hidden="false" customHeight="false" outlineLevel="0" collapsed="false">
      <c r="G47" s="0" t="s">
        <v>33</v>
      </c>
      <c r="I47" s="65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</row>
    <row r="48" customFormat="false" ht="14.65" hidden="false" customHeight="false" outlineLevel="0" collapsed="false">
      <c r="G48" s="0" t="s">
        <v>34</v>
      </c>
      <c r="I48" s="65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</row>
    <row r="49" customFormat="false" ht="14.65" hidden="false" customHeight="false" outlineLevel="0" collapsed="false">
      <c r="F49" s="39"/>
      <c r="G49" s="62"/>
      <c r="H49" s="62"/>
      <c r="I49" s="65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</row>
    <row r="50" customFormat="false" ht="14.65" hidden="false" customHeight="false" outlineLevel="0" collapsed="false">
      <c r="F50" s="39"/>
      <c r="G50" s="62"/>
      <c r="H50" s="62"/>
      <c r="I50" s="65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</row>
    <row r="51" customFormat="false" ht="14.65" hidden="false" customHeight="false" outlineLevel="0" collapsed="false">
      <c r="F51" s="39"/>
      <c r="G51" s="62"/>
      <c r="H51" s="62"/>
      <c r="I51" s="65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</row>
    <row r="52" customFormat="false" ht="14.65" hidden="false" customHeight="false" outlineLevel="0" collapsed="false">
      <c r="F52" s="39"/>
      <c r="G52" s="62"/>
      <c r="H52" s="62"/>
      <c r="I52" s="65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</row>
    <row r="53" customFormat="false" ht="14.65" hidden="false" customHeight="false" outlineLevel="0" collapsed="false">
      <c r="F53" s="39"/>
      <c r="G53" s="62"/>
      <c r="H53" s="62"/>
      <c r="I53" s="65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</row>
    <row r="54" customFormat="false" ht="14.65" hidden="false" customHeight="false" outlineLevel="0" collapsed="false">
      <c r="F54" s="39"/>
      <c r="G54" s="62"/>
      <c r="H54" s="62"/>
      <c r="I54" s="65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</row>
    <row r="55" customFormat="false" ht="14.65" hidden="false" customHeight="false" outlineLevel="0" collapsed="false">
      <c r="F55" s="39"/>
      <c r="G55" s="62"/>
      <c r="H55" s="62"/>
      <c r="I55" s="65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</row>
    <row r="56" customFormat="false" ht="14.65" hidden="false" customHeight="false" outlineLevel="0" collapsed="false">
      <c r="F56" s="39"/>
      <c r="G56" s="62"/>
      <c r="H56" s="62"/>
      <c r="I56" s="65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</row>
    <row r="57" customFormat="false" ht="14.65" hidden="false" customHeight="false" outlineLevel="0" collapsed="false">
      <c r="F57" s="39"/>
      <c r="G57" s="62"/>
      <c r="H57" s="62"/>
      <c r="I57" s="65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</row>
    <row r="58" customFormat="false" ht="14.65" hidden="false" customHeight="false" outlineLevel="0" collapsed="false">
      <c r="F58" s="60"/>
      <c r="G58" s="62"/>
      <c r="H58" s="62"/>
      <c r="I58" s="62"/>
      <c r="J58" s="62"/>
      <c r="K58" s="62"/>
      <c r="L58" s="62"/>
      <c r="M58" s="62"/>
      <c r="N58" s="62"/>
    </row>
    <row r="59" customFormat="false" ht="14.65" hidden="false" customHeight="false" outlineLevel="0" collapsed="false">
      <c r="F59" s="39"/>
      <c r="G59" s="62"/>
      <c r="H59" s="62"/>
      <c r="I59" s="62"/>
      <c r="J59" s="62"/>
      <c r="K59" s="62"/>
      <c r="L59" s="62"/>
      <c r="M59" s="62"/>
      <c r="N59" s="62"/>
      <c r="O59" s="62"/>
    </row>
    <row r="60" customFormat="false" ht="14.65" hidden="false" customHeight="false" outlineLevel="0" collapsed="false">
      <c r="F60" s="39"/>
    </row>
    <row r="61" customFormat="false" ht="14.65" hidden="false" customHeight="false" outlineLevel="0" collapsed="false">
      <c r="F61" s="39"/>
    </row>
    <row r="62" customFormat="false" ht="14.65" hidden="false" customHeight="false" outlineLevel="0" collapsed="false">
      <c r="F62" s="39"/>
    </row>
    <row r="63" customFormat="false" ht="14.65" hidden="false" customHeight="false" outlineLevel="0" collapsed="false">
      <c r="F63" s="39"/>
    </row>
    <row r="64" customFormat="false" ht="14.65" hidden="false" customHeight="false" outlineLevel="0" collapsed="false">
      <c r="F64" s="3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9" width="15.56"/>
    <col collapsed="false" customWidth="true" hidden="false" outlineLevel="0" max="3" min="3" style="9" width="11.42"/>
    <col collapsed="false" customWidth="true" hidden="false" outlineLevel="0" max="4" min="4" style="9" width="26.13"/>
    <col collapsed="false" customWidth="true" hidden="false" outlineLevel="0" max="5" min="5" style="22" width="13.14"/>
    <col collapsed="false" customWidth="true" hidden="false" outlineLevel="0" max="7" min="7" style="0" width="17.28"/>
    <col collapsed="false" customWidth="true" hidden="false" outlineLevel="0" max="8" min="8" style="0" width="10.99"/>
    <col collapsed="false" customWidth="true" hidden="false" outlineLevel="0" max="9" min="9" style="0" width="12.14"/>
  </cols>
  <sheetData>
    <row r="1" customFormat="false" ht="14.65" hidden="false" customHeight="false" outlineLevel="0" collapsed="false">
      <c r="F1" s="24"/>
      <c r="G1" s="3" t="n">
        <v>4.00753287346741</v>
      </c>
      <c r="H1" s="4" t="n">
        <v>876.51</v>
      </c>
      <c r="I1" s="42"/>
    </row>
    <row r="2" customFormat="false" ht="38.25" hidden="false" customHeight="true" outlineLevel="0" collapsed="false">
      <c r="A2" s="9" t="s">
        <v>428</v>
      </c>
      <c r="B2" s="17" t="s">
        <v>13</v>
      </c>
      <c r="C2" s="18" t="s">
        <v>14</v>
      </c>
      <c r="D2" s="18" t="s">
        <v>15</v>
      </c>
      <c r="E2" s="19" t="s">
        <v>16</v>
      </c>
      <c r="F2" s="6" t="s">
        <v>0</v>
      </c>
      <c r="G2" s="7" t="s">
        <v>1</v>
      </c>
      <c r="H2" s="7" t="s">
        <v>2</v>
      </c>
      <c r="I2" s="45" t="s">
        <v>3</v>
      </c>
      <c r="J2" s="61"/>
    </row>
    <row r="3" customFormat="false" ht="14.65" hidden="false" customHeight="false" outlineLevel="0" collapsed="false">
      <c r="A3" s="9" t="n">
        <v>1</v>
      </c>
      <c r="B3" s="36" t="s">
        <v>429</v>
      </c>
      <c r="C3" s="36" t="s">
        <v>57</v>
      </c>
      <c r="D3" s="36" t="s">
        <v>37</v>
      </c>
      <c r="E3" s="55" t="s">
        <v>430</v>
      </c>
      <c r="F3" s="29" t="n">
        <v>848</v>
      </c>
      <c r="G3" s="30" t="n">
        <f aca="false">ROUND((F3*G$1),2)</f>
        <v>3398.39</v>
      </c>
      <c r="H3" s="4" t="n">
        <v>876.51</v>
      </c>
      <c r="I3" s="31" t="n">
        <f aca="false">+H3+G3</f>
        <v>4274.9</v>
      </c>
      <c r="J3" s="62"/>
      <c r="K3" s="65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62"/>
      <c r="X3" s="62"/>
      <c r="Y3" s="62"/>
      <c r="Z3" s="62"/>
      <c r="AA3" s="62"/>
      <c r="AB3" s="62"/>
      <c r="AC3" s="62"/>
      <c r="AD3" s="62"/>
      <c r="AE3" s="62"/>
    </row>
    <row r="4" customFormat="false" ht="14.65" hidden="false" customHeight="false" outlineLevel="0" collapsed="false">
      <c r="A4" s="9" t="n">
        <v>2</v>
      </c>
      <c r="B4" s="33" t="s">
        <v>431</v>
      </c>
      <c r="C4" s="33" t="s">
        <v>432</v>
      </c>
      <c r="D4" s="33" t="s">
        <v>37</v>
      </c>
      <c r="E4" s="55" t="s">
        <v>433</v>
      </c>
      <c r="F4" s="29" t="n">
        <v>1047</v>
      </c>
      <c r="G4" s="30" t="n">
        <f aca="false">ROUND((F4*G$1),2)</f>
        <v>4195.89</v>
      </c>
      <c r="H4" s="4" t="n">
        <v>876.51</v>
      </c>
      <c r="I4" s="31" t="n">
        <f aca="false">+H4+G4</f>
        <v>5072.4</v>
      </c>
      <c r="J4" s="62"/>
      <c r="K4" s="65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62"/>
      <c r="X4" s="62"/>
      <c r="Y4" s="62"/>
      <c r="Z4" s="62"/>
      <c r="AA4" s="62"/>
      <c r="AB4" s="62"/>
      <c r="AC4" s="62"/>
      <c r="AD4" s="62"/>
      <c r="AE4" s="62"/>
    </row>
    <row r="5" customFormat="false" ht="14.65" hidden="false" customHeight="false" outlineLevel="0" collapsed="false">
      <c r="A5" s="9" t="n">
        <v>3</v>
      </c>
      <c r="B5" s="33" t="s">
        <v>431</v>
      </c>
      <c r="C5" s="33" t="s">
        <v>434</v>
      </c>
      <c r="D5" s="33" t="s">
        <v>37</v>
      </c>
      <c r="E5" s="55" t="s">
        <v>435</v>
      </c>
      <c r="F5" s="29" t="n">
        <v>691</v>
      </c>
      <c r="G5" s="30" t="n">
        <f aca="false">ROUND((F5*G$1),2)</f>
        <v>2769.21</v>
      </c>
      <c r="H5" s="4" t="n">
        <v>876.51</v>
      </c>
      <c r="I5" s="31" t="n">
        <f aca="false">+H5+G5</f>
        <v>3645.72</v>
      </c>
      <c r="J5" s="62"/>
      <c r="K5" s="65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62"/>
      <c r="X5" s="62"/>
      <c r="Y5" s="62"/>
      <c r="Z5" s="62"/>
      <c r="AA5" s="62"/>
      <c r="AB5" s="62"/>
      <c r="AC5" s="62"/>
      <c r="AD5" s="62"/>
      <c r="AE5" s="62"/>
    </row>
    <row r="6" customFormat="false" ht="14.65" hidden="false" customHeight="false" outlineLevel="0" collapsed="false">
      <c r="A6" s="9" t="n">
        <v>4</v>
      </c>
      <c r="B6" s="33" t="s">
        <v>431</v>
      </c>
      <c r="C6" s="33" t="s">
        <v>57</v>
      </c>
      <c r="D6" s="33" t="s">
        <v>148</v>
      </c>
      <c r="E6" s="55" t="s">
        <v>436</v>
      </c>
      <c r="F6" s="29" t="n">
        <v>628</v>
      </c>
      <c r="G6" s="30" t="n">
        <f aca="false">ROUND((F6*G$1),2)</f>
        <v>2516.73</v>
      </c>
      <c r="H6" s="4" t="n">
        <v>876.51</v>
      </c>
      <c r="I6" s="31" t="n">
        <f aca="false">+H6+G6</f>
        <v>3393.24</v>
      </c>
      <c r="J6" s="62"/>
      <c r="K6" s="65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62"/>
      <c r="X6" s="62"/>
      <c r="Y6" s="62"/>
      <c r="Z6" s="62"/>
      <c r="AA6" s="62"/>
      <c r="AB6" s="62"/>
      <c r="AC6" s="62"/>
      <c r="AD6" s="62"/>
      <c r="AE6" s="62"/>
    </row>
    <row r="7" customFormat="false" ht="14.65" hidden="false" customHeight="false" outlineLevel="0" collapsed="false">
      <c r="A7" s="9" t="n">
        <v>5</v>
      </c>
      <c r="B7" s="36" t="s">
        <v>429</v>
      </c>
      <c r="C7" s="36" t="s">
        <v>57</v>
      </c>
      <c r="D7" s="36" t="s">
        <v>437</v>
      </c>
      <c r="E7" s="55" t="s">
        <v>438</v>
      </c>
      <c r="F7" s="29" t="n">
        <v>388</v>
      </c>
      <c r="G7" s="30" t="n">
        <f aca="false">ROUND((F7*G$1),2)</f>
        <v>1554.92</v>
      </c>
      <c r="H7" s="4" t="n">
        <v>876.51</v>
      </c>
      <c r="I7" s="31" t="n">
        <f aca="false">+H7+G7</f>
        <v>2431.43</v>
      </c>
      <c r="J7" s="62"/>
      <c r="K7" s="65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62"/>
      <c r="X7" s="62"/>
      <c r="Y7" s="62"/>
      <c r="Z7" s="62"/>
      <c r="AA7" s="62"/>
      <c r="AB7" s="62"/>
      <c r="AC7" s="62"/>
      <c r="AD7" s="62"/>
      <c r="AE7" s="62"/>
    </row>
    <row r="8" customFormat="false" ht="14.65" hidden="false" customHeight="false" outlineLevel="0" collapsed="false">
      <c r="A8" s="9" t="n">
        <v>6</v>
      </c>
      <c r="B8" s="33" t="s">
        <v>431</v>
      </c>
      <c r="C8" s="33" t="s">
        <v>57</v>
      </c>
      <c r="D8" s="33" t="s">
        <v>439</v>
      </c>
      <c r="E8" s="55" t="s">
        <v>440</v>
      </c>
      <c r="F8" s="29" t="n">
        <v>648</v>
      </c>
      <c r="G8" s="30" t="n">
        <f aca="false">ROUND((F8*G$1),2)</f>
        <v>2596.88</v>
      </c>
      <c r="H8" s="4" t="n">
        <v>876.51</v>
      </c>
      <c r="I8" s="31" t="n">
        <f aca="false">+H8+G8</f>
        <v>3473.39</v>
      </c>
      <c r="J8" s="62"/>
      <c r="K8" s="65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62"/>
      <c r="X8" s="62"/>
      <c r="Y8" s="62"/>
      <c r="Z8" s="62"/>
      <c r="AA8" s="62"/>
      <c r="AB8" s="62"/>
      <c r="AC8" s="62"/>
      <c r="AD8" s="62"/>
      <c r="AE8" s="62"/>
    </row>
    <row r="9" customFormat="false" ht="14.65" hidden="false" customHeight="false" outlineLevel="0" collapsed="false">
      <c r="A9" s="9" t="n">
        <v>7</v>
      </c>
      <c r="B9" s="33" t="s">
        <v>431</v>
      </c>
      <c r="C9" s="33" t="s">
        <v>441</v>
      </c>
      <c r="D9" s="33" t="s">
        <v>88</v>
      </c>
      <c r="E9" s="55" t="s">
        <v>442</v>
      </c>
      <c r="F9" s="29" t="n">
        <v>731</v>
      </c>
      <c r="G9" s="30" t="n">
        <f aca="false">ROUND((F9*G$1),2)</f>
        <v>2929.51</v>
      </c>
      <c r="H9" s="4" t="n">
        <v>876.51</v>
      </c>
      <c r="I9" s="31" t="n">
        <f aca="false">+H9+G9</f>
        <v>3806.02</v>
      </c>
      <c r="J9" s="62"/>
      <c r="K9" s="65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62"/>
      <c r="X9" s="62"/>
      <c r="Y9" s="62"/>
      <c r="Z9" s="62"/>
      <c r="AA9" s="62"/>
      <c r="AB9" s="62"/>
      <c r="AC9" s="62"/>
      <c r="AD9" s="62"/>
      <c r="AE9" s="62"/>
    </row>
    <row r="10" customFormat="false" ht="14.65" hidden="false" customHeight="false" outlineLevel="0" collapsed="false">
      <c r="A10" s="9" t="n">
        <v>8</v>
      </c>
      <c r="B10" s="33" t="s">
        <v>431</v>
      </c>
      <c r="C10" s="33" t="s">
        <v>57</v>
      </c>
      <c r="D10" s="33" t="s">
        <v>344</v>
      </c>
      <c r="E10" s="55" t="s">
        <v>443</v>
      </c>
      <c r="F10" s="29" t="n">
        <v>513</v>
      </c>
      <c r="G10" s="30" t="n">
        <f aca="false">ROUND((F10*G$1),2)</f>
        <v>2055.86</v>
      </c>
      <c r="H10" s="4" t="n">
        <v>876.51</v>
      </c>
      <c r="I10" s="31" t="n">
        <f aca="false">+H10+G10</f>
        <v>2932.37</v>
      </c>
      <c r="J10" s="62"/>
      <c r="K10" s="65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62"/>
      <c r="X10" s="62"/>
      <c r="Y10" s="62"/>
      <c r="Z10" s="62"/>
      <c r="AA10" s="62"/>
      <c r="AB10" s="62"/>
      <c r="AC10" s="62"/>
      <c r="AD10" s="62"/>
      <c r="AE10" s="62"/>
    </row>
    <row r="11" customFormat="false" ht="14.65" hidden="false" customHeight="false" outlineLevel="0" collapsed="false">
      <c r="A11" s="9" t="n">
        <v>9</v>
      </c>
      <c r="B11" s="33" t="s">
        <v>431</v>
      </c>
      <c r="C11" s="34" t="s">
        <v>444</v>
      </c>
      <c r="D11" s="33" t="s">
        <v>91</v>
      </c>
      <c r="E11" s="23" t="s">
        <v>445</v>
      </c>
      <c r="F11" s="29" t="n">
        <v>478</v>
      </c>
      <c r="G11" s="30" t="n">
        <f aca="false">ROUND((F11*G$1),2)</f>
        <v>1915.6</v>
      </c>
      <c r="H11" s="4" t="n">
        <v>876.51</v>
      </c>
      <c r="I11" s="31" t="n">
        <f aca="false">+H11+G11</f>
        <v>2792.11</v>
      </c>
      <c r="J11" s="62"/>
      <c r="K11" s="65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62"/>
      <c r="Y11" s="62"/>
      <c r="Z11" s="62"/>
      <c r="AA11" s="62"/>
      <c r="AB11" s="62"/>
      <c r="AC11" s="62"/>
      <c r="AD11" s="62"/>
      <c r="AE11" s="62"/>
    </row>
    <row r="12" customFormat="false" ht="14.65" hidden="false" customHeight="false" outlineLevel="0" collapsed="false">
      <c r="F12" s="66"/>
      <c r="K12" s="65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62"/>
      <c r="X12" s="62"/>
      <c r="Y12" s="62"/>
      <c r="Z12" s="62"/>
      <c r="AA12" s="62"/>
      <c r="AB12" s="62"/>
      <c r="AC12" s="62"/>
      <c r="AD12" s="62"/>
      <c r="AE12" s="62"/>
    </row>
    <row r="13" customFormat="false" ht="14.65" hidden="false" customHeight="false" outlineLevel="0" collapsed="false">
      <c r="F13" s="11" t="n">
        <f aca="false">SUM(F3:F12)</f>
        <v>5972</v>
      </c>
      <c r="G13" s="12" t="n">
        <f aca="false">SUM(G3:G12)</f>
        <v>23932.99</v>
      </c>
      <c r="H13" s="12" t="n">
        <f aca="false">SUM(H3:H12)</f>
        <v>7888.59</v>
      </c>
      <c r="I13" s="12" t="n">
        <f aca="false">SUM(I3:I12)</f>
        <v>31821.58</v>
      </c>
      <c r="K13" s="65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62"/>
      <c r="X13" s="62"/>
      <c r="Y13" s="62"/>
      <c r="Z13" s="62"/>
      <c r="AA13" s="62"/>
      <c r="AB13" s="62"/>
      <c r="AC13" s="62"/>
      <c r="AD13" s="62"/>
      <c r="AE13" s="62"/>
    </row>
    <row r="15" customFormat="false" ht="14.65" hidden="false" customHeight="false" outlineLevel="0" collapsed="false">
      <c r="F15" s="39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4.65" hidden="false" customHeight="false" outlineLevel="0" collapsed="false">
      <c r="F16" s="39"/>
      <c r="G16" s="62" t="s">
        <v>10</v>
      </c>
      <c r="H16" s="62"/>
      <c r="I16" s="62"/>
      <c r="J16" s="62"/>
      <c r="K16" s="62"/>
      <c r="L16" s="62"/>
      <c r="M16" s="62"/>
      <c r="N16" s="62"/>
    </row>
    <row r="17" customFormat="false" ht="14.65" hidden="false" customHeight="false" outlineLevel="0" collapsed="false">
      <c r="G17" s="0" t="s">
        <v>4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21" width="9.7"/>
    <col collapsed="false" customWidth="true" hidden="false" outlineLevel="0" max="3" min="3" style="22" width="33.41"/>
    <col collapsed="false" customWidth="true" hidden="false" outlineLevel="0" max="4" min="4" style="22" width="12.14"/>
    <col collapsed="false" customWidth="true" hidden="false" outlineLevel="0" max="5" min="5" style="22" width="9.14"/>
    <col collapsed="false" customWidth="true" hidden="false" outlineLevel="0" max="6" min="6" style="0" width="17.28"/>
    <col collapsed="false" customWidth="true" hidden="false" outlineLevel="0" max="8" min="7" style="0" width="9.14"/>
  </cols>
  <sheetData>
    <row r="1" s="67" customFormat="true" ht="14.65" hidden="false" customHeight="false" outlineLevel="0" collapsed="false">
      <c r="B1" s="68"/>
      <c r="C1" s="69"/>
      <c r="D1" s="69"/>
      <c r="E1" s="24"/>
      <c r="F1" s="3" t="n">
        <v>4.00753287346741</v>
      </c>
      <c r="G1" s="4" t="n">
        <v>876.51</v>
      </c>
      <c r="H1" s="42"/>
    </row>
    <row r="2" customFormat="false" ht="42.75" hidden="false" customHeight="true" outlineLevel="0" collapsed="false">
      <c r="A2" s="16" t="s">
        <v>12</v>
      </c>
      <c r="B2" s="17" t="s">
        <v>13</v>
      </c>
      <c r="C2" s="18" t="s">
        <v>14</v>
      </c>
      <c r="D2" s="18" t="s">
        <v>15</v>
      </c>
      <c r="E2" s="6" t="s">
        <v>0</v>
      </c>
      <c r="F2" s="7" t="s">
        <v>1</v>
      </c>
      <c r="G2" s="7" t="s">
        <v>2</v>
      </c>
      <c r="H2" s="45" t="s">
        <v>3</v>
      </c>
    </row>
    <row r="3" customFormat="false" ht="14.65" hidden="false" customHeight="false" outlineLevel="0" collapsed="false">
      <c r="A3" s="9" t="n">
        <v>1</v>
      </c>
      <c r="B3" s="23"/>
      <c r="C3" s="34" t="s">
        <v>447</v>
      </c>
      <c r="D3" s="36" t="s">
        <v>37</v>
      </c>
      <c r="E3" s="29" t="n">
        <v>349</v>
      </c>
      <c r="F3" s="30" t="n">
        <f aca="false">ROUND((E3*F$1),2)</f>
        <v>1398.63</v>
      </c>
      <c r="G3" s="4" t="n">
        <v>876.51</v>
      </c>
      <c r="H3" s="31" t="n">
        <f aca="false">+G3+F3</f>
        <v>2275.14</v>
      </c>
    </row>
    <row r="4" customFormat="false" ht="14.65" hidden="false" customHeight="false" outlineLevel="0" collapsed="false">
      <c r="A4" s="9" t="n">
        <v>2</v>
      </c>
      <c r="B4" s="23"/>
      <c r="C4" s="34" t="s">
        <v>448</v>
      </c>
      <c r="D4" s="36" t="s">
        <v>37</v>
      </c>
      <c r="E4" s="36"/>
    </row>
    <row r="6" customFormat="false" ht="14.65" hidden="false" customHeight="false" outlineLevel="0" collapsed="false">
      <c r="E6" s="70" t="n">
        <f aca="false">SUM(E3:E5)</f>
        <v>349</v>
      </c>
      <c r="F6" s="70" t="n">
        <f aca="false">SUM(F3:F5)</f>
        <v>1398.63</v>
      </c>
      <c r="G6" s="70" t="n">
        <f aca="false">SUM(G3:G5)</f>
        <v>876.51</v>
      </c>
      <c r="H6" s="70" t="n">
        <f aca="false">SUM(H3:H5)</f>
        <v>2275.14</v>
      </c>
    </row>
    <row r="10" customFormat="false" ht="14.65" hidden="false" customHeight="false" outlineLevel="0" collapsed="false">
      <c r="F10" s="0" t="s">
        <v>449</v>
      </c>
    </row>
    <row r="11" customFormat="false" ht="14.65" hidden="false" customHeight="false" outlineLevel="0" collapsed="false">
      <c r="F11" s="0" t="s">
        <v>34</v>
      </c>
    </row>
  </sheetData>
  <printOptions headings="false" gridLines="true" gridLinesSet="true" horizontalCentered="false" verticalCentered="false"/>
  <pageMargins left="0.2" right="0" top="1.27013888888889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nvitti</oddHeader>
    <oddFooter>&amp;L&amp;F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