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3" firstSheet="0" activeTab="9"/>
  </bookViews>
  <sheets>
    <sheet name="riepilogo" sheetId="1" state="visible" r:id="rId2"/>
    <sheet name="direzioni didattiche" sheetId="2" state="visible" r:id="rId3"/>
    <sheet name="istituti comprensivi" sheetId="3" state="visible" r:id="rId4"/>
    <sheet name="medie" sheetId="4" state="visible" r:id="rId5"/>
    <sheet name="tecnica" sheetId="5" state="visible" r:id="rId6"/>
    <sheet name="classica" sheetId="6" state="visible" r:id="rId7"/>
    <sheet name="istit.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2" name="_xlnm.Print_Titles" vbProcedure="false">'istituti comprensivi'!$1:$1</definedName>
    <definedName function="false" hidden="false" localSheetId="0" name="Excel_BuiltIn__FilterDatabase" vbProcedure="false">'istituti comprensivi'!$A$1:$G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9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79</xdr:rowOff>
              </xdr:from>
              <xdr:to>
                <xdr:col>9</xdr:col>
                <xdr:colOff>18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8</xdr:rowOff>
              </xdr:to>
            </anchor>
          </commentPr>
        </mc:Choice>
        <mc:Fallback/>
      </mc:AlternateContent>
    </comment>
    <comment ref="F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7</xdr:row>
                <xdr:rowOff>4</xdr:rowOff>
              </xdr:from>
              <xdr:to>
                <xdr:col>7</xdr:col>
                <xdr:colOff>38</xdr:colOff>
                <xdr:row>9</xdr:row>
                <xdr:rowOff>0</xdr:rowOff>
              </xdr:to>
            </anchor>
          </commentPr>
        </mc:Choice>
        <mc:Fallback/>
      </mc:AlternateContent>
    </comment>
    <comment ref="F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8</xdr:row>
                <xdr:rowOff>2</xdr:rowOff>
              </xdr:from>
              <xdr:to>
                <xdr:col>7</xdr:col>
                <xdr:colOff>38</xdr:colOff>
                <xdr:row>10</xdr:row>
                <xdr:rowOff>0</xdr:rowOff>
              </xdr:to>
            </anchor>
          </commentPr>
        </mc:Choice>
        <mc:Fallback/>
      </mc:AlternateContent>
    </comment>
    <comment ref="G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0</xdr:row>
                <xdr:rowOff>2</xdr:rowOff>
              </xdr:from>
              <xdr:to>
                <xdr:col>8</xdr:col>
                <xdr:colOff>-17</xdr:colOff>
                <xdr:row>12</xdr:row>
                <xdr:rowOff>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35</xdr:rowOff>
              </xdr:to>
            </anchor>
          </commentPr>
        </mc:Choice>
        <mc:Fallback/>
      </mc:AlternateContent>
    </comment>
    <comment ref="F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</xdr:row>
                <xdr:rowOff>4</xdr:rowOff>
              </xdr:from>
              <xdr:to>
                <xdr:col>7</xdr:col>
                <xdr:colOff>38</xdr:colOff>
                <xdr:row>8</xdr:row>
                <xdr:rowOff>0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2</xdr:rowOff>
              </xdr:from>
              <xdr:to>
                <xdr:col>7</xdr:col>
                <xdr:colOff>38</xdr:colOff>
                <xdr:row>24</xdr:row>
                <xdr:rowOff>0</xdr:rowOff>
              </xdr:to>
            </anchor>
          </commentPr>
        </mc:Choice>
        <mc:Fallback/>
      </mc:AlternateContent>
    </comment>
    <comment ref="F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3</xdr:row>
                <xdr:rowOff>2</xdr:rowOff>
              </xdr:from>
              <xdr:to>
                <xdr:col>7</xdr:col>
                <xdr:colOff>38</xdr:colOff>
                <xdr:row>25</xdr:row>
                <xdr:rowOff>0</xdr:rowOff>
              </xdr:to>
            </anchor>
          </commentPr>
        </mc:Choice>
        <mc:Fallback/>
      </mc:AlternateContent>
    </comment>
    <comment ref="F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6</xdr:row>
                <xdr:rowOff>2</xdr:rowOff>
              </xdr:from>
              <xdr:to>
                <xdr:col>7</xdr:col>
                <xdr:colOff>38</xdr:colOff>
                <xdr:row>28</xdr:row>
                <xdr:rowOff>0</xdr:rowOff>
              </xdr:to>
            </anchor>
          </commentPr>
        </mc:Choice>
        <mc:Fallback/>
      </mc:AlternateContent>
    </comment>
    <comment ref="F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8</xdr:row>
                <xdr:rowOff>2</xdr:rowOff>
              </xdr:from>
              <xdr:to>
                <xdr:col>7</xdr:col>
                <xdr:colOff>38</xdr:colOff>
                <xdr:row>30</xdr:row>
                <xdr:rowOff>0</xdr:rowOff>
              </xdr:to>
            </anchor>
          </commentPr>
        </mc:Choice>
        <mc:Fallback/>
      </mc:AlternateContent>
    </comment>
    <comment ref="F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3</xdr:row>
                <xdr:rowOff>2</xdr:rowOff>
              </xdr:from>
              <xdr:to>
                <xdr:col>7</xdr:col>
                <xdr:colOff>38</xdr:colOff>
                <xdr:row>35</xdr:row>
                <xdr:rowOff>0</xdr:rowOff>
              </xdr:to>
            </anchor>
          </commentPr>
        </mc:Choice>
        <mc:Fallback/>
      </mc:AlternateContent>
    </comment>
    <comment ref="F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6</xdr:row>
                <xdr:rowOff>2</xdr:rowOff>
              </xdr:from>
              <xdr:to>
                <xdr:col>7</xdr:col>
                <xdr:colOff>38</xdr:colOff>
                <xdr:row>38</xdr:row>
                <xdr:rowOff>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1</xdr:rowOff>
              </xdr:to>
            </anchor>
          </commentPr>
        </mc:Choice>
        <mc:Fallback/>
      </mc:AlternateContent>
    </comment>
    <comment ref="F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</xdr:row>
                <xdr:rowOff>2</xdr:rowOff>
              </xdr:from>
              <xdr:to>
                <xdr:col>7</xdr:col>
                <xdr:colOff>38</xdr:colOff>
                <xdr:row>4</xdr:row>
                <xdr:rowOff>0</xdr:rowOff>
              </xdr:to>
            </anchor>
          </commentPr>
        </mc:Choice>
        <mc:Fallback/>
      </mc:AlternateContent>
    </comment>
    <comment ref="F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3</xdr:row>
                <xdr:rowOff>2</xdr:rowOff>
              </xdr:from>
              <xdr:to>
                <xdr:col>7</xdr:col>
                <xdr:colOff>38</xdr:colOff>
                <xdr:row>5</xdr:row>
                <xdr:rowOff>0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81</xdr:rowOff>
              </xdr:from>
              <xdr:to>
                <xdr:col>9</xdr:col>
                <xdr:colOff>38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9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28</xdr:rowOff>
              </xdr:from>
              <xdr:to>
                <xdr:col>9</xdr:col>
                <xdr:colOff>21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8</xdr:rowOff>
              </xdr:to>
            </anchor>
          </commentPr>
        </mc:Choice>
        <mc:Fallback/>
      </mc:AlternateContent>
    </comment>
    <comment ref="G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78</xdr:rowOff>
              </xdr:from>
              <xdr:to>
                <xdr:col>9</xdr:col>
                <xdr:colOff>20</xdr:colOff>
                <xdr:row>1</xdr:row>
                <xdr:rowOff>-19</xdr:rowOff>
              </xdr:to>
            </anchor>
          </commentPr>
        </mc:Choice>
        <mc:Fallback/>
      </mc:AlternateContent>
    </comment>
    <comment ref="G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3</xdr:row>
                <xdr:rowOff>2</xdr:rowOff>
              </xdr:from>
              <xdr:to>
                <xdr:col>9</xdr:col>
                <xdr:colOff>20</xdr:colOff>
                <xdr:row>5</xdr:row>
                <xdr:rowOff>0</xdr:rowOff>
              </xdr:to>
            </anchor>
          </commentPr>
        </mc:Choice>
        <mc:Fallback/>
      </mc:AlternateContent>
    </comment>
    <comment ref="G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5</xdr:row>
                <xdr:rowOff>4</xdr:rowOff>
              </xdr:from>
              <xdr:to>
                <xdr:col>9</xdr:col>
                <xdr:colOff>20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103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03</xdr:rowOff>
              </xdr:from>
              <xdr:to>
                <xdr:col>9</xdr:col>
                <xdr:colOff>18</xdr:colOff>
                <xdr:row>1</xdr:row>
                <xdr:rowOff>0</xdr:rowOff>
              </xdr:to>
            </anchor>
          </commentPr>
        </mc:Choice>
        <mc:Fallback/>
      </mc:AlternateContent>
    </comment>
    <comment ref="G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122</xdr:rowOff>
              </xdr:from>
              <xdr:to>
                <xdr:col>9</xdr:col>
                <xdr:colOff>18</xdr:colOff>
                <xdr:row>2</xdr:row>
                <xdr:rowOff>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8</xdr:colOff>
                <xdr:row>1</xdr:row>
                <xdr:rowOff>-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9" uniqueCount="229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 ASSEGNAZIONE</t>
  </si>
  <si>
    <t xml:space="preserve">somma ancora disponibile presso i CC.SS.AA. per l'anno 2003</t>
  </si>
  <si>
    <t xml:space="preserve">C.S.A. di Benevento</t>
  </si>
  <si>
    <t xml:space="preserve">RICHIESTA ANNO 2003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ASSEGNAZIONE</t>
  </si>
  <si>
    <t xml:space="preserve">controllo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o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TD04000T</t>
  </si>
  <si>
    <t xml:space="preserve">Ist. Tec. Com. Geom.</t>
  </si>
  <si>
    <t xml:space="preserve">DE' LIGUORI A. M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0.00%"/>
    <numFmt numFmtId="171" formatCode="0"/>
    <numFmt numFmtId="172" formatCode="General"/>
    <numFmt numFmtId="173" formatCode="_-* #,##0_-;\-* #,##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0"/>
    </font>
    <font>
      <b val="true"/>
      <sz val="10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0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0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0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7" fontId="8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9" fontId="5" fillId="0" borderId="1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C30" activeCellId="0" sqref="C30 C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6.7"/>
    <col collapsed="false" customWidth="true" hidden="false" outlineLevel="0" max="3" min="3" style="1" width="18.56"/>
    <col collapsed="false" customWidth="true" hidden="false" outlineLevel="0" max="4" min="4" style="1" width="13.56"/>
    <col collapsed="false" customWidth="true" hidden="false" outlineLevel="0" max="5" min="5" style="1" width="15.41"/>
    <col collapsed="false" customWidth="true" hidden="false" outlineLevel="0" max="6" min="6" style="1" width="13.56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47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customFormat="false" ht="14.65" hidden="false" customHeight="false" outlineLevel="0" collapsed="false">
      <c r="A3" s="6" t="s">
        <v>8</v>
      </c>
      <c r="B3" s="7"/>
      <c r="C3" s="7" t="n">
        <v>125858.53</v>
      </c>
      <c r="D3" s="7" t="n">
        <v>29703.1</v>
      </c>
      <c r="E3" s="7" t="n">
        <f aca="false">SUM(B3:D3)</f>
        <v>155561.63</v>
      </c>
      <c r="F3" s="7" t="e">
        <f aca="false"/>
        <v>#NAME?</v>
      </c>
      <c r="G3" s="7" t="e">
        <f aca="false">SUM(E3-F3)</f>
        <v>#NAME?</v>
      </c>
    </row>
    <row r="4" customFormat="false" ht="14.65" hidden="false" customHeight="false" outlineLevel="0" collapsed="false">
      <c r="A4" s="4" t="s">
        <v>9</v>
      </c>
      <c r="B4" s="5"/>
      <c r="C4" s="5" t="n">
        <v>455329.42</v>
      </c>
      <c r="D4" s="5" t="n">
        <v>107459.47</v>
      </c>
      <c r="E4" s="5" t="n">
        <f aca="false">SUM(B4:D4)</f>
        <v>562788.89</v>
      </c>
      <c r="F4" s="5" t="e">
        <f aca="false"/>
        <v>#NAME?</v>
      </c>
      <c r="G4" s="5" t="e">
        <f aca="false">SUM(E4-F4)</f>
        <v>#NAME?</v>
      </c>
    </row>
    <row r="5" customFormat="false" ht="14.65" hidden="false" customHeight="false" outlineLevel="0" collapsed="false">
      <c r="A5" s="4" t="s">
        <v>10</v>
      </c>
      <c r="B5" s="5" t="n">
        <v>378236.06</v>
      </c>
      <c r="C5" s="5" t="n">
        <v>1916520.84</v>
      </c>
      <c r="D5" s="5" t="n">
        <v>541571.32</v>
      </c>
      <c r="E5" s="5" t="n">
        <f aca="false">SUM(B5:D5)</f>
        <v>2836328.22</v>
      </c>
      <c r="F5" s="5" t="e">
        <f aca="false"/>
        <v>#NAME?</v>
      </c>
      <c r="G5" s="5" t="e">
        <f aca="false">SUM(E5-F5)</f>
        <v>#NAME?</v>
      </c>
    </row>
    <row r="6" customFormat="false" ht="14.65" hidden="false" customHeight="false" outlineLevel="0" collapsed="false">
      <c r="A6" s="4" t="s">
        <v>11</v>
      </c>
      <c r="B6" s="5"/>
      <c r="C6" s="5" t="n">
        <v>564109.72</v>
      </c>
      <c r="D6" s="5" t="n">
        <v>133132.03</v>
      </c>
      <c r="E6" s="5" t="n">
        <f aca="false">SUM(B6:D6)</f>
        <v>697241.75</v>
      </c>
      <c r="F6" s="5" t="e">
        <f aca="false"/>
        <v>#NAME?</v>
      </c>
      <c r="G6" s="5" t="e">
        <f aca="false">SUM(E6-F6)</f>
        <v>#NAME?</v>
      </c>
    </row>
    <row r="7" customFormat="false" ht="14.65" hidden="false" customHeight="false" outlineLevel="0" collapsed="false">
      <c r="A7" s="8" t="s">
        <v>12</v>
      </c>
      <c r="B7" s="5" t="n">
        <f aca="false">SUM(B2:B6)</f>
        <v>378236.06</v>
      </c>
      <c r="C7" s="5" t="n">
        <f aca="false">SUM(C2:C6)</f>
        <v>3313941.94</v>
      </c>
      <c r="D7" s="5" t="n">
        <f aca="false">SUM(D2:D6)</f>
        <v>871368</v>
      </c>
      <c r="E7" s="5" t="n">
        <f aca="false">SUM(E2:E6)</f>
        <v>4563546</v>
      </c>
      <c r="F7" s="5" t="e">
        <f aca="false">SUM(F2:F6)</f>
        <v>#NAME?</v>
      </c>
      <c r="G7" s="5" t="e">
        <f aca="false">SUM(G2:G6)</f>
        <v>#NAME?</v>
      </c>
    </row>
    <row r="8" customFormat="false" ht="16.4" hidden="false" customHeight="false" outlineLevel="0" collapsed="false">
      <c r="A8" s="2" t="s">
        <v>0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10"/>
      <c r="G8" s="10"/>
    </row>
    <row r="9" customFormat="false" ht="14.65" hidden="false" customHeight="false" outlineLevel="0" collapsed="false">
      <c r="A9" s="4" t="s">
        <v>7</v>
      </c>
      <c r="B9" s="11" t="e">
        <f aca="false"/>
        <v>#NAME?</v>
      </c>
      <c r="C9" s="12" t="e">
        <f aca="false"/>
        <v>#NAME?</v>
      </c>
      <c r="D9" s="12" t="e">
        <f aca="false"/>
        <v>#NAME?</v>
      </c>
      <c r="E9" s="12" t="e">
        <f aca="false"/>
        <v>#NAME?</v>
      </c>
      <c r="F9" s="10"/>
      <c r="G9" s="10"/>
    </row>
    <row r="10" customFormat="false" ht="14.65" hidden="false" customHeight="false" outlineLevel="0" collapsed="false">
      <c r="A10" s="6" t="s">
        <v>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0"/>
      <c r="G10" s="10"/>
    </row>
    <row r="11" customFormat="false" ht="14.65" hidden="false" customHeight="false" outlineLevel="0" collapsed="false">
      <c r="A11" s="4" t="s">
        <v>9</v>
      </c>
      <c r="B11" s="11" t="e">
        <f aca="false"/>
        <v>#NAME?</v>
      </c>
      <c r="C11" s="12" t="e">
        <f aca="false"/>
        <v>#NAME?</v>
      </c>
      <c r="D11" s="12" t="e">
        <f aca="false"/>
        <v>#NAME?</v>
      </c>
      <c r="E11" s="12" t="e">
        <f aca="false"/>
        <v>#NAME?</v>
      </c>
      <c r="F11" s="10"/>
      <c r="G11" s="10"/>
    </row>
    <row r="12" customFormat="false" ht="14.65" hidden="false" customHeight="false" outlineLevel="0" collapsed="false">
      <c r="A12" s="4" t="s">
        <v>10</v>
      </c>
      <c r="B12" s="11" t="e">
        <f aca="false"/>
        <v>#NAME?</v>
      </c>
      <c r="C12" s="12" t="e">
        <f aca="false"/>
        <v>#NAME?</v>
      </c>
      <c r="D12" s="12" t="e">
        <f aca="false"/>
        <v>#NAME?</v>
      </c>
      <c r="E12" s="12" t="e">
        <f aca="false"/>
        <v>#NAME?</v>
      </c>
      <c r="F12" s="10"/>
      <c r="G12" s="10"/>
    </row>
    <row r="13" customFormat="false" ht="14.65" hidden="false" customHeight="false" outlineLevel="0" collapsed="false">
      <c r="A13" s="4" t="s">
        <v>11</v>
      </c>
      <c r="B13" s="11" t="e">
        <f aca="false"/>
        <v>#NAME?</v>
      </c>
      <c r="C13" s="12" t="e">
        <f aca="false"/>
        <v>#NAME?</v>
      </c>
      <c r="D13" s="12" t="e">
        <f aca="false"/>
        <v>#NAME?</v>
      </c>
      <c r="E13" s="12" t="e">
        <f aca="false"/>
        <v>#NAME?</v>
      </c>
      <c r="F13" s="10"/>
      <c r="G13" s="10"/>
    </row>
    <row r="14" customFormat="false" ht="14.65" hidden="false" customHeight="false" outlineLevel="0" collapsed="false">
      <c r="A14" s="8" t="s">
        <v>12</v>
      </c>
      <c r="B14" s="11" t="e">
        <f aca="false">SUM(B9:B13)</f>
        <v>#NAME?</v>
      </c>
      <c r="C14" s="12" t="e">
        <f aca="false">SUM(C9:C13)</f>
        <v>#NAME?</v>
      </c>
      <c r="D14" s="12" t="e">
        <f aca="false">SUM(D9:D13)</f>
        <v>#NAME?</v>
      </c>
      <c r="E14" s="12" t="e">
        <f aca="false">SUM(E9:E13)</f>
        <v>#NAME?</v>
      </c>
      <c r="F14" s="10"/>
      <c r="G14" s="10"/>
    </row>
    <row r="15" customFormat="false" ht="58.95" hidden="false" customHeight="false" outlineLevel="0" collapsed="false">
      <c r="A15" s="2" t="s">
        <v>0</v>
      </c>
      <c r="B15" s="15" t="s">
        <v>13</v>
      </c>
      <c r="C15" s="16" t="str">
        <f aca="false">G1</f>
        <v>disponibilità presso i CC.SS.AA. per l'anno 2003</v>
      </c>
      <c r="D15" s="16" t="s">
        <v>14</v>
      </c>
      <c r="E15" s="10"/>
      <c r="F15" s="10"/>
      <c r="G15" s="10"/>
    </row>
    <row r="16" customFormat="false" ht="14.65" hidden="false" customHeight="false" outlineLevel="0" collapsed="false">
      <c r="A16" s="4" t="s">
        <v>7</v>
      </c>
      <c r="B16" s="11" t="e">
        <f aca="false"/>
        <v>#NAME?</v>
      </c>
      <c r="C16" s="17" t="e">
        <f aca="false">G2</f>
        <v>#NAME?</v>
      </c>
      <c r="D16" s="11" t="e">
        <f aca="false">C16-B16</f>
        <v>#NAME?</v>
      </c>
      <c r="E16" s="10"/>
      <c r="F16" s="10"/>
      <c r="G16" s="10"/>
    </row>
    <row r="17" customFormat="false" ht="14.65" hidden="false" customHeight="false" outlineLevel="0" collapsed="false">
      <c r="A17" s="6" t="s">
        <v>8</v>
      </c>
      <c r="B17" s="13" t="e">
        <f aca="false"/>
        <v>#NAME?</v>
      </c>
      <c r="C17" s="18" t="e">
        <f aca="false">G3</f>
        <v>#NAME?</v>
      </c>
      <c r="D17" s="13" t="e">
        <f aca="false">C17-B17</f>
        <v>#NAME?</v>
      </c>
      <c r="E17" s="10"/>
      <c r="F17" s="10"/>
      <c r="G17" s="10"/>
    </row>
    <row r="18" customFormat="false" ht="14.65" hidden="false" customHeight="false" outlineLevel="0" collapsed="false">
      <c r="A18" s="4" t="s">
        <v>9</v>
      </c>
      <c r="B18" s="11" t="e">
        <f aca="false"/>
        <v>#NAME?</v>
      </c>
      <c r="C18" s="17" t="e">
        <f aca="false">G4</f>
        <v>#NAME?</v>
      </c>
      <c r="D18" s="11" t="e">
        <f aca="false">C18-B18</f>
        <v>#NAME?</v>
      </c>
      <c r="E18" s="10"/>
      <c r="F18" s="10"/>
      <c r="G18" s="10"/>
    </row>
    <row r="19" customFormat="false" ht="14.65" hidden="false" customHeight="false" outlineLevel="0" collapsed="false">
      <c r="A19" s="4" t="s">
        <v>10</v>
      </c>
      <c r="B19" s="11" t="e">
        <f aca="false"/>
        <v>#NAME?</v>
      </c>
      <c r="C19" s="17" t="e">
        <f aca="false">G5</f>
        <v>#NAME?</v>
      </c>
      <c r="D19" s="11" t="e">
        <f aca="false">C19-B19</f>
        <v>#NAME?</v>
      </c>
      <c r="E19" s="10"/>
      <c r="F19" s="10"/>
      <c r="G19" s="10"/>
    </row>
    <row r="20" customFormat="false" ht="14.65" hidden="false" customHeight="false" outlineLevel="0" collapsed="false">
      <c r="A20" s="4" t="s">
        <v>11</v>
      </c>
      <c r="B20" s="11" t="e">
        <f aca="false"/>
        <v>#NAME?</v>
      </c>
      <c r="C20" s="17" t="e">
        <f aca="false">G6</f>
        <v>#NAME?</v>
      </c>
      <c r="D20" s="11" t="e">
        <f aca="false">C20-B20</f>
        <v>#NAME?</v>
      </c>
      <c r="E20" s="10"/>
      <c r="F20" s="10"/>
      <c r="G20" s="10"/>
    </row>
    <row r="21" customFormat="false" ht="14.65" hidden="false" customHeight="false" outlineLevel="0" collapsed="false">
      <c r="A21" s="8" t="s">
        <v>12</v>
      </c>
      <c r="B21" s="11" t="e">
        <f aca="false">SUM(B16:B20)</f>
        <v>#NAME?</v>
      </c>
      <c r="C21" s="17" t="e">
        <f aca="false">SUM(C16:C20)</f>
        <v>#NAME?</v>
      </c>
      <c r="D21" s="11" t="e">
        <f aca="false">SUM(D16:D20)</f>
        <v>#NAME?</v>
      </c>
      <c r="E21" s="10"/>
      <c r="F21" s="10"/>
      <c r="G21" s="10"/>
    </row>
    <row r="22" customFormat="false" ht="29.85" hidden="false" customHeight="false" outlineLevel="0" collapsed="false">
      <c r="A22" s="2" t="s">
        <v>15</v>
      </c>
      <c r="B22" s="9" t="s">
        <v>16</v>
      </c>
      <c r="C22" s="19" t="s">
        <v>13</v>
      </c>
      <c r="D22" s="20" t="s">
        <v>17</v>
      </c>
      <c r="E22" s="3" t="s">
        <v>18</v>
      </c>
      <c r="F22" s="3" t="s">
        <v>19</v>
      </c>
    </row>
    <row r="23" customFormat="false" ht="14.65" hidden="false" customHeight="false" outlineLevel="0" collapsed="false">
      <c r="A23" s="4" t="s">
        <v>20</v>
      </c>
      <c r="B23" s="5" t="n">
        <f aca="false">'direzioni didattiche'!G16</f>
        <v>33923.4</v>
      </c>
      <c r="C23" s="5" t="e">
        <f aca="false">'direzioni didattiche'!H16</f>
        <v>#NAME?</v>
      </c>
      <c r="D23" s="21" t="n">
        <f aca="false">'direzioni didattiche'!I17</f>
        <v>13</v>
      </c>
      <c r="E23" s="21" t="n">
        <f aca="false">'direzioni didattiche'!I18</f>
        <v>1</v>
      </c>
      <c r="F23" s="21" t="n">
        <f aca="false">D23+E23</f>
        <v>14</v>
      </c>
    </row>
    <row r="24" customFormat="false" ht="14.65" hidden="false" customHeight="false" outlineLevel="0" collapsed="false">
      <c r="A24" s="4" t="s">
        <v>21</v>
      </c>
      <c r="B24" s="5" t="n">
        <f aca="false">'istituti comprensivi'!G41</f>
        <v>90104.29</v>
      </c>
      <c r="C24" s="5" t="e">
        <f aca="false">'istituti comprensivi'!H41</f>
        <v>#NAME?</v>
      </c>
      <c r="D24" s="21" t="n">
        <f aca="false">'istituti comprensivi'!I42</f>
        <v>39</v>
      </c>
      <c r="E24" s="21" t="n">
        <f aca="false">'istituti comprensivi'!I43</f>
        <v>0</v>
      </c>
      <c r="F24" s="21" t="n">
        <f aca="false">D24+E24</f>
        <v>39</v>
      </c>
    </row>
    <row r="25" customFormat="false" ht="14.65" hidden="false" customHeight="false" outlineLevel="0" collapsed="false">
      <c r="A25" s="4" t="s">
        <v>22</v>
      </c>
      <c r="B25" s="5" t="n">
        <f aca="false">medie!G8</f>
        <v>22163.35</v>
      </c>
      <c r="C25" s="5" t="e">
        <f aca="false">medie!H8</f>
        <v>#NAME?</v>
      </c>
      <c r="D25" s="21" t="n">
        <f aca="false">medie!I9</f>
        <v>6</v>
      </c>
      <c r="E25" s="21" t="n">
        <f aca="false">medie!I10</f>
        <v>0</v>
      </c>
      <c r="F25" s="21" t="n">
        <f aca="false">D25+E25</f>
        <v>6</v>
      </c>
    </row>
    <row r="26" customFormat="false" ht="14.65" hidden="false" customHeight="false" outlineLevel="0" collapsed="false">
      <c r="A26" s="4" t="s">
        <v>23</v>
      </c>
      <c r="B26" s="5" t="n">
        <f aca="false">classica!G5</f>
        <v>30125.49</v>
      </c>
      <c r="C26" s="5" t="e">
        <f aca="false">classica!H5</f>
        <v>#NAME?</v>
      </c>
      <c r="D26" s="21" t="n">
        <f aca="false">classica!I6</f>
        <v>3</v>
      </c>
      <c r="E26" s="21" t="n">
        <f aca="false">classica!I7</f>
        <v>0</v>
      </c>
      <c r="F26" s="21" t="n">
        <f aca="false">D26+E26</f>
        <v>3</v>
      </c>
    </row>
    <row r="27" customFormat="false" ht="14.65" hidden="false" customHeight="false" outlineLevel="0" collapsed="false">
      <c r="A27" s="4" t="s">
        <v>24</v>
      </c>
      <c r="B27" s="5" t="n">
        <f aca="false">tecnica!G9</f>
        <v>49535.99</v>
      </c>
      <c r="C27" s="5" t="e">
        <f aca="false">tecnica!H9</f>
        <v>#NAME?</v>
      </c>
      <c r="D27" s="21" t="n">
        <f aca="false">tecnica!I10</f>
        <v>7</v>
      </c>
      <c r="E27" s="21" t="n">
        <f aca="false">tecnica!I11</f>
        <v>0</v>
      </c>
      <c r="F27" s="21" t="n">
        <f aca="false">D27+E27</f>
        <v>7</v>
      </c>
    </row>
    <row r="28" customFormat="false" ht="14.65" hidden="false" customHeight="false" outlineLevel="0" collapsed="false">
      <c r="A28" s="4" t="s">
        <v>25</v>
      </c>
      <c r="B28" s="5" t="n">
        <f aca="false">'istit.unificati'!G10</f>
        <v>35780.06</v>
      </c>
      <c r="C28" s="5" t="e">
        <f aca="false">'istit.unificati'!H10</f>
        <v>#NAME?</v>
      </c>
      <c r="D28" s="21" t="n">
        <f aca="false">'istit.unificati'!I11</f>
        <v>8</v>
      </c>
      <c r="E28" s="21" t="n">
        <f aca="false">'istit.unificati'!I12</f>
        <v>0</v>
      </c>
      <c r="F28" s="21" t="n">
        <f aca="false">D28+E28</f>
        <v>8</v>
      </c>
    </row>
    <row r="29" customFormat="false" ht="14.65" hidden="false" customHeight="false" outlineLevel="0" collapsed="false">
      <c r="A29" s="4" t="s">
        <v>26</v>
      </c>
      <c r="B29" s="5" t="n">
        <f aca="false">professionale!G7</f>
        <v>44149.93</v>
      </c>
      <c r="C29" s="5" t="e">
        <f aca="false">professionale!H7</f>
        <v>#NAME?</v>
      </c>
      <c r="D29" s="21" t="n">
        <f aca="false">professionale!I8</f>
        <v>5</v>
      </c>
      <c r="E29" s="21" t="n">
        <f aca="false">professionale!I9</f>
        <v>0</v>
      </c>
      <c r="F29" s="21" t="n">
        <f aca="false">D29+E29</f>
        <v>5</v>
      </c>
    </row>
    <row r="30" customFormat="false" ht="14.65" hidden="false" customHeight="false" outlineLevel="0" collapsed="false">
      <c r="A30" s="4" t="s">
        <v>27</v>
      </c>
      <c r="B30" s="5" t="n">
        <f aca="false">artistica!G3</f>
        <v>4979.04</v>
      </c>
      <c r="C30" s="5" t="e">
        <f aca="false">artistica!H3</f>
        <v>#NAME?</v>
      </c>
      <c r="D30" s="21" t="n">
        <f aca="false">artistica!I4</f>
        <v>1</v>
      </c>
      <c r="E30" s="21" t="n">
        <f aca="false">artistica!I5</f>
        <v>0</v>
      </c>
      <c r="F30" s="21" t="n">
        <f aca="false">D30+E30</f>
        <v>1</v>
      </c>
    </row>
    <row r="31" customFormat="false" ht="14.65" hidden="false" customHeight="false" outlineLevel="0" collapsed="false">
      <c r="A31" s="4" t="s">
        <v>28</v>
      </c>
      <c r="B31" s="5" t="n">
        <f aca="false">convitto!G3</f>
        <v>1261.14</v>
      </c>
      <c r="C31" s="5" t="e">
        <f aca="false">convitto!H3</f>
        <v>#NAME?</v>
      </c>
      <c r="D31" s="21" t="n">
        <f aca="false">convitto!I4</f>
        <v>1</v>
      </c>
      <c r="E31" s="21" t="n">
        <f aca="false">convitto!I5</f>
        <v>0</v>
      </c>
      <c r="F31" s="21" t="n">
        <f aca="false">D31+E31</f>
        <v>1</v>
      </c>
    </row>
    <row r="32" customFormat="false" ht="14.65" hidden="false" customHeight="false" outlineLevel="0" collapsed="false">
      <c r="A32" s="8" t="s">
        <v>12</v>
      </c>
      <c r="B32" s="5" t="n">
        <f aca="false">SUM(B23:B31)</f>
        <v>312022.69</v>
      </c>
      <c r="C32" s="5" t="e">
        <f aca="false">SUM(C23:C31)</f>
        <v>#NAME?</v>
      </c>
      <c r="D32" s="21" t="n">
        <f aca="false">SUM(D23:D31)</f>
        <v>83</v>
      </c>
      <c r="E32" s="21" t="n">
        <f aca="false">SUM(E23:E31)</f>
        <v>1</v>
      </c>
      <c r="F32" s="21" t="n">
        <f aca="false">SUM(F23:F31)</f>
        <v>84</v>
      </c>
    </row>
    <row r="33" customFormat="false" ht="14.65" hidden="false" customHeight="false" outlineLevel="0" collapsed="false">
      <c r="A33" s="22"/>
      <c r="B33" s="23"/>
      <c r="C33" s="23"/>
      <c r="D33" s="24" t="n">
        <f aca="false">D32/$F$32</f>
        <v>0.988095238095238</v>
      </c>
      <c r="E33" s="24" t="n">
        <f aca="false">E32/$F$32</f>
        <v>0.0119047619047619</v>
      </c>
      <c r="F33" s="24" t="n">
        <f aca="false">SUM(D33:E33)</f>
        <v>1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3" activeCellId="0" sqref="H3 H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6.56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5.71"/>
    <col collapsed="false" customWidth="true" hidden="false" outlineLevel="0" max="7" min="7" style="38" width="12.7"/>
    <col collapsed="false" customWidth="true" hidden="false" outlineLevel="0" max="8" min="8" style="38" width="15.41"/>
    <col collapsed="false" customWidth="true" hidden="true" outlineLevel="0" max="9" min="9" style="0" width="12.85"/>
    <col collapsed="false" customWidth="true" hidden="false" outlineLevel="0" max="11" min="10" style="0" width="9.14"/>
  </cols>
  <sheetData>
    <row r="1" customFormat="false" ht="102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39" t="s">
        <v>34</v>
      </c>
      <c r="G1" s="27" t="s">
        <v>16</v>
      </c>
      <c r="H1" s="28" t="s">
        <v>35</v>
      </c>
      <c r="I1" s="29" t="s">
        <v>36</v>
      </c>
    </row>
    <row r="2" customFormat="false" ht="14.65" hidden="false" customHeight="false" outlineLevel="0" collapsed="false">
      <c r="A2" s="30" t="n">
        <v>1</v>
      </c>
      <c r="B2" s="30" t="s">
        <v>227</v>
      </c>
      <c r="C2" s="30"/>
      <c r="D2" s="30" t="s">
        <v>228</v>
      </c>
      <c r="E2" s="30" t="s">
        <v>8</v>
      </c>
      <c r="F2" s="31"/>
      <c r="G2" s="46" t="n">
        <v>1261.14</v>
      </c>
      <c r="H2" s="33" t="e">
        <f aca="false">ROUND(G2*riepilogo!$B$17/riepilogo!$B$32,2)-0.01</f>
        <v>#NAME?</v>
      </c>
      <c r="I2" s="34" t="str">
        <f aca="false">IF((FF2+G2&gt;0),"OK","non pervenuto")</f>
        <v>OK</v>
      </c>
    </row>
    <row r="3" customFormat="false" ht="14.65" hidden="false" customHeight="false" outlineLevel="0" collapsed="false">
      <c r="F3" s="47" t="n">
        <f aca="false">SUM(F2)</f>
        <v>0</v>
      </c>
      <c r="G3" s="47" t="n">
        <f aca="false">SUM(G2)</f>
        <v>1261.14</v>
      </c>
      <c r="H3" s="48" t="e">
        <f aca="false">SUM(H2)</f>
        <v>#NAME?</v>
      </c>
    </row>
    <row r="4" customFormat="false" ht="14.65" hidden="true" customHeight="false" outlineLevel="0" collapsed="false">
      <c r="H4" s="0" t="s">
        <v>66</v>
      </c>
      <c r="I4" s="37" t="n">
        <f aca="false">COUNTIF(I2:I3,H4)</f>
        <v>1</v>
      </c>
    </row>
    <row r="5" customFormat="false" ht="14.65" hidden="true" customHeight="false" outlineLevel="0" collapsed="false">
      <c r="H5" s="0" t="s">
        <v>67</v>
      </c>
      <c r="I5" s="37" t="n">
        <f aca="false">COUNTIF(I2:I3,H5)</f>
        <v>0</v>
      </c>
    </row>
    <row r="8" customFormat="false" ht="16.4" hidden="false" customHeight="false" outlineLevel="0" collapsed="false"/>
    <row r="15" customFormat="false" ht="58.9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41"/>
    <col collapsed="false" customWidth="true" hidden="false" outlineLevel="0" max="3" min="3" style="0" width="15.85"/>
    <col collapsed="false" customWidth="true" hidden="false" outlineLevel="0" max="4" min="4" style="0" width="16.56"/>
    <col collapsed="false" customWidth="true" hidden="false" outlineLevel="0" max="5" min="5" style="0" width="24.41"/>
    <col collapsed="false" customWidth="true" hidden="false" outlineLevel="0" max="6" min="6" style="0" width="8.28"/>
    <col collapsed="false" customWidth="true" hidden="false" outlineLevel="0" max="7" min="7" style="0" width="12.7"/>
    <col collapsed="false" customWidth="true" hidden="false" outlineLevel="0" max="8" min="8" style="0" width="20.13"/>
    <col collapsed="false" customWidth="true" hidden="true" outlineLevel="0" max="9" min="9" style="0" width="8.28"/>
    <col collapsed="false" customWidth="true" hidden="false" outlineLevel="0" max="14" min="10" style="0" width="9.14"/>
  </cols>
  <sheetData>
    <row r="1" customFormat="false" ht="101.25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26" t="s">
        <v>34</v>
      </c>
      <c r="G1" s="27" t="s">
        <v>16</v>
      </c>
      <c r="H1" s="28" t="s">
        <v>35</v>
      </c>
      <c r="I1" s="29" t="s">
        <v>36</v>
      </c>
    </row>
    <row r="2" customFormat="false" ht="14.65" hidden="false" customHeight="false" outlineLevel="0" collapsed="false">
      <c r="A2" s="30" t="n">
        <v>1</v>
      </c>
      <c r="B2" s="30" t="s">
        <v>37</v>
      </c>
      <c r="C2" s="30" t="s">
        <v>38</v>
      </c>
      <c r="D2" s="30" t="s">
        <v>39</v>
      </c>
      <c r="E2" s="30" t="s">
        <v>8</v>
      </c>
      <c r="F2" s="31"/>
      <c r="G2" s="32" t="n">
        <v>6912.98</v>
      </c>
      <c r="H2" s="33" t="e">
        <f aca="false">ROUND(G2*riepilogo!$B$17/riepilogo!$B$32,2)</f>
        <v>#NAME?</v>
      </c>
      <c r="I2" s="34" t="str">
        <f aca="false">IF((F2+G2&gt;0),"OK","non pervenuto")</f>
        <v>OK</v>
      </c>
    </row>
    <row r="3" customFormat="false" ht="14.65" hidden="false" customHeight="false" outlineLevel="0" collapsed="false">
      <c r="A3" s="30" t="n">
        <v>2</v>
      </c>
      <c r="B3" s="30" t="s">
        <v>40</v>
      </c>
      <c r="C3" s="30" t="s">
        <v>38</v>
      </c>
      <c r="D3" s="30" t="s">
        <v>41</v>
      </c>
      <c r="E3" s="30" t="s">
        <v>8</v>
      </c>
      <c r="F3" s="31"/>
      <c r="G3" s="32" t="n">
        <v>3195.16</v>
      </c>
      <c r="H3" s="33" t="e">
        <f aca="false">ROUND(G3*riepilogo!$B$17/riepilogo!$B$32,2)</f>
        <v>#NAME?</v>
      </c>
      <c r="I3" s="34" t="str">
        <f aca="false">IF((F3+G3&gt;0),"OK","non pervenuto")</f>
        <v>OK</v>
      </c>
    </row>
    <row r="4" customFormat="false" ht="14.65" hidden="false" customHeight="false" outlineLevel="0" collapsed="false">
      <c r="A4" s="30" t="n">
        <v>3</v>
      </c>
      <c r="B4" s="30" t="s">
        <v>42</v>
      </c>
      <c r="C4" s="30" t="s">
        <v>38</v>
      </c>
      <c r="D4" s="30" t="s">
        <v>43</v>
      </c>
      <c r="E4" s="30" t="s">
        <v>8</v>
      </c>
      <c r="F4" s="31"/>
      <c r="G4" s="32" t="n">
        <v>2556.13</v>
      </c>
      <c r="H4" s="33" t="e">
        <f aca="false">ROUND(G4*riepilogo!$B$17/riepilogo!$B$32,2)</f>
        <v>#NAME?</v>
      </c>
      <c r="I4" s="34" t="str">
        <f aca="false">IF((F4+G4&gt;0),"OK","non pervenuto")</f>
        <v>OK</v>
      </c>
    </row>
    <row r="5" customFormat="false" ht="14.65" hidden="false" customHeight="false" outlineLevel="0" collapsed="false">
      <c r="A5" s="30" t="n">
        <v>4</v>
      </c>
      <c r="B5" s="30" t="s">
        <v>44</v>
      </c>
      <c r="C5" s="30" t="s">
        <v>38</v>
      </c>
      <c r="D5" s="30" t="s">
        <v>45</v>
      </c>
      <c r="E5" s="30" t="s">
        <v>8</v>
      </c>
      <c r="F5" s="31"/>
      <c r="G5" s="32" t="n">
        <v>2778.4</v>
      </c>
      <c r="H5" s="33" t="e">
        <f aca="false">ROUND(G5*riepilogo!$B$17/riepilogo!$B$32,2)</f>
        <v>#NAME?</v>
      </c>
      <c r="I5" s="34" t="str">
        <f aca="false">IF((F5+G5&gt;0),"OK","non pervenuto")</f>
        <v>OK</v>
      </c>
    </row>
    <row r="6" customFormat="false" ht="14.65" hidden="false" customHeight="false" outlineLevel="0" collapsed="false">
      <c r="A6" s="30" t="n">
        <v>5</v>
      </c>
      <c r="B6" s="30" t="s">
        <v>46</v>
      </c>
      <c r="C6" s="30" t="s">
        <v>38</v>
      </c>
      <c r="D6" s="30" t="s">
        <v>47</v>
      </c>
      <c r="E6" s="30" t="s">
        <v>8</v>
      </c>
      <c r="F6" s="31"/>
      <c r="G6" s="32" t="n">
        <v>3963.27</v>
      </c>
      <c r="H6" s="33" t="e">
        <f aca="false">ROUND(G6*riepilogo!$B$17/riepilogo!$B$32,2)</f>
        <v>#NAME?</v>
      </c>
      <c r="I6" s="34" t="str">
        <f aca="false">IF((F6+G6&gt;0),"OK","non pervenuto")</f>
        <v>OK</v>
      </c>
    </row>
    <row r="7" customFormat="false" ht="14.65" hidden="false" customHeight="false" outlineLevel="0" collapsed="false">
      <c r="A7" s="30" t="n">
        <v>6</v>
      </c>
      <c r="B7" s="30" t="s">
        <v>48</v>
      </c>
      <c r="C7" s="30" t="s">
        <v>38</v>
      </c>
      <c r="D7" s="30" t="s">
        <v>49</v>
      </c>
      <c r="E7" s="30" t="s">
        <v>8</v>
      </c>
      <c r="F7" s="31"/>
      <c r="G7" s="32"/>
      <c r="H7" s="33" t="e">
        <f aca="false">ROUND(G7*riepilogo!$B$17/riepilogo!$B$32,2)</f>
        <v>#NAME?</v>
      </c>
      <c r="I7" s="34" t="str">
        <f aca="false">IF((F7+G7&gt;0),"OK","non pervenuto")</f>
        <v>non pervenuto</v>
      </c>
    </row>
    <row r="8" customFormat="false" ht="16.4" hidden="false" customHeight="false" outlineLevel="0" collapsed="false">
      <c r="A8" s="30" t="n">
        <v>7</v>
      </c>
      <c r="B8" s="30" t="s">
        <v>50</v>
      </c>
      <c r="C8" s="30" t="s">
        <v>38</v>
      </c>
      <c r="D8" s="30" t="s">
        <v>51</v>
      </c>
      <c r="E8" s="30" t="s">
        <v>8</v>
      </c>
      <c r="F8" s="31"/>
      <c r="G8" s="32" t="n">
        <v>4464.76</v>
      </c>
      <c r="H8" s="33" t="e">
        <f aca="false">ROUND(G8*riepilogo!$B$17/riepilogo!$B$32,2)</f>
        <v>#NAME?</v>
      </c>
      <c r="I8" s="34" t="str">
        <f aca="false">IF((F8+G8&gt;0),"OK","non pervenuto")</f>
        <v>OK</v>
      </c>
    </row>
    <row r="9" customFormat="false" ht="14.65" hidden="false" customHeight="false" outlineLevel="0" collapsed="false">
      <c r="A9" s="30" t="n">
        <v>8</v>
      </c>
      <c r="B9" s="30" t="s">
        <v>52</v>
      </c>
      <c r="C9" s="30" t="s">
        <v>38</v>
      </c>
      <c r="D9" s="30" t="s">
        <v>53</v>
      </c>
      <c r="E9" s="30" t="s">
        <v>54</v>
      </c>
      <c r="F9" s="31"/>
      <c r="G9" s="32" t="n">
        <v>2086</v>
      </c>
      <c r="H9" s="33" t="e">
        <f aca="false">ROUND(G9*riepilogo!$B$17/riepilogo!$B$32,2)</f>
        <v>#NAME?</v>
      </c>
      <c r="I9" s="34" t="str">
        <f aca="false">IF((F9+G9&gt;0),"OK","non pervenuto")</f>
        <v>OK</v>
      </c>
    </row>
    <row r="10" customFormat="false" ht="14.65" hidden="false" customHeight="false" outlineLevel="0" collapsed="false">
      <c r="A10" s="30" t="n">
        <v>9</v>
      </c>
      <c r="B10" s="30" t="s">
        <v>55</v>
      </c>
      <c r="C10" s="30" t="s">
        <v>38</v>
      </c>
      <c r="D10" s="30" t="s">
        <v>53</v>
      </c>
      <c r="E10" s="30" t="s">
        <v>56</v>
      </c>
      <c r="F10" s="31"/>
      <c r="G10" s="32" t="n">
        <v>638.66</v>
      </c>
      <c r="H10" s="33" t="e">
        <f aca="false">ROUND(G10*riepilogo!$B$17/riepilogo!$B$32,2)</f>
        <v>#NAME?</v>
      </c>
      <c r="I10" s="34" t="str">
        <f aca="false">IF((F10+G10&gt;0),"OK","non pervenuto")</f>
        <v>OK</v>
      </c>
    </row>
    <row r="11" customFormat="false" ht="14.65" hidden="false" customHeight="false" outlineLevel="0" collapsed="false">
      <c r="A11" s="30" t="n">
        <v>10</v>
      </c>
      <c r="B11" s="30" t="s">
        <v>57</v>
      </c>
      <c r="C11" s="30" t="s">
        <v>38</v>
      </c>
      <c r="D11" s="30" t="s">
        <v>53</v>
      </c>
      <c r="E11" s="30" t="s">
        <v>58</v>
      </c>
      <c r="F11" s="31" t="n">
        <v>1</v>
      </c>
      <c r="G11" s="32"/>
      <c r="H11" s="33" t="e">
        <f aca="false">ROUND(G11*riepilogo!$B$17/riepilogo!$B$32,2)</f>
        <v>#NAME?</v>
      </c>
      <c r="I11" s="34" t="str">
        <f aca="false">IF((F11+G11&gt;0),"OK","non pervenuto")</f>
        <v>OK</v>
      </c>
    </row>
    <row r="12" customFormat="false" ht="14.65" hidden="false" customHeight="false" outlineLevel="0" collapsed="false">
      <c r="A12" s="30" t="n">
        <v>11</v>
      </c>
      <c r="B12" s="30" t="s">
        <v>59</v>
      </c>
      <c r="C12" s="30" t="s">
        <v>38</v>
      </c>
      <c r="D12" s="30" t="s">
        <v>39</v>
      </c>
      <c r="E12" s="30" t="s">
        <v>60</v>
      </c>
      <c r="F12" s="31" t="n">
        <v>1</v>
      </c>
      <c r="G12" s="32"/>
      <c r="H12" s="33" t="e">
        <f aca="false">ROUND(G12*riepilogo!$B$17/riepilogo!$B$32,2)</f>
        <v>#NAME?</v>
      </c>
      <c r="I12" s="34" t="str">
        <f aca="false">IF((F12+G12&gt;0),"OK","non pervenuto")</f>
        <v>OK</v>
      </c>
    </row>
    <row r="13" customFormat="false" ht="14.65" hidden="false" customHeight="false" outlineLevel="0" collapsed="false">
      <c r="A13" s="30" t="n">
        <v>12</v>
      </c>
      <c r="B13" s="30" t="s">
        <v>61</v>
      </c>
      <c r="C13" s="30" t="s">
        <v>38</v>
      </c>
      <c r="D13" s="30" t="s">
        <v>41</v>
      </c>
      <c r="E13" s="30" t="s">
        <v>60</v>
      </c>
      <c r="F13" s="31"/>
      <c r="G13" s="32" t="n">
        <v>1525</v>
      </c>
      <c r="H13" s="33" t="e">
        <f aca="false">ROUND(G13*riepilogo!$B$17/riepilogo!$B$32,2)</f>
        <v>#NAME?</v>
      </c>
      <c r="I13" s="34" t="str">
        <f aca="false">IF((F13+G13&gt;0),"OK","non pervenuto")</f>
        <v>OK</v>
      </c>
    </row>
    <row r="14" customFormat="false" ht="14.65" hidden="false" customHeight="false" outlineLevel="0" collapsed="false">
      <c r="A14" s="30" t="n">
        <v>13</v>
      </c>
      <c r="B14" s="30" t="s">
        <v>62</v>
      </c>
      <c r="C14" s="30" t="s">
        <v>38</v>
      </c>
      <c r="D14" s="30" t="s">
        <v>53</v>
      </c>
      <c r="E14" s="30" t="s">
        <v>63</v>
      </c>
      <c r="F14" s="31"/>
      <c r="G14" s="32" t="n">
        <v>2503.04</v>
      </c>
      <c r="H14" s="33" t="e">
        <f aca="false">ROUND(G14*riepilogo!$B$17/riepilogo!$B$32,2)</f>
        <v>#NAME?</v>
      </c>
      <c r="I14" s="34" t="str">
        <f aca="false">IF((F14+G14&gt;0),"OK","non pervenuto")</f>
        <v>OK</v>
      </c>
    </row>
    <row r="15" customFormat="false" ht="58.95" hidden="false" customHeight="false" outlineLevel="0" collapsed="false">
      <c r="A15" s="30" t="n">
        <v>14</v>
      </c>
      <c r="B15" s="30" t="s">
        <v>64</v>
      </c>
      <c r="C15" s="30" t="s">
        <v>38</v>
      </c>
      <c r="D15" s="30" t="s">
        <v>53</v>
      </c>
      <c r="E15" s="30" t="s">
        <v>65</v>
      </c>
      <c r="F15" s="31"/>
      <c r="G15" s="32" t="n">
        <v>3300</v>
      </c>
      <c r="H15" s="33" t="e">
        <f aca="false">ROUND(G15*riepilogo!$B$17/riepilogo!$B$32,2)</f>
        <v>#NAME?</v>
      </c>
      <c r="I15" s="34" t="str">
        <f aca="false">IF((F15+G15&gt;0),"OK","non pervenuto")</f>
        <v>OK</v>
      </c>
    </row>
    <row r="16" customFormat="false" ht="14.65" hidden="false" customHeight="false" outlineLevel="0" collapsed="false">
      <c r="F16" s="35" t="n">
        <f aca="false">SUM(F2:F15)</f>
        <v>2</v>
      </c>
      <c r="G16" s="36" t="n">
        <f aca="false">SUM(G2:G15)</f>
        <v>33923.4</v>
      </c>
      <c r="H16" s="36" t="e">
        <f aca="false">SUM(H2:H15)</f>
        <v>#NAME?</v>
      </c>
    </row>
    <row r="17" customFormat="false" ht="14.65" hidden="true" customHeight="false" outlineLevel="0" collapsed="false">
      <c r="H17" s="0" t="s">
        <v>66</v>
      </c>
      <c r="I17" s="37" t="n">
        <f aca="false">COUNTIF(I2:I15,H17)</f>
        <v>13</v>
      </c>
    </row>
    <row r="18" customFormat="false" ht="14.65" hidden="true" customHeight="false" outlineLevel="0" collapsed="false">
      <c r="H18" s="0" t="s">
        <v>67</v>
      </c>
      <c r="I18" s="37" t="n">
        <f aca="false">COUNTIF(I2:I15,H18)</f>
        <v>1</v>
      </c>
    </row>
    <row r="22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36" activePane="bottomRight" state="frozen"/>
      <selection pane="topLeft" activeCell="A1" activeCellId="0" sqref="A1"/>
      <selection pane="topRight" activeCell="H1" activeCellId="0" sqref="H1"/>
      <selection pane="bottomLeft" activeCell="A36" activeCellId="0" sqref="A36"/>
      <selection pane="bottomRight" activeCell="H42" activeCellId="0" sqref="H42:H43 H42:H43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0.13"/>
    <col collapsed="false" customWidth="true" hidden="false" outlineLevel="0" max="4" min="4" style="0" width="17.7"/>
    <col collapsed="false" customWidth="true" hidden="false" outlineLevel="0" max="5" min="5" style="0" width="32.14"/>
    <col collapsed="false" customWidth="true" hidden="false" outlineLevel="0" max="6" min="6" style="0" width="4.7"/>
    <col collapsed="false" customWidth="true" hidden="false" outlineLevel="0" max="7" min="7" style="38" width="12.7"/>
    <col collapsed="false" customWidth="true" hidden="false" outlineLevel="0" max="8" min="8" style="38" width="15.13"/>
    <col collapsed="false" customWidth="true" hidden="true" outlineLevel="0" max="9" min="9" style="0" width="12.85"/>
    <col collapsed="false" customWidth="true" hidden="false" outlineLevel="0" max="12" min="10" style="0" width="9.14"/>
  </cols>
  <sheetData>
    <row r="1" customFormat="false" ht="129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39" t="s">
        <v>34</v>
      </c>
      <c r="G1" s="27" t="s">
        <v>16</v>
      </c>
      <c r="H1" s="28" t="s">
        <v>35</v>
      </c>
      <c r="I1" s="29" t="s">
        <v>36</v>
      </c>
    </row>
    <row r="2" customFormat="false" ht="14.65" hidden="false" customHeight="false" outlineLevel="0" collapsed="false">
      <c r="A2" s="30" t="n">
        <v>1</v>
      </c>
      <c r="B2" s="30" t="s">
        <v>68</v>
      </c>
      <c r="C2" s="30" t="s">
        <v>69</v>
      </c>
      <c r="D2" s="30" t="s">
        <v>70</v>
      </c>
      <c r="E2" s="30" t="s">
        <v>54</v>
      </c>
      <c r="F2" s="31"/>
      <c r="G2" s="40" t="n">
        <v>2449.2</v>
      </c>
      <c r="H2" s="33" t="e">
        <f aca="false">ROUND(G2*riepilogo!$B$17/riepilogo!$B$32,2)</f>
        <v>#NAME?</v>
      </c>
      <c r="I2" s="34" t="str">
        <f aca="false">IF((F2+G2&gt;0),"OK","non pervenuto")</f>
        <v>OK</v>
      </c>
      <c r="K2" s="41"/>
    </row>
    <row r="3" customFormat="false" ht="14.65" hidden="false" customHeight="false" outlineLevel="0" collapsed="false">
      <c r="A3" s="30" t="n">
        <v>2</v>
      </c>
      <c r="B3" s="30" t="s">
        <v>71</v>
      </c>
      <c r="C3" s="30" t="s">
        <v>69</v>
      </c>
      <c r="D3" s="30" t="s">
        <v>53</v>
      </c>
      <c r="E3" s="30" t="s">
        <v>72</v>
      </c>
      <c r="F3" s="31"/>
      <c r="G3" s="40" t="n">
        <v>5126.42</v>
      </c>
      <c r="H3" s="33" t="e">
        <f aca="false">ROUND(G3*riepilogo!$B$17/riepilogo!$B$32,2)</f>
        <v>#NAME?</v>
      </c>
      <c r="I3" s="34" t="str">
        <f aca="false">IF((F3+G3&gt;0),"OK","non pervenuto")</f>
        <v>OK</v>
      </c>
      <c r="K3" s="41"/>
    </row>
    <row r="4" customFormat="false" ht="14.65" hidden="false" customHeight="false" outlineLevel="0" collapsed="false">
      <c r="A4" s="30" t="n">
        <v>3</v>
      </c>
      <c r="B4" s="30" t="s">
        <v>73</v>
      </c>
      <c r="C4" s="30" t="s">
        <v>69</v>
      </c>
      <c r="D4" s="30" t="s">
        <v>74</v>
      </c>
      <c r="E4" s="30" t="s">
        <v>75</v>
      </c>
      <c r="F4" s="31"/>
      <c r="G4" s="40" t="n">
        <v>3249.2</v>
      </c>
      <c r="H4" s="33" t="e">
        <f aca="false">ROUND(G4*riepilogo!$B$17/riepilogo!$B$32,2)</f>
        <v>#NAME?</v>
      </c>
      <c r="I4" s="34" t="str">
        <f aca="false">IF((F4+G4&gt;0),"OK","non pervenuto")</f>
        <v>OK</v>
      </c>
      <c r="K4" s="41"/>
    </row>
    <row r="5" customFormat="false" ht="14.65" hidden="false" customHeight="false" outlineLevel="0" collapsed="false">
      <c r="A5" s="30" t="n">
        <v>4</v>
      </c>
      <c r="B5" s="30" t="s">
        <v>76</v>
      </c>
      <c r="C5" s="30" t="s">
        <v>69</v>
      </c>
      <c r="D5" s="30" t="s">
        <v>77</v>
      </c>
      <c r="E5" s="30" t="s">
        <v>78</v>
      </c>
      <c r="F5" s="31"/>
      <c r="G5" s="42" t="n">
        <v>2884.2</v>
      </c>
      <c r="H5" s="33" t="e">
        <f aca="false">ROUND(G5*riepilogo!$B$17/riepilogo!$B$32,2)</f>
        <v>#NAME?</v>
      </c>
      <c r="I5" s="34" t="str">
        <f aca="false">IF((F5+G5&gt;0),"OK","non pervenuto")</f>
        <v>OK</v>
      </c>
      <c r="K5" s="41"/>
    </row>
    <row r="6" customFormat="false" ht="14.65" hidden="false" customHeight="false" outlineLevel="0" collapsed="false">
      <c r="A6" s="30" t="n">
        <v>5</v>
      </c>
      <c r="B6" s="30" t="s">
        <v>79</v>
      </c>
      <c r="C6" s="30" t="s">
        <v>69</v>
      </c>
      <c r="D6" s="30" t="s">
        <v>80</v>
      </c>
      <c r="E6" s="30" t="s">
        <v>81</v>
      </c>
      <c r="F6" s="31"/>
      <c r="G6" s="32" t="n">
        <v>600</v>
      </c>
      <c r="H6" s="33" t="e">
        <f aca="false">ROUND(G6*riepilogo!$B$17/riepilogo!$B$32,2)</f>
        <v>#NAME?</v>
      </c>
      <c r="I6" s="34" t="str">
        <f aca="false">IF((F6+G6&gt;0),"OK","non pervenuto")</f>
        <v>OK</v>
      </c>
      <c r="K6" s="41"/>
    </row>
    <row r="7" customFormat="false" ht="14.65" hidden="false" customHeight="false" outlineLevel="0" collapsed="false">
      <c r="A7" s="30" t="n">
        <v>6</v>
      </c>
      <c r="B7" s="30" t="s">
        <v>82</v>
      </c>
      <c r="C7" s="30" t="s">
        <v>69</v>
      </c>
      <c r="D7" s="30" t="s">
        <v>53</v>
      </c>
      <c r="E7" s="30" t="s">
        <v>83</v>
      </c>
      <c r="F7" s="31"/>
      <c r="G7" s="32" t="n">
        <v>1160.49</v>
      </c>
      <c r="H7" s="33" t="e">
        <f aca="false">ROUND(G7*riepilogo!$B$17/riepilogo!$B$32,2)</f>
        <v>#NAME?</v>
      </c>
      <c r="I7" s="34" t="str">
        <f aca="false">IF((F7+G7&gt;0),"OK","non pervenuto")</f>
        <v>OK</v>
      </c>
      <c r="K7" s="41"/>
    </row>
    <row r="8" customFormat="false" ht="16.4" hidden="false" customHeight="false" outlineLevel="0" collapsed="false">
      <c r="A8" s="30" t="n">
        <v>7</v>
      </c>
      <c r="B8" s="30" t="s">
        <v>84</v>
      </c>
      <c r="C8" s="30" t="s">
        <v>69</v>
      </c>
      <c r="D8" s="30" t="s">
        <v>53</v>
      </c>
      <c r="E8" s="30" t="s">
        <v>85</v>
      </c>
      <c r="F8" s="31"/>
      <c r="G8" s="32" t="n">
        <v>517.5</v>
      </c>
      <c r="H8" s="33" t="e">
        <f aca="false">ROUND(G8*riepilogo!$B$17/riepilogo!$B$32,2)</f>
        <v>#NAME?</v>
      </c>
      <c r="I8" s="34" t="str">
        <f aca="false">IF((F8+G8&gt;0),"OK","non pervenuto")</f>
        <v>OK</v>
      </c>
      <c r="K8" s="41"/>
    </row>
    <row r="9" customFormat="false" ht="14.65" hidden="false" customHeight="false" outlineLevel="0" collapsed="false">
      <c r="A9" s="30" t="n">
        <v>8</v>
      </c>
      <c r="B9" s="30" t="s">
        <v>86</v>
      </c>
      <c r="C9" s="30" t="s">
        <v>69</v>
      </c>
      <c r="D9" s="30" t="s">
        <v>53</v>
      </c>
      <c r="E9" s="30" t="s">
        <v>87</v>
      </c>
      <c r="F9" s="31"/>
      <c r="G9" s="32" t="n">
        <v>3478.97</v>
      </c>
      <c r="H9" s="33" t="e">
        <f aca="false">ROUND(G9*riepilogo!$B$17/riepilogo!$B$32,2)</f>
        <v>#NAME?</v>
      </c>
      <c r="I9" s="34" t="str">
        <f aca="false">IF((F9+G9&gt;0),"OK","non pervenuto")</f>
        <v>OK</v>
      </c>
      <c r="K9" s="41"/>
    </row>
    <row r="10" customFormat="false" ht="14.65" hidden="false" customHeight="false" outlineLevel="0" collapsed="false">
      <c r="A10" s="30" t="n">
        <v>9</v>
      </c>
      <c r="B10" s="30" t="s">
        <v>88</v>
      </c>
      <c r="C10" s="30" t="s">
        <v>69</v>
      </c>
      <c r="D10" s="30" t="s">
        <v>89</v>
      </c>
      <c r="E10" s="30" t="s">
        <v>90</v>
      </c>
      <c r="F10" s="31" t="n">
        <v>1</v>
      </c>
      <c r="G10" s="32"/>
      <c r="H10" s="33" t="e">
        <f aca="false">ROUND(G10*riepilogo!$B$17/riepilogo!$B$32,2)</f>
        <v>#NAME?</v>
      </c>
      <c r="I10" s="34" t="str">
        <f aca="false">IF((F10+G10&gt;0),"OK","non pervenuto")</f>
        <v>OK</v>
      </c>
      <c r="K10" s="41"/>
    </row>
    <row r="11" customFormat="false" ht="14.65" hidden="false" customHeight="false" outlineLevel="0" collapsed="false">
      <c r="A11" s="30" t="n">
        <v>10</v>
      </c>
      <c r="B11" s="30" t="s">
        <v>91</v>
      </c>
      <c r="C11" s="30" t="s">
        <v>69</v>
      </c>
      <c r="D11" s="30" t="s">
        <v>53</v>
      </c>
      <c r="E11" s="30" t="s">
        <v>56</v>
      </c>
      <c r="F11" s="31"/>
      <c r="G11" s="32" t="n">
        <v>914.32</v>
      </c>
      <c r="H11" s="33" t="e">
        <f aca="false">ROUND(G11*riepilogo!$B$17/riepilogo!$B$32,2)</f>
        <v>#NAME?</v>
      </c>
      <c r="I11" s="34" t="str">
        <f aca="false">IF((F11+G11&gt;0),"OK","non pervenuto")</f>
        <v>OK</v>
      </c>
      <c r="K11" s="41"/>
    </row>
    <row r="12" customFormat="false" ht="14.65" hidden="false" customHeight="false" outlineLevel="0" collapsed="false">
      <c r="A12" s="30" t="n">
        <v>11</v>
      </c>
      <c r="B12" s="30" t="s">
        <v>92</v>
      </c>
      <c r="C12" s="30" t="s">
        <v>69</v>
      </c>
      <c r="D12" s="30" t="s">
        <v>93</v>
      </c>
      <c r="E12" s="30" t="s">
        <v>94</v>
      </c>
      <c r="F12" s="31"/>
      <c r="G12" s="42" t="n">
        <v>5442.65</v>
      </c>
      <c r="H12" s="33" t="e">
        <f aca="false">ROUND(G12*riepilogo!$B$17/riepilogo!$B$32,2)</f>
        <v>#NAME?</v>
      </c>
      <c r="I12" s="34" t="str">
        <f aca="false">IF((F12+G12&gt;0),"OK","non pervenuto")</f>
        <v>OK</v>
      </c>
      <c r="K12" s="41"/>
    </row>
    <row r="13" customFormat="false" ht="14.65" hidden="false" customHeight="false" outlineLevel="0" collapsed="false">
      <c r="A13" s="30" t="n">
        <v>12</v>
      </c>
      <c r="B13" s="30" t="s">
        <v>95</v>
      </c>
      <c r="C13" s="30" t="s">
        <v>69</v>
      </c>
      <c r="D13" s="30" t="s">
        <v>53</v>
      </c>
      <c r="E13" s="30" t="s">
        <v>96</v>
      </c>
      <c r="F13" s="31"/>
      <c r="G13" s="32" t="n">
        <v>1246.93</v>
      </c>
      <c r="H13" s="33" t="e">
        <f aca="false">ROUND(G13*riepilogo!$B$17/riepilogo!$B$32,2)</f>
        <v>#NAME?</v>
      </c>
      <c r="I13" s="34" t="str">
        <f aca="false">IF((F13+G13&gt;0),"OK","non pervenuto")</f>
        <v>OK</v>
      </c>
      <c r="K13" s="41"/>
    </row>
    <row r="14" customFormat="false" ht="14.65" hidden="false" customHeight="false" outlineLevel="0" collapsed="false">
      <c r="A14" s="30" t="n">
        <v>13</v>
      </c>
      <c r="B14" s="30" t="s">
        <v>97</v>
      </c>
      <c r="C14" s="30" t="s">
        <v>69</v>
      </c>
      <c r="D14" s="30" t="s">
        <v>53</v>
      </c>
      <c r="E14" s="30" t="s">
        <v>98</v>
      </c>
      <c r="F14" s="31"/>
      <c r="G14" s="32" t="n">
        <v>166.4</v>
      </c>
      <c r="H14" s="33" t="e">
        <f aca="false">ROUND(G14*riepilogo!$B$17/riepilogo!$B$32,2)</f>
        <v>#NAME?</v>
      </c>
      <c r="I14" s="34" t="str">
        <f aca="false">IF((F14+G14&gt;0),"OK","non pervenuto")</f>
        <v>OK</v>
      </c>
      <c r="K14" s="41"/>
    </row>
    <row r="15" customFormat="false" ht="58.95" hidden="false" customHeight="false" outlineLevel="0" collapsed="false">
      <c r="A15" s="30" t="n">
        <v>14</v>
      </c>
      <c r="B15" s="30" t="s">
        <v>99</v>
      </c>
      <c r="C15" s="30" t="s">
        <v>69</v>
      </c>
      <c r="D15" s="30" t="s">
        <v>53</v>
      </c>
      <c r="E15" s="30" t="s">
        <v>100</v>
      </c>
      <c r="F15" s="31"/>
      <c r="G15" s="32" t="n">
        <v>1959.6</v>
      </c>
      <c r="H15" s="33" t="e">
        <f aca="false">ROUND(G15*riepilogo!$B$17/riepilogo!$B$32,2)</f>
        <v>#NAME?</v>
      </c>
      <c r="I15" s="34" t="str">
        <f aca="false">IF((F15+G15&gt;0),"OK","non pervenuto")</f>
        <v>OK</v>
      </c>
      <c r="K15" s="41"/>
    </row>
    <row r="16" customFormat="false" ht="14.65" hidden="false" customHeight="false" outlineLevel="0" collapsed="false">
      <c r="A16" s="30" t="n">
        <v>15</v>
      </c>
      <c r="B16" s="30" t="s">
        <v>101</v>
      </c>
      <c r="C16" s="30" t="s">
        <v>69</v>
      </c>
      <c r="D16" s="30" t="s">
        <v>53</v>
      </c>
      <c r="E16" s="30" t="s">
        <v>102</v>
      </c>
      <c r="F16" s="31"/>
      <c r="G16" s="32" t="n">
        <v>1720</v>
      </c>
      <c r="H16" s="33" t="e">
        <f aca="false">ROUND(G16*riepilogo!$B$17/riepilogo!$B$32,2)</f>
        <v>#NAME?</v>
      </c>
      <c r="I16" s="34" t="str">
        <f aca="false">IF((F16+G16&gt;0),"OK","non pervenuto")</f>
        <v>OK</v>
      </c>
      <c r="K16" s="41"/>
    </row>
    <row r="17" customFormat="false" ht="14.65" hidden="false" customHeight="false" outlineLevel="0" collapsed="false">
      <c r="A17" s="30" t="n">
        <v>16</v>
      </c>
      <c r="B17" s="30" t="s">
        <v>103</v>
      </c>
      <c r="C17" s="30" t="s">
        <v>69</v>
      </c>
      <c r="D17" s="30" t="s">
        <v>104</v>
      </c>
      <c r="E17" s="30" t="s">
        <v>105</v>
      </c>
      <c r="F17" s="31"/>
      <c r="G17" s="32" t="n">
        <v>1833.31</v>
      </c>
      <c r="H17" s="33" t="e">
        <f aca="false">ROUND(G17*riepilogo!$B$17/riepilogo!$B$32,2)</f>
        <v>#NAME?</v>
      </c>
      <c r="I17" s="34" t="str">
        <f aca="false">IF((F17+G17&gt;0),"OK","non pervenuto")</f>
        <v>OK</v>
      </c>
      <c r="K17" s="41"/>
    </row>
    <row r="18" customFormat="false" ht="14.65" hidden="false" customHeight="false" outlineLevel="0" collapsed="false">
      <c r="A18" s="30" t="n">
        <v>17</v>
      </c>
      <c r="B18" s="30" t="s">
        <v>106</v>
      </c>
      <c r="C18" s="30" t="s">
        <v>69</v>
      </c>
      <c r="D18" s="30" t="s">
        <v>107</v>
      </c>
      <c r="E18" s="30" t="s">
        <v>58</v>
      </c>
      <c r="F18" s="31"/>
      <c r="G18" s="32" t="n">
        <v>2420.07</v>
      </c>
      <c r="H18" s="33" t="e">
        <f aca="false">ROUND(G18*riepilogo!$B$17/riepilogo!$B$32,2)</f>
        <v>#NAME?</v>
      </c>
      <c r="I18" s="34" t="str">
        <f aca="false">IF((F18+G18&gt;0),"OK","non pervenuto")</f>
        <v>OK</v>
      </c>
      <c r="K18" s="41"/>
    </row>
    <row r="19" customFormat="false" ht="14.65" hidden="false" customHeight="false" outlineLevel="0" collapsed="false">
      <c r="A19" s="30" t="n">
        <v>18</v>
      </c>
      <c r="B19" s="30" t="s">
        <v>108</v>
      </c>
      <c r="C19" s="30" t="s">
        <v>69</v>
      </c>
      <c r="D19" s="30" t="s">
        <v>109</v>
      </c>
      <c r="E19" s="30" t="s">
        <v>110</v>
      </c>
      <c r="F19" s="31"/>
      <c r="G19" s="32" t="n">
        <v>2197.69</v>
      </c>
      <c r="H19" s="33" t="e">
        <f aca="false">ROUND(G19*riepilogo!$B$17/riepilogo!$B$32,2)</f>
        <v>#NAME?</v>
      </c>
      <c r="I19" s="34" t="str">
        <f aca="false">IF((F19+G19&gt;0),"OK","non pervenuto")</f>
        <v>OK</v>
      </c>
      <c r="K19" s="41"/>
    </row>
    <row r="20" customFormat="false" ht="14.65" hidden="false" customHeight="false" outlineLevel="0" collapsed="false">
      <c r="A20" s="30" t="n">
        <v>19</v>
      </c>
      <c r="B20" s="30" t="s">
        <v>111</v>
      </c>
      <c r="C20" s="30" t="s">
        <v>69</v>
      </c>
      <c r="D20" s="30" t="s">
        <v>112</v>
      </c>
      <c r="E20" s="30" t="s">
        <v>113</v>
      </c>
      <c r="F20" s="31"/>
      <c r="G20" s="42" t="n">
        <v>1096.41</v>
      </c>
      <c r="H20" s="33" t="e">
        <f aca="false">ROUND(G20*riepilogo!$B$17/riepilogo!$B$32,2)</f>
        <v>#NAME?</v>
      </c>
      <c r="I20" s="34" t="str">
        <f aca="false">IF((F20+G20&gt;0),"OK","non pervenuto")</f>
        <v>OK</v>
      </c>
      <c r="K20" s="41"/>
    </row>
    <row r="21" customFormat="false" ht="14.65" hidden="false" customHeight="false" outlineLevel="0" collapsed="false">
      <c r="A21" s="30" t="n">
        <v>20</v>
      </c>
      <c r="B21" s="30" t="s">
        <v>114</v>
      </c>
      <c r="C21" s="30" t="s">
        <v>69</v>
      </c>
      <c r="D21" s="30" t="s">
        <v>53</v>
      </c>
      <c r="E21" s="30" t="s">
        <v>115</v>
      </c>
      <c r="F21" s="31"/>
      <c r="G21" s="42" t="n">
        <v>3146.81</v>
      </c>
      <c r="H21" s="33" t="e">
        <f aca="false">ROUND(G21*riepilogo!$B$17/riepilogo!$B$32,2)</f>
        <v>#NAME?</v>
      </c>
      <c r="I21" s="34" t="str">
        <f aca="false">IF((F21+G21&gt;0),"OK","non pervenuto")</f>
        <v>OK</v>
      </c>
      <c r="K21" s="41"/>
    </row>
    <row r="22" customFormat="false" ht="29.85" hidden="false" customHeight="false" outlineLevel="0" collapsed="false">
      <c r="A22" s="30" t="n">
        <v>21</v>
      </c>
      <c r="B22" s="30" t="s">
        <v>116</v>
      </c>
      <c r="C22" s="30" t="s">
        <v>69</v>
      </c>
      <c r="D22" s="30" t="s">
        <v>117</v>
      </c>
      <c r="E22" s="30" t="s">
        <v>118</v>
      </c>
      <c r="F22" s="31"/>
      <c r="G22" s="32" t="n">
        <v>3283.09</v>
      </c>
      <c r="H22" s="33" t="e">
        <f aca="false">ROUND(G22*riepilogo!$B$17/riepilogo!$B$32,2)</f>
        <v>#NAME?</v>
      </c>
      <c r="I22" s="34" t="str">
        <f aca="false">IF((F22+G22&gt;0),"OK","non pervenuto")</f>
        <v>OK</v>
      </c>
      <c r="K22" s="41"/>
    </row>
    <row r="23" customFormat="false" ht="14.65" hidden="false" customHeight="false" outlineLevel="0" collapsed="false">
      <c r="A23" s="30" t="n">
        <v>22</v>
      </c>
      <c r="B23" s="30" t="s">
        <v>119</v>
      </c>
      <c r="C23" s="30" t="s">
        <v>69</v>
      </c>
      <c r="D23" s="30" t="s">
        <v>120</v>
      </c>
      <c r="E23" s="30" t="s">
        <v>121</v>
      </c>
      <c r="F23" s="31"/>
      <c r="G23" s="32" t="n">
        <v>4595.16</v>
      </c>
      <c r="H23" s="33" t="e">
        <f aca="false">ROUND(G23*riepilogo!$B$17/riepilogo!$B$32,2)</f>
        <v>#NAME?</v>
      </c>
      <c r="I23" s="34" t="str">
        <f aca="false">IF((F23+G23&gt;0),"OK","non pervenuto")</f>
        <v>OK</v>
      </c>
      <c r="K23" s="41"/>
    </row>
    <row r="24" customFormat="false" ht="14.65" hidden="false" customHeight="false" outlineLevel="0" collapsed="false">
      <c r="A24" s="30" t="n">
        <v>23</v>
      </c>
      <c r="B24" s="30" t="s">
        <v>122</v>
      </c>
      <c r="C24" s="30" t="s">
        <v>69</v>
      </c>
      <c r="D24" s="30" t="s">
        <v>53</v>
      </c>
      <c r="E24" s="30" t="s">
        <v>123</v>
      </c>
      <c r="F24" s="31"/>
      <c r="G24" s="32" t="n">
        <v>1859.59</v>
      </c>
      <c r="H24" s="33" t="e">
        <f aca="false">ROUND(G24*riepilogo!$B$17/riepilogo!$B$32,2)</f>
        <v>#NAME?</v>
      </c>
      <c r="I24" s="34" t="str">
        <f aca="false">IF((F24+G24&gt;0),"OK","non pervenuto")</f>
        <v>OK</v>
      </c>
      <c r="K24" s="41"/>
    </row>
    <row r="25" customFormat="false" ht="14.65" hidden="false" customHeight="false" outlineLevel="0" collapsed="false">
      <c r="A25" s="30" t="n">
        <v>24</v>
      </c>
      <c r="B25" s="30" t="s">
        <v>124</v>
      </c>
      <c r="C25" s="30" t="s">
        <v>69</v>
      </c>
      <c r="D25" s="30" t="s">
        <v>53</v>
      </c>
      <c r="E25" s="30" t="s">
        <v>125</v>
      </c>
      <c r="F25" s="31"/>
      <c r="G25" s="32" t="n">
        <v>7970.58</v>
      </c>
      <c r="H25" s="33" t="e">
        <f aca="false">ROUND(G25*riepilogo!$B$17/riepilogo!$B$32,2)</f>
        <v>#NAME?</v>
      </c>
      <c r="I25" s="34" t="str">
        <f aca="false">IF((F25+G25&gt;0),"OK","non pervenuto")</f>
        <v>OK</v>
      </c>
      <c r="K25" s="41"/>
    </row>
    <row r="26" customFormat="false" ht="14.65" hidden="false" customHeight="false" outlineLevel="0" collapsed="false">
      <c r="A26" s="30" t="n">
        <v>25</v>
      </c>
      <c r="B26" s="30" t="s">
        <v>126</v>
      </c>
      <c r="C26" s="30" t="s">
        <v>69</v>
      </c>
      <c r="D26" s="30" t="s">
        <v>53</v>
      </c>
      <c r="E26" s="30" t="s">
        <v>127</v>
      </c>
      <c r="F26" s="31" t="n">
        <v>1</v>
      </c>
      <c r="G26" s="32"/>
      <c r="H26" s="33" t="e">
        <f aca="false">ROUND(G26*riepilogo!$B$17/riepilogo!$B$32,2)</f>
        <v>#NAME?</v>
      </c>
      <c r="I26" s="34" t="str">
        <f aca="false">IF((F26+G26&gt;0),"OK","non pervenuto")</f>
        <v>OK</v>
      </c>
      <c r="K26" s="41"/>
    </row>
    <row r="27" customFormat="false" ht="14.65" hidden="false" customHeight="false" outlineLevel="0" collapsed="false">
      <c r="A27" s="30" t="n">
        <v>26</v>
      </c>
      <c r="B27" s="30" t="s">
        <v>128</v>
      </c>
      <c r="C27" s="30" t="s">
        <v>69</v>
      </c>
      <c r="D27" s="30" t="s">
        <v>53</v>
      </c>
      <c r="E27" s="30" t="s">
        <v>129</v>
      </c>
      <c r="F27" s="31" t="n">
        <v>1</v>
      </c>
      <c r="G27" s="32"/>
      <c r="H27" s="33" t="e">
        <f aca="false">ROUND(G27*riepilogo!$B$17/riepilogo!$B$32,2)</f>
        <v>#NAME?</v>
      </c>
      <c r="I27" s="34" t="str">
        <f aca="false">IF((F27+G27&gt;0),"OK","non pervenuto")</f>
        <v>OK</v>
      </c>
      <c r="K27" s="41"/>
    </row>
    <row r="28" customFormat="false" ht="14.65" hidden="false" customHeight="false" outlineLevel="0" collapsed="false">
      <c r="A28" s="30" t="n">
        <v>27</v>
      </c>
      <c r="B28" s="30" t="s">
        <v>130</v>
      </c>
      <c r="C28" s="30" t="s">
        <v>69</v>
      </c>
      <c r="D28" s="30" t="s">
        <v>53</v>
      </c>
      <c r="E28" s="30" t="s">
        <v>131</v>
      </c>
      <c r="F28" s="31"/>
      <c r="G28" s="32" t="n">
        <v>6271.51</v>
      </c>
      <c r="H28" s="33" t="e">
        <f aca="false">ROUND(G28*riepilogo!$B$17/riepilogo!$B$32,2)</f>
        <v>#NAME?</v>
      </c>
      <c r="I28" s="34" t="str">
        <f aca="false">IF((F28+G28&gt;0),"OK","non pervenuto")</f>
        <v>OK</v>
      </c>
      <c r="K28" s="41"/>
    </row>
    <row r="29" customFormat="false" ht="14.65" hidden="false" customHeight="false" outlineLevel="0" collapsed="false">
      <c r="A29" s="30" t="n">
        <v>28</v>
      </c>
      <c r="B29" s="30" t="s">
        <v>132</v>
      </c>
      <c r="C29" s="30" t="s">
        <v>69</v>
      </c>
      <c r="D29" s="30" t="s">
        <v>133</v>
      </c>
      <c r="E29" s="30" t="s">
        <v>63</v>
      </c>
      <c r="F29" s="31"/>
      <c r="G29" s="32" t="n">
        <v>156.84</v>
      </c>
      <c r="H29" s="33" t="e">
        <f aca="false">ROUND(G29*riepilogo!$B$17/riepilogo!$B$32,2)</f>
        <v>#NAME?</v>
      </c>
      <c r="I29" s="34" t="str">
        <f aca="false">IF((F29+G29&gt;0),"OK","non pervenuto")</f>
        <v>OK</v>
      </c>
      <c r="K29" s="41"/>
    </row>
    <row r="30" customFormat="false" ht="14.65" hidden="false" customHeight="false" outlineLevel="0" collapsed="false">
      <c r="A30" s="30" t="n">
        <v>29</v>
      </c>
      <c r="B30" s="30" t="s">
        <v>134</v>
      </c>
      <c r="C30" s="30" t="s">
        <v>69</v>
      </c>
      <c r="D30" s="30" t="s">
        <v>135</v>
      </c>
      <c r="E30" s="30" t="s">
        <v>136</v>
      </c>
      <c r="F30" s="31" t="n">
        <v>1</v>
      </c>
      <c r="G30" s="32"/>
      <c r="H30" s="33" t="e">
        <f aca="false">ROUND(G30*riepilogo!$B$17/riepilogo!$B$32,2)</f>
        <v>#NAME?</v>
      </c>
      <c r="I30" s="34" t="str">
        <f aca="false">IF((F30+G30&gt;0),"OK","non pervenuto")</f>
        <v>OK</v>
      </c>
      <c r="K30" s="41"/>
    </row>
    <row r="31" customFormat="false" ht="14.65" hidden="false" customHeight="false" outlineLevel="0" collapsed="false">
      <c r="A31" s="30" t="n">
        <v>30</v>
      </c>
      <c r="B31" s="30" t="s">
        <v>137</v>
      </c>
      <c r="C31" s="30" t="s">
        <v>69</v>
      </c>
      <c r="D31" s="30" t="s">
        <v>138</v>
      </c>
      <c r="E31" s="30" t="s">
        <v>139</v>
      </c>
      <c r="F31" s="31"/>
      <c r="G31" s="32" t="n">
        <v>5265.75</v>
      </c>
      <c r="H31" s="33" t="e">
        <f aca="false">ROUND(G31*riepilogo!$B$17/riepilogo!$B$32,2)</f>
        <v>#NAME?</v>
      </c>
      <c r="I31" s="34" t="str">
        <f aca="false">IF((F31+G31&gt;0),"OK","non pervenuto")</f>
        <v>OK</v>
      </c>
      <c r="K31" s="41"/>
    </row>
    <row r="32" customFormat="false" ht="14.65" hidden="false" customHeight="false" outlineLevel="0" collapsed="false">
      <c r="A32" s="30" t="n">
        <v>31</v>
      </c>
      <c r="B32" s="30" t="s">
        <v>140</v>
      </c>
      <c r="C32" s="30" t="s">
        <v>69</v>
      </c>
      <c r="D32" s="30" t="s">
        <v>53</v>
      </c>
      <c r="E32" s="30" t="s">
        <v>141</v>
      </c>
      <c r="F32" s="31" t="n">
        <v>1</v>
      </c>
      <c r="G32" s="32"/>
      <c r="H32" s="33" t="e">
        <f aca="false">ROUND(G32*riepilogo!$B$17/riepilogo!$B$32,2)</f>
        <v>#NAME?</v>
      </c>
      <c r="I32" s="34" t="str">
        <f aca="false">IF((F32+G32&gt;0),"OK","non pervenuto")</f>
        <v>OK</v>
      </c>
      <c r="K32" s="41"/>
    </row>
    <row r="33" customFormat="false" ht="14.65" hidden="false" customHeight="false" outlineLevel="0" collapsed="false">
      <c r="A33" s="30" t="n">
        <v>32</v>
      </c>
      <c r="B33" s="30" t="s">
        <v>142</v>
      </c>
      <c r="C33" s="30" t="s">
        <v>69</v>
      </c>
      <c r="D33" s="30" t="s">
        <v>143</v>
      </c>
      <c r="E33" s="30" t="s">
        <v>144</v>
      </c>
      <c r="F33" s="31"/>
      <c r="G33" s="32" t="n">
        <v>3648</v>
      </c>
      <c r="H33" s="33" t="e">
        <f aca="false">ROUND(G33*riepilogo!$B$17/riepilogo!$B$32,2)</f>
        <v>#NAME?</v>
      </c>
      <c r="I33" s="34" t="str">
        <f aca="false">IF((F33+G33&gt;0),"OK","non pervenuto")</f>
        <v>OK</v>
      </c>
      <c r="K33" s="41"/>
    </row>
    <row r="34" customFormat="false" ht="14.65" hidden="false" customHeight="false" outlineLevel="0" collapsed="false">
      <c r="A34" s="30" t="n">
        <v>33</v>
      </c>
      <c r="B34" s="30" t="s">
        <v>145</v>
      </c>
      <c r="C34" s="30" t="s">
        <v>69</v>
      </c>
      <c r="D34" s="30" t="s">
        <v>146</v>
      </c>
      <c r="E34" s="30" t="s">
        <v>65</v>
      </c>
      <c r="F34" s="31"/>
      <c r="G34" s="32" t="n">
        <v>2600</v>
      </c>
      <c r="H34" s="33" t="e">
        <f aca="false">ROUND(G34*riepilogo!$B$17/riepilogo!$B$32,2)</f>
        <v>#NAME?</v>
      </c>
      <c r="I34" s="34" t="str">
        <f aca="false">IF((F34+G34&gt;0),"OK","non pervenuto")</f>
        <v>OK</v>
      </c>
      <c r="K34" s="41"/>
    </row>
    <row r="35" customFormat="false" ht="14.65" hidden="false" customHeight="false" outlineLevel="0" collapsed="false">
      <c r="A35" s="30" t="n">
        <v>34</v>
      </c>
      <c r="B35" s="30" t="s">
        <v>147</v>
      </c>
      <c r="C35" s="30" t="s">
        <v>69</v>
      </c>
      <c r="D35" s="30" t="s">
        <v>148</v>
      </c>
      <c r="E35" s="30" t="s">
        <v>65</v>
      </c>
      <c r="F35" s="31"/>
      <c r="G35" s="32" t="n">
        <v>1210</v>
      </c>
      <c r="H35" s="33" t="e">
        <f aca="false">ROUND(G35*riepilogo!$B$17/riepilogo!$B$32,2)</f>
        <v>#NAME?</v>
      </c>
      <c r="I35" s="34" t="str">
        <f aca="false">IF((F35+G35&gt;0),"OK","non pervenuto")</f>
        <v>OK</v>
      </c>
      <c r="K35" s="41"/>
    </row>
    <row r="36" customFormat="false" ht="14.65" hidden="false" customHeight="false" outlineLevel="0" collapsed="false">
      <c r="A36" s="30" t="n">
        <v>35</v>
      </c>
      <c r="B36" s="30" t="s">
        <v>149</v>
      </c>
      <c r="C36" s="30" t="s">
        <v>69</v>
      </c>
      <c r="D36" s="30" t="s">
        <v>53</v>
      </c>
      <c r="E36" s="30" t="s">
        <v>150</v>
      </c>
      <c r="F36" s="31"/>
      <c r="G36" s="32" t="n">
        <v>3781.6</v>
      </c>
      <c r="H36" s="33" t="e">
        <f aca="false">ROUND(G36*riepilogo!$B$17/riepilogo!$B$32,2)</f>
        <v>#NAME?</v>
      </c>
      <c r="I36" s="34" t="str">
        <f aca="false">IF((F36+G36&gt;0),"OK","non pervenuto")</f>
        <v>OK</v>
      </c>
      <c r="K36" s="41"/>
    </row>
    <row r="37" customFormat="false" ht="14.65" hidden="false" customHeight="false" outlineLevel="0" collapsed="false">
      <c r="A37" s="30" t="n">
        <v>36</v>
      </c>
      <c r="B37" s="30" t="s">
        <v>151</v>
      </c>
      <c r="C37" s="30" t="s">
        <v>69</v>
      </c>
      <c r="D37" s="30" t="s">
        <v>53</v>
      </c>
      <c r="E37" s="30" t="s">
        <v>152</v>
      </c>
      <c r="F37" s="43" t="n">
        <v>1</v>
      </c>
      <c r="G37" s="32"/>
      <c r="H37" s="33" t="e">
        <f aca="false">ROUND(G37*riepilogo!$B$17/riepilogo!$B$32,2)</f>
        <v>#NAME?</v>
      </c>
      <c r="I37" s="34" t="str">
        <f aca="false">IF((F37+G37&gt;0),"OK","non pervenuto")</f>
        <v>OK</v>
      </c>
      <c r="K37" s="41"/>
    </row>
    <row r="38" customFormat="false" ht="14.65" hidden="false" customHeight="false" outlineLevel="0" collapsed="false">
      <c r="A38" s="30" t="n">
        <v>37</v>
      </c>
      <c r="B38" s="30" t="s">
        <v>153</v>
      </c>
      <c r="C38" s="30" t="s">
        <v>69</v>
      </c>
      <c r="D38" s="30" t="s">
        <v>53</v>
      </c>
      <c r="E38" s="30" t="s">
        <v>154</v>
      </c>
      <c r="F38" s="31"/>
      <c r="G38" s="42" t="n">
        <v>5915</v>
      </c>
      <c r="H38" s="33" t="e">
        <f aca="false">ROUND(G38*riepilogo!$B$17/riepilogo!$B$32,2)</f>
        <v>#NAME?</v>
      </c>
      <c r="I38" s="34" t="str">
        <f aca="false">IF((F38+G38&gt;0),"OK","non pervenuto")</f>
        <v>OK</v>
      </c>
      <c r="K38" s="41"/>
    </row>
    <row r="39" customFormat="false" ht="14.65" hidden="false" customHeight="false" outlineLevel="0" collapsed="false">
      <c r="A39" s="30" t="n">
        <v>38</v>
      </c>
      <c r="B39" s="30" t="s">
        <v>155</v>
      </c>
      <c r="C39" s="30" t="s">
        <v>69</v>
      </c>
      <c r="D39" s="30" t="s">
        <v>156</v>
      </c>
      <c r="E39" s="30" t="s">
        <v>157</v>
      </c>
      <c r="F39" s="31"/>
      <c r="G39" s="32" t="n">
        <v>1937</v>
      </c>
      <c r="H39" s="33" t="e">
        <f aca="false">ROUND(G39*riepilogo!$B$17/riepilogo!$B$32,2)</f>
        <v>#NAME?</v>
      </c>
      <c r="I39" s="34" t="str">
        <f aca="false">IF((F39+G39&gt;0),"OK","non pervenuto")</f>
        <v>OK</v>
      </c>
      <c r="K39" s="41"/>
    </row>
    <row r="40" customFormat="false" ht="14.65" hidden="false" customHeight="false" outlineLevel="0" collapsed="false">
      <c r="A40" s="30" t="n">
        <v>39</v>
      </c>
      <c r="B40" s="30" t="s">
        <v>158</v>
      </c>
      <c r="C40" s="30" t="s">
        <v>69</v>
      </c>
      <c r="D40" s="30" t="s">
        <v>53</v>
      </c>
      <c r="E40" s="30" t="s">
        <v>159</v>
      </c>
      <c r="F40" s="43" t="n">
        <v>1</v>
      </c>
      <c r="G40" s="32"/>
      <c r="H40" s="33" t="e">
        <f aca="false">ROUND(G40*riepilogo!$B$17/riepilogo!$B$32,2)</f>
        <v>#NAME?</v>
      </c>
      <c r="I40" s="34" t="str">
        <f aca="false">IF((F40+G40&gt;0),"OK","non pervenuto")</f>
        <v>OK</v>
      </c>
      <c r="K40" s="41"/>
    </row>
    <row r="41" customFormat="false" ht="14.65" hidden="false" customHeight="false" outlineLevel="0" collapsed="false">
      <c r="F41" s="43" t="n">
        <f aca="false">SUM(F2:F40)</f>
        <v>7</v>
      </c>
      <c r="G41" s="36" t="n">
        <f aca="false">SUM(G2:G40)</f>
        <v>90104.29</v>
      </c>
      <c r="H41" s="44" t="e">
        <f aca="false">SUM(H2:H40)</f>
        <v>#NAME?</v>
      </c>
      <c r="I41" s="34"/>
    </row>
    <row r="42" customFormat="false" ht="14.65" hidden="true" customHeight="false" outlineLevel="0" collapsed="false">
      <c r="H42" s="0" t="s">
        <v>66</v>
      </c>
      <c r="I42" s="37" t="n">
        <f aca="false">COUNTIF(I2:I40,H42)</f>
        <v>39</v>
      </c>
    </row>
    <row r="43" customFormat="false" ht="14.65" hidden="true" customHeight="false" outlineLevel="0" collapsed="false">
      <c r="H43" s="0" t="s">
        <v>67</v>
      </c>
      <c r="I43" s="37" t="n">
        <f aca="false">COUNTIF(I2:I40,H43)</f>
        <v>0</v>
      </c>
    </row>
    <row r="44" customFormat="false" ht="14.65" hidden="false" customHeight="false" outlineLevel="0" collapsed="false">
      <c r="G44" s="45"/>
      <c r="H44" s="45"/>
    </row>
    <row r="45" customFormat="false" ht="14.65" hidden="false" customHeight="false" outlineLevel="0" collapsed="false">
      <c r="G45" s="45"/>
      <c r="H45" s="45"/>
    </row>
    <row r="48" customFormat="false" ht="14.65" hidden="false" customHeight="false" outlineLevel="0" collapsed="false">
      <c r="G48" s="0"/>
      <c r="H48" s="0"/>
    </row>
    <row r="49" customFormat="false" ht="14.65" hidden="false" customHeight="false" outlineLevel="0" collapsed="false">
      <c r="G49" s="0"/>
      <c r="H49" s="0"/>
    </row>
    <row r="50" customFormat="false" ht="14.65" hidden="false" customHeight="false" outlineLevel="0" collapsed="false">
      <c r="G50" s="0"/>
      <c r="H50" s="0"/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9" activeCellId="0" sqref="H9:H10 H9:H10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56"/>
    <col collapsed="false" customWidth="true" hidden="false" outlineLevel="0" max="3" min="3" style="0" width="9.41"/>
    <col collapsed="false" customWidth="true" hidden="false" outlineLevel="0" max="4" min="4" style="0" width="23.85"/>
    <col collapsed="false" customWidth="true" hidden="false" outlineLevel="0" max="5" min="5" style="0" width="15.85"/>
    <col collapsed="false" customWidth="true" hidden="false" outlineLevel="0" max="6" min="6" style="0" width="4.41"/>
    <col collapsed="false" customWidth="true" hidden="false" outlineLevel="0" max="8" min="7" style="38" width="12.7"/>
    <col collapsed="false" customWidth="true" hidden="true" outlineLevel="0" max="9" min="9" style="0" width="12.85"/>
    <col collapsed="false" customWidth="true" hidden="false" outlineLevel="0" max="10" min="10" style="0" width="9.14"/>
  </cols>
  <sheetData>
    <row r="1" customFormat="false" ht="103.5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39" t="s">
        <v>34</v>
      </c>
      <c r="G1" s="27" t="s">
        <v>16</v>
      </c>
      <c r="H1" s="28" t="s">
        <v>35</v>
      </c>
      <c r="I1" s="29" t="s">
        <v>36</v>
      </c>
    </row>
    <row r="2" customFormat="false" ht="14.65" hidden="false" customHeight="false" outlineLevel="0" collapsed="false">
      <c r="A2" s="30" t="n">
        <v>1</v>
      </c>
      <c r="B2" s="30" t="s">
        <v>160</v>
      </c>
      <c r="C2" s="30" t="s">
        <v>161</v>
      </c>
      <c r="D2" s="30" t="s">
        <v>162</v>
      </c>
      <c r="E2" s="30" t="s">
        <v>8</v>
      </c>
      <c r="F2" s="31"/>
      <c r="G2" s="32" t="n">
        <v>7345</v>
      </c>
      <c r="H2" s="33" t="e">
        <f aca="false">ROUND(G2*riepilogo!$B$17/riepilogo!$B$32,2)</f>
        <v>#NAME?</v>
      </c>
      <c r="I2" s="34" t="str">
        <f aca="false">IF((F2+G2&gt;0),"OK","non pervenuto")</f>
        <v>OK</v>
      </c>
    </row>
    <row r="3" customFormat="false" ht="14.65" hidden="false" customHeight="false" outlineLevel="0" collapsed="false">
      <c r="A3" s="30" t="n">
        <v>2</v>
      </c>
      <c r="B3" s="30" t="s">
        <v>163</v>
      </c>
      <c r="C3" s="30" t="s">
        <v>161</v>
      </c>
      <c r="D3" s="30" t="s">
        <v>164</v>
      </c>
      <c r="E3" s="30" t="s">
        <v>8</v>
      </c>
      <c r="F3" s="31"/>
      <c r="G3" s="32" t="n">
        <v>1551.03</v>
      </c>
      <c r="H3" s="33" t="e">
        <f aca="false">ROUND(G3*riepilogo!$B$17/riepilogo!$B$32,2)</f>
        <v>#NAME?</v>
      </c>
      <c r="I3" s="34" t="str">
        <f aca="false">IF((F3+G3&gt;0),"OK","non pervenuto")</f>
        <v>OK</v>
      </c>
    </row>
    <row r="4" customFormat="false" ht="14.65" hidden="false" customHeight="false" outlineLevel="0" collapsed="false">
      <c r="A4" s="30" t="n">
        <v>3</v>
      </c>
      <c r="B4" s="30" t="s">
        <v>165</v>
      </c>
      <c r="C4" s="30" t="s">
        <v>161</v>
      </c>
      <c r="D4" s="30" t="s">
        <v>166</v>
      </c>
      <c r="E4" s="30" t="s">
        <v>8</v>
      </c>
      <c r="F4" s="31"/>
      <c r="G4" s="32" t="n">
        <v>6394.55</v>
      </c>
      <c r="H4" s="33" t="e">
        <f aca="false">ROUND(G4*riepilogo!$B$17/riepilogo!$B$32,2)</f>
        <v>#NAME?</v>
      </c>
      <c r="I4" s="34" t="str">
        <f aca="false">IF((F4+G4&gt;0),"OK","non pervenuto")</f>
        <v>OK</v>
      </c>
    </row>
    <row r="5" customFormat="false" ht="14.65" hidden="false" customHeight="false" outlineLevel="0" collapsed="false">
      <c r="A5" s="30" t="n">
        <v>4</v>
      </c>
      <c r="B5" s="30" t="s">
        <v>167</v>
      </c>
      <c r="C5" s="30" t="s">
        <v>161</v>
      </c>
      <c r="D5" s="30" t="s">
        <v>168</v>
      </c>
      <c r="E5" s="30" t="s">
        <v>8</v>
      </c>
      <c r="F5" s="31"/>
      <c r="G5" s="32" t="n">
        <v>6872.77</v>
      </c>
      <c r="H5" s="33" t="e">
        <f aca="false">ROUND(G5*riepilogo!$B$17/riepilogo!$B$32,2)</f>
        <v>#NAME?</v>
      </c>
      <c r="I5" s="34" t="str">
        <f aca="false">IF((F5+G5&gt;0),"OK","non pervenuto")</f>
        <v>OK</v>
      </c>
    </row>
    <row r="6" customFormat="false" ht="14.65" hidden="false" customHeight="false" outlineLevel="0" collapsed="false">
      <c r="A6" s="30" t="n">
        <v>5</v>
      </c>
      <c r="B6" s="30" t="s">
        <v>169</v>
      </c>
      <c r="C6" s="30" t="s">
        <v>161</v>
      </c>
      <c r="D6" s="30" t="s">
        <v>170</v>
      </c>
      <c r="E6" s="30" t="s">
        <v>8</v>
      </c>
      <c r="F6" s="31" t="n">
        <v>1</v>
      </c>
      <c r="G6" s="32"/>
      <c r="H6" s="33" t="e">
        <f aca="false">ROUND(G6*riepilogo!$B$17/riepilogo!$B$32,2)</f>
        <v>#NAME?</v>
      </c>
      <c r="I6" s="34" t="str">
        <f aca="false">IF((F6+G6&gt;0),"OK","non pervenuto")</f>
        <v>OK</v>
      </c>
    </row>
    <row r="7" customFormat="false" ht="14.65" hidden="false" customHeight="false" outlineLevel="0" collapsed="false">
      <c r="A7" s="30" t="n">
        <v>6</v>
      </c>
      <c r="B7" s="30" t="s">
        <v>171</v>
      </c>
      <c r="C7" s="30" t="s">
        <v>161</v>
      </c>
      <c r="D7" s="30" t="s">
        <v>172</v>
      </c>
      <c r="E7" s="30" t="s">
        <v>60</v>
      </c>
      <c r="F7" s="31" t="n">
        <v>1</v>
      </c>
      <c r="G7" s="32"/>
      <c r="H7" s="33" t="e">
        <f aca="false">ROUND(G7*riepilogo!$B$17/riepilogo!$B$32,2)</f>
        <v>#NAME?</v>
      </c>
      <c r="I7" s="34" t="str">
        <f aca="false">IF((F7+G7&gt;0),"OK","non pervenuto")</f>
        <v>OK</v>
      </c>
    </row>
    <row r="8" customFormat="false" ht="16.4" hidden="false" customHeight="false" outlineLevel="0" collapsed="false">
      <c r="F8" s="35" t="n">
        <f aca="false">SUM(F2:F7)</f>
        <v>2</v>
      </c>
      <c r="G8" s="36" t="n">
        <f aca="false">SUM(G2:G7)</f>
        <v>22163.35</v>
      </c>
      <c r="H8" s="36" t="e">
        <f aca="false">SUM(H2:H7)</f>
        <v>#NAME?</v>
      </c>
    </row>
    <row r="9" customFormat="false" ht="14.65" hidden="true" customHeight="false" outlineLevel="0" collapsed="false">
      <c r="H9" s="0" t="s">
        <v>66</v>
      </c>
      <c r="I9" s="37" t="n">
        <f aca="false">COUNTIF(I2:I7,H9)</f>
        <v>6</v>
      </c>
    </row>
    <row r="10" customFormat="false" ht="14.65" hidden="true" customHeight="false" outlineLevel="0" collapsed="false">
      <c r="H10" s="0" t="s">
        <v>67</v>
      </c>
      <c r="I10" s="37" t="n">
        <f aca="false">COUNTIF(I2:I8,H10)</f>
        <v>0</v>
      </c>
    </row>
    <row r="13" customFormat="false" ht="14.65" hidden="false" customHeight="false" outlineLevel="0" collapsed="false">
      <c r="G13" s="0"/>
      <c r="H13" s="0"/>
    </row>
    <row r="14" customFormat="false" ht="14.65" hidden="false" customHeight="false" outlineLevel="0" collapsed="false">
      <c r="G14" s="0"/>
      <c r="H14" s="0"/>
    </row>
    <row r="15" customFormat="false" ht="58.95" hidden="false" customHeight="false" outlineLevel="0" collapsed="false">
      <c r="G15" s="0"/>
      <c r="H15" s="0"/>
    </row>
    <row r="22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0" activeCellId="0" sqref="H10:H11 H10:H1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28"/>
    <col collapsed="false" customWidth="true" hidden="false" outlineLevel="0" max="3" min="3" style="0" width="18.85"/>
    <col collapsed="false" customWidth="true" hidden="false" outlineLevel="0" max="4" min="4" style="0" width="17.7"/>
    <col collapsed="false" customWidth="true" hidden="false" outlineLevel="0" max="5" min="5" style="0" width="20.7"/>
    <col collapsed="false" customWidth="true" hidden="false" outlineLevel="0" max="6" min="6" style="0" width="5.41"/>
    <col collapsed="false" customWidth="true" hidden="false" outlineLevel="0" max="7" min="7" style="38" width="12.7"/>
    <col collapsed="false" customWidth="true" hidden="false" outlineLevel="0" max="8" min="8" style="38" width="14.99"/>
    <col collapsed="false" customWidth="true" hidden="true" outlineLevel="0" max="9" min="9" style="0" width="12.85"/>
    <col collapsed="false" customWidth="true" hidden="false" outlineLevel="0" max="10" min="10" style="0" width="5.28"/>
    <col collapsed="false" customWidth="true" hidden="false" outlineLevel="0" max="15" min="11" style="0" width="9.14"/>
  </cols>
  <sheetData>
    <row r="1" customFormat="false" ht="109.5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39" t="s">
        <v>34</v>
      </c>
      <c r="G1" s="27" t="s">
        <v>16</v>
      </c>
      <c r="H1" s="28" t="s">
        <v>35</v>
      </c>
      <c r="I1" s="29" t="s">
        <v>36</v>
      </c>
    </row>
    <row r="2" customFormat="false" ht="14.65" hidden="false" customHeight="false" outlineLevel="0" collapsed="false">
      <c r="A2" s="30" t="n">
        <v>1</v>
      </c>
      <c r="B2" s="30" t="s">
        <v>173</v>
      </c>
      <c r="C2" s="30" t="s">
        <v>174</v>
      </c>
      <c r="D2" s="30" t="s">
        <v>175</v>
      </c>
      <c r="E2" s="30" t="s">
        <v>8</v>
      </c>
      <c r="F2" s="31"/>
      <c r="G2" s="46" t="n">
        <v>12432.88</v>
      </c>
      <c r="H2" s="33" t="e">
        <f aca="false">ROUND(G2*riepilogo!$B$17/riepilogo!$B$32,2)</f>
        <v>#NAME?</v>
      </c>
      <c r="I2" s="34" t="str">
        <f aca="false">IF((FF2+G2&gt;0),"OK","non pervenuto")</f>
        <v>OK</v>
      </c>
    </row>
    <row r="3" customFormat="false" ht="14.65" hidden="false" customHeight="false" outlineLevel="0" collapsed="false">
      <c r="A3" s="30" t="n">
        <v>2</v>
      </c>
      <c r="B3" s="30" t="s">
        <v>176</v>
      </c>
      <c r="C3" s="30" t="s">
        <v>174</v>
      </c>
      <c r="D3" s="30" t="s">
        <v>177</v>
      </c>
      <c r="E3" s="30" t="s">
        <v>8</v>
      </c>
      <c r="F3" s="31"/>
      <c r="G3" s="46" t="n">
        <v>4307.44</v>
      </c>
      <c r="H3" s="33" t="e">
        <f aca="false">ROUND(G3*riepilogo!$B$17/riepilogo!$B$32,2)</f>
        <v>#NAME?</v>
      </c>
      <c r="I3" s="34" t="str">
        <f aca="false">IF((FF3+G3&gt;0),"OK","non pervenuto")</f>
        <v>OK</v>
      </c>
    </row>
    <row r="4" customFormat="false" ht="14.65" hidden="false" customHeight="false" outlineLevel="0" collapsed="false">
      <c r="A4" s="30" t="n">
        <v>3</v>
      </c>
      <c r="B4" s="30" t="s">
        <v>178</v>
      </c>
      <c r="C4" s="30" t="s">
        <v>179</v>
      </c>
      <c r="D4" s="30" t="s">
        <v>180</v>
      </c>
      <c r="E4" s="30" t="s">
        <v>8</v>
      </c>
      <c r="F4" s="31"/>
      <c r="G4" s="46" t="n">
        <v>8603.66</v>
      </c>
      <c r="H4" s="33" t="e">
        <f aca="false">ROUND(G4*riepilogo!$B$17/riepilogo!$B$32,2)</f>
        <v>#NAME?</v>
      </c>
      <c r="I4" s="34" t="str">
        <f aca="false">IF((FF4+G4&gt;0),"OK","non pervenuto")</f>
        <v>OK</v>
      </c>
    </row>
    <row r="5" customFormat="false" ht="14.65" hidden="false" customHeight="false" outlineLevel="0" collapsed="false">
      <c r="A5" s="30" t="n">
        <v>4</v>
      </c>
      <c r="B5" s="30" t="s">
        <v>181</v>
      </c>
      <c r="C5" s="30" t="s">
        <v>182</v>
      </c>
      <c r="D5" s="30" t="s">
        <v>183</v>
      </c>
      <c r="E5" s="30" t="s">
        <v>8</v>
      </c>
      <c r="F5" s="31"/>
      <c r="G5" s="46" t="n">
        <v>18246.27</v>
      </c>
      <c r="H5" s="33" t="e">
        <f aca="false">ROUND(G5*riepilogo!$B$17/riepilogo!$B$32,2)</f>
        <v>#NAME?</v>
      </c>
      <c r="I5" s="34" t="str">
        <f aca="false">IF((FF5+G5&gt;0),"OK","non pervenuto")</f>
        <v>OK</v>
      </c>
    </row>
    <row r="6" customFormat="false" ht="14.65" hidden="false" customHeight="false" outlineLevel="0" collapsed="false">
      <c r="A6" s="30" t="n">
        <v>5</v>
      </c>
      <c r="B6" s="30" t="s">
        <v>184</v>
      </c>
      <c r="C6" s="30" t="s">
        <v>174</v>
      </c>
      <c r="D6" s="30" t="s">
        <v>53</v>
      </c>
      <c r="E6" s="30" t="s">
        <v>90</v>
      </c>
      <c r="F6" s="31"/>
      <c r="G6" s="46" t="n">
        <v>4342.64</v>
      </c>
      <c r="H6" s="33" t="e">
        <f aca="false">ROUND(G6*riepilogo!$B$17/riepilogo!$B$32,2)</f>
        <v>#NAME?</v>
      </c>
      <c r="I6" s="34" t="str">
        <f aca="false">IF((FF6+G6&gt;0),"OK","non pervenuto")</f>
        <v>OK</v>
      </c>
    </row>
    <row r="7" customFormat="false" ht="14.65" hidden="false" customHeight="false" outlineLevel="0" collapsed="false">
      <c r="A7" s="30" t="n">
        <v>6</v>
      </c>
      <c r="B7" s="30" t="s">
        <v>185</v>
      </c>
      <c r="C7" s="30" t="s">
        <v>186</v>
      </c>
      <c r="D7" s="30" t="s">
        <v>53</v>
      </c>
      <c r="E7" s="30" t="s">
        <v>98</v>
      </c>
      <c r="F7" s="31"/>
      <c r="G7" s="46" t="n">
        <v>69.58</v>
      </c>
      <c r="H7" s="33" t="e">
        <f aca="false">ROUND(G7*riepilogo!$B$17/riepilogo!$B$32,2)</f>
        <v>#NAME?</v>
      </c>
      <c r="I7" s="34" t="str">
        <f aca="false">IF((FF7+G7&gt;0),"OK","non pervenuto")</f>
        <v>OK</v>
      </c>
    </row>
    <row r="8" customFormat="false" ht="16.4" hidden="false" customHeight="false" outlineLevel="0" collapsed="false">
      <c r="A8" s="30" t="n">
        <v>7</v>
      </c>
      <c r="B8" s="30" t="s">
        <v>187</v>
      </c>
      <c r="C8" s="30" t="s">
        <v>188</v>
      </c>
      <c r="D8" s="30" t="s">
        <v>189</v>
      </c>
      <c r="E8" s="30" t="s">
        <v>65</v>
      </c>
      <c r="F8" s="31"/>
      <c r="G8" s="46" t="n">
        <v>1533.52</v>
      </c>
      <c r="H8" s="33" t="e">
        <f aca="false">ROUND(G8*riepilogo!$B$17/riepilogo!$B$32,2)</f>
        <v>#NAME?</v>
      </c>
      <c r="I8" s="34" t="str">
        <f aca="false">IF((FF8+G8&gt;0),"OK","non pervenuto")</f>
        <v>OK</v>
      </c>
    </row>
    <row r="9" customFormat="false" ht="14.65" hidden="false" customHeight="false" outlineLevel="0" collapsed="false">
      <c r="F9" s="47" t="n">
        <f aca="false">SUM(F2:F8)</f>
        <v>0</v>
      </c>
      <c r="G9" s="47" t="n">
        <f aca="false">SUM(G2:G8)</f>
        <v>49535.99</v>
      </c>
      <c r="H9" s="47" t="e">
        <f aca="false">SUM(H2:H8)</f>
        <v>#NAME?</v>
      </c>
    </row>
    <row r="10" customFormat="false" ht="14.65" hidden="true" customHeight="false" outlineLevel="0" collapsed="false">
      <c r="H10" s="0" t="s">
        <v>66</v>
      </c>
      <c r="I10" s="37" t="n">
        <f aca="false">COUNTIF(I2:I8,H10)</f>
        <v>7</v>
      </c>
    </row>
    <row r="11" customFormat="false" ht="14.65" hidden="true" customHeight="false" outlineLevel="0" collapsed="false">
      <c r="H11" s="0" t="s">
        <v>67</v>
      </c>
      <c r="I11" s="37" t="n">
        <f aca="false">COUNTIF(I2:I8,H11)</f>
        <v>0</v>
      </c>
    </row>
    <row r="13" customFormat="false" ht="14.65" hidden="false" customHeight="false" outlineLevel="0" collapsed="false">
      <c r="G13" s="0"/>
      <c r="H13" s="0"/>
    </row>
    <row r="14" customFormat="false" ht="14.65" hidden="false" customHeight="false" outlineLevel="0" collapsed="false">
      <c r="G14" s="0"/>
      <c r="H14" s="0"/>
    </row>
    <row r="15" customFormat="false" ht="58.95" hidden="false" customHeight="false" outlineLevel="0" collapsed="false">
      <c r="G15" s="0"/>
      <c r="H15" s="0"/>
    </row>
    <row r="22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L8" activeCellId="0" sqref="L8 L8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56"/>
    <col collapsed="false" customWidth="true" hidden="false" outlineLevel="0" max="3" min="3" style="0" width="8.85"/>
    <col collapsed="false" customWidth="true" hidden="false" outlineLevel="0" max="4" min="4" style="0" width="13.85"/>
    <col collapsed="false" customWidth="true" hidden="false" outlineLevel="0" max="5" min="5" style="0" width="12.42"/>
    <col collapsed="false" customWidth="true" hidden="false" outlineLevel="0" max="6" min="6" style="0" width="6.28"/>
    <col collapsed="false" customWidth="true" hidden="false" outlineLevel="0" max="7" min="7" style="38" width="12.7"/>
    <col collapsed="false" customWidth="true" hidden="false" outlineLevel="0" max="8" min="8" style="38" width="15.99"/>
    <col collapsed="false" customWidth="true" hidden="true" outlineLevel="0" max="9" min="9" style="0" width="12.7"/>
    <col collapsed="false" customWidth="true" hidden="false" outlineLevel="0" max="10" min="10" style="0" width="9.14"/>
  </cols>
  <sheetData>
    <row r="1" customFormat="false" ht="104.25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39" t="s">
        <v>34</v>
      </c>
      <c r="G1" s="27" t="s">
        <v>16</v>
      </c>
      <c r="H1" s="28" t="s">
        <v>35</v>
      </c>
      <c r="I1" s="29" t="s">
        <v>36</v>
      </c>
    </row>
    <row r="2" customFormat="false" ht="14.65" hidden="false" customHeight="false" outlineLevel="0" collapsed="false">
      <c r="A2" s="30" t="n">
        <v>1</v>
      </c>
      <c r="B2" s="30" t="s">
        <v>190</v>
      </c>
      <c r="C2" s="30" t="s">
        <v>191</v>
      </c>
      <c r="D2" s="30" t="s">
        <v>192</v>
      </c>
      <c r="E2" s="30" t="s">
        <v>8</v>
      </c>
      <c r="F2" s="31"/>
      <c r="G2" s="32" t="n">
        <v>8269.33</v>
      </c>
      <c r="H2" s="33" t="e">
        <f aca="false">ROUND(G2*riepilogo!$B$17/riepilogo!$B$32,2)</f>
        <v>#NAME?</v>
      </c>
      <c r="I2" s="34" t="str">
        <f aca="false">IF((F2+G2&gt;0),"OK","non pervenuto")</f>
        <v>OK</v>
      </c>
    </row>
    <row r="3" customFormat="false" ht="14.65" hidden="false" customHeight="false" outlineLevel="0" collapsed="false">
      <c r="A3" s="30" t="n">
        <v>2</v>
      </c>
      <c r="B3" s="30" t="s">
        <v>193</v>
      </c>
      <c r="C3" s="30" t="s">
        <v>194</v>
      </c>
      <c r="D3" s="30" t="s">
        <v>195</v>
      </c>
      <c r="E3" s="30" t="s">
        <v>8</v>
      </c>
      <c r="F3" s="31"/>
      <c r="G3" s="32" t="n">
        <v>8726.38</v>
      </c>
      <c r="H3" s="33" t="e">
        <f aca="false">ROUND(G3*riepilogo!$B$17/riepilogo!$B$32,2)</f>
        <v>#NAME?</v>
      </c>
      <c r="I3" s="34" t="str">
        <f aca="false">IF((F3+G3&gt;0),"OK","non pervenuto")</f>
        <v>OK</v>
      </c>
    </row>
    <row r="4" customFormat="false" ht="14.65" hidden="false" customHeight="false" outlineLevel="0" collapsed="false">
      <c r="A4" s="30" t="n">
        <v>3</v>
      </c>
      <c r="B4" s="30" t="s">
        <v>196</v>
      </c>
      <c r="C4" s="30" t="s">
        <v>197</v>
      </c>
      <c r="D4" s="30" t="s">
        <v>198</v>
      </c>
      <c r="E4" s="30" t="s">
        <v>8</v>
      </c>
      <c r="F4" s="31"/>
      <c r="G4" s="32" t="n">
        <v>13129.78</v>
      </c>
      <c r="H4" s="33" t="e">
        <f aca="false">ROUND(G4*riepilogo!$B$17/riepilogo!$B$32,2)</f>
        <v>#NAME?</v>
      </c>
      <c r="I4" s="34" t="str">
        <f aca="false">IF((F4+G4&gt;0),"OK","non pervenuto")</f>
        <v>OK</v>
      </c>
    </row>
    <row r="5" customFormat="false" ht="14.65" hidden="false" customHeight="false" outlineLevel="0" collapsed="false">
      <c r="F5" s="35" t="n">
        <f aca="false">SUM(F2:F4)</f>
        <v>0</v>
      </c>
      <c r="G5" s="36" t="n">
        <f aca="false">SUM(G2:G4)</f>
        <v>30125.49</v>
      </c>
      <c r="H5" s="36" t="e">
        <f aca="false">SUM(H2:H4)</f>
        <v>#NAME?</v>
      </c>
    </row>
    <row r="6" customFormat="false" ht="14.65" hidden="true" customHeight="false" outlineLevel="0" collapsed="false">
      <c r="H6" s="0" t="s">
        <v>66</v>
      </c>
      <c r="I6" s="37" t="n">
        <f aca="false">COUNTIF(I2:I4,H6)</f>
        <v>3</v>
      </c>
    </row>
    <row r="7" customFormat="false" ht="14.65" hidden="true" customHeight="false" outlineLevel="0" collapsed="false">
      <c r="H7" s="0" t="s">
        <v>67</v>
      </c>
      <c r="I7" s="37" t="n">
        <f aca="false">COUNTIF(I2:I4,H7)</f>
        <v>0</v>
      </c>
    </row>
    <row r="8" customFormat="false" ht="16.4" hidden="false" customHeight="false" outlineLevel="0" collapsed="false"/>
    <row r="13" customFormat="false" ht="14.65" hidden="false" customHeight="false" outlineLevel="0" collapsed="false">
      <c r="G13" s="0"/>
      <c r="H13" s="0"/>
    </row>
    <row r="14" customFormat="false" ht="14.65" hidden="false" customHeight="false" outlineLevel="0" collapsed="false">
      <c r="G14" s="0"/>
      <c r="H14" s="0"/>
    </row>
    <row r="15" customFormat="false" ht="58.95" hidden="false" customHeight="false" outlineLevel="0" collapsed="false">
      <c r="G15" s="0"/>
      <c r="H15" s="0"/>
    </row>
    <row r="22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28"/>
    <col collapsed="false" customWidth="true" hidden="false" outlineLevel="0" max="3" min="3" style="0" width="7.99"/>
    <col collapsed="false" customWidth="true" hidden="false" outlineLevel="0" max="4" min="4" style="0" width="14.28"/>
    <col collapsed="false" customWidth="true" hidden="false" outlineLevel="0" max="5" min="5" style="0" width="27.7"/>
    <col collapsed="false" customWidth="true" hidden="false" outlineLevel="0" max="6" min="6" style="0" width="5.28"/>
    <col collapsed="false" customWidth="true" hidden="false" outlineLevel="0" max="7" min="7" style="38" width="12.7"/>
    <col collapsed="false" customWidth="true" hidden="false" outlineLevel="0" max="8" min="8" style="38" width="15.13"/>
    <col collapsed="false" customWidth="true" hidden="true" outlineLevel="0" max="9" min="9" style="0" width="12.85"/>
    <col collapsed="false" customWidth="true" hidden="false" outlineLevel="0" max="10" min="10" style="0" width="9.14"/>
  </cols>
  <sheetData>
    <row r="1" customFormat="false" ht="101.25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26" t="s">
        <v>34</v>
      </c>
      <c r="G1" s="27" t="s">
        <v>16</v>
      </c>
      <c r="H1" s="28" t="s">
        <v>35</v>
      </c>
      <c r="I1" s="29" t="s">
        <v>36</v>
      </c>
    </row>
    <row r="2" customFormat="false" ht="14.65" hidden="false" customHeight="false" outlineLevel="0" collapsed="false">
      <c r="A2" s="30" t="n">
        <v>1</v>
      </c>
      <c r="B2" s="30" t="s">
        <v>199</v>
      </c>
      <c r="C2" s="30" t="s">
        <v>200</v>
      </c>
      <c r="D2" s="30" t="s">
        <v>201</v>
      </c>
      <c r="E2" s="30" t="s">
        <v>54</v>
      </c>
      <c r="F2" s="31"/>
      <c r="G2" s="46" t="n">
        <v>3248.52</v>
      </c>
      <c r="H2" s="33" t="e">
        <f aca="false">ROUND(G2*riepilogo!$B$17/riepilogo!$B$32,2)</f>
        <v>#NAME?</v>
      </c>
      <c r="I2" s="34" t="str">
        <f aca="false">IF((F2+G2&gt;0),"OK","non pervenuto")</f>
        <v>OK</v>
      </c>
    </row>
    <row r="3" customFormat="false" ht="14.65" hidden="false" customHeight="false" outlineLevel="0" collapsed="false">
      <c r="A3" s="30" t="n">
        <v>2</v>
      </c>
      <c r="B3" s="30" t="s">
        <v>202</v>
      </c>
      <c r="C3" s="30" t="s">
        <v>200</v>
      </c>
      <c r="D3" s="30" t="s">
        <v>53</v>
      </c>
      <c r="E3" s="30" t="s">
        <v>90</v>
      </c>
      <c r="F3" s="31"/>
      <c r="G3" s="46" t="n">
        <v>2280.89</v>
      </c>
      <c r="H3" s="33" t="e">
        <f aca="false">ROUND(G3*riepilogo!$B$17/riepilogo!$B$32,2)</f>
        <v>#NAME?</v>
      </c>
      <c r="I3" s="34" t="str">
        <f aca="false">IF((F3+G3&gt;0),"OK","non pervenuto")</f>
        <v>OK</v>
      </c>
    </row>
    <row r="4" customFormat="false" ht="14.65" hidden="false" customHeight="false" outlineLevel="0" collapsed="false">
      <c r="A4" s="30" t="n">
        <v>3</v>
      </c>
      <c r="B4" s="30" t="s">
        <v>203</v>
      </c>
      <c r="C4" s="30" t="s">
        <v>200</v>
      </c>
      <c r="D4" s="30" t="s">
        <v>204</v>
      </c>
      <c r="E4" s="30" t="s">
        <v>60</v>
      </c>
      <c r="F4" s="31"/>
      <c r="G4" s="46" t="n">
        <v>18600.57</v>
      </c>
      <c r="H4" s="33" t="e">
        <f aca="false">ROUND(G4*riepilogo!$B$17/riepilogo!$B$32,2)</f>
        <v>#NAME?</v>
      </c>
      <c r="I4" s="34" t="str">
        <f aca="false">IF((F4+G4&gt;0),"OK","non pervenuto")</f>
        <v>OK</v>
      </c>
    </row>
    <row r="5" customFormat="false" ht="14.65" hidden="false" customHeight="false" outlineLevel="0" collapsed="false">
      <c r="A5" s="30" t="n">
        <v>4</v>
      </c>
      <c r="B5" s="30" t="s">
        <v>205</v>
      </c>
      <c r="C5" s="30" t="s">
        <v>200</v>
      </c>
      <c r="D5" s="30" t="s">
        <v>118</v>
      </c>
      <c r="E5" s="30" t="s">
        <v>118</v>
      </c>
      <c r="F5" s="31"/>
      <c r="G5" s="46" t="n">
        <v>1642.2</v>
      </c>
      <c r="H5" s="33" t="e">
        <f aca="false">ROUND(G5*riepilogo!$B$17/riepilogo!$B$32,2)</f>
        <v>#NAME?</v>
      </c>
      <c r="I5" s="34" t="str">
        <f aca="false">IF((F5+G5&gt;0),"OK","non pervenuto")</f>
        <v>OK</v>
      </c>
    </row>
    <row r="6" customFormat="false" ht="14.65" hidden="false" customHeight="false" outlineLevel="0" collapsed="false">
      <c r="A6" s="30" t="n">
        <v>5</v>
      </c>
      <c r="B6" s="30" t="s">
        <v>206</v>
      </c>
      <c r="C6" s="30" t="s">
        <v>200</v>
      </c>
      <c r="D6" s="30" t="s">
        <v>207</v>
      </c>
      <c r="E6" s="30" t="s">
        <v>131</v>
      </c>
      <c r="F6" s="31"/>
      <c r="G6" s="46" t="n">
        <v>1480.32</v>
      </c>
      <c r="H6" s="33" t="e">
        <f aca="false">ROUND(G6*riepilogo!$B$17/riepilogo!$B$32,2)</f>
        <v>#NAME?</v>
      </c>
      <c r="I6" s="34" t="str">
        <f aca="false">IF((F6+G6&gt;0),"OK","non pervenuto")</f>
        <v>OK</v>
      </c>
    </row>
    <row r="7" customFormat="false" ht="14.65" hidden="false" customHeight="false" outlineLevel="0" collapsed="false">
      <c r="A7" s="30" t="n">
        <v>6</v>
      </c>
      <c r="B7" s="30" t="s">
        <v>208</v>
      </c>
      <c r="C7" s="30" t="s">
        <v>200</v>
      </c>
      <c r="D7" s="30" t="s">
        <v>209</v>
      </c>
      <c r="E7" s="30" t="s">
        <v>63</v>
      </c>
      <c r="F7" s="31"/>
      <c r="G7" s="46" t="n">
        <v>1128.47</v>
      </c>
      <c r="H7" s="33" t="e">
        <f aca="false">ROUND(G7*riepilogo!$B$17/riepilogo!$B$32,2)</f>
        <v>#NAME?</v>
      </c>
      <c r="I7" s="34" t="str">
        <f aca="false">IF((F7+G7&gt;0),"OK","non pervenuto")</f>
        <v>OK</v>
      </c>
    </row>
    <row r="8" customFormat="false" ht="16.4" hidden="false" customHeight="false" outlineLevel="0" collapsed="false">
      <c r="A8" s="30" t="n">
        <v>7</v>
      </c>
      <c r="B8" s="30" t="s">
        <v>210</v>
      </c>
      <c r="C8" s="30" t="s">
        <v>200</v>
      </c>
      <c r="D8" s="30" t="s">
        <v>53</v>
      </c>
      <c r="E8" s="30" t="s">
        <v>141</v>
      </c>
      <c r="F8" s="31"/>
      <c r="G8" s="46" t="n">
        <v>526.38</v>
      </c>
      <c r="H8" s="33" t="e">
        <f aca="false">ROUND(G8*riepilogo!$B$17/riepilogo!$B$32,2)</f>
        <v>#NAME?</v>
      </c>
      <c r="I8" s="34" t="str">
        <f aca="false">IF((F8+G8&gt;0),"OK","non pervenuto")</f>
        <v>OK</v>
      </c>
    </row>
    <row r="9" customFormat="false" ht="14.65" hidden="false" customHeight="false" outlineLevel="0" collapsed="false">
      <c r="A9" s="30" t="n">
        <v>8</v>
      </c>
      <c r="B9" s="30" t="s">
        <v>211</v>
      </c>
      <c r="C9" s="30" t="s">
        <v>200</v>
      </c>
      <c r="D9" s="30" t="s">
        <v>53</v>
      </c>
      <c r="E9" s="30" t="s">
        <v>154</v>
      </c>
      <c r="F9" s="31"/>
      <c r="G9" s="46" t="n">
        <v>6872.71</v>
      </c>
      <c r="H9" s="33" t="e">
        <f aca="false">ROUND(G9*riepilogo!$B$17/riepilogo!$B$32,2)</f>
        <v>#NAME?</v>
      </c>
      <c r="I9" s="34" t="str">
        <f aca="false">IF((F9+G9&gt;0),"OK","non pervenuto")</f>
        <v>OK</v>
      </c>
    </row>
    <row r="10" customFormat="false" ht="14.65" hidden="false" customHeight="false" outlineLevel="0" collapsed="false">
      <c r="F10" s="47" t="n">
        <f aca="false">SUM(F2:F9)</f>
        <v>0</v>
      </c>
      <c r="G10" s="47" t="n">
        <f aca="false">SUM(G2:G9)</f>
        <v>35780.06</v>
      </c>
      <c r="H10" s="47" t="e">
        <f aca="false">SUM(H2:H9)</f>
        <v>#NAME?</v>
      </c>
    </row>
    <row r="11" customFormat="false" ht="14.65" hidden="true" customHeight="false" outlineLevel="0" collapsed="false">
      <c r="H11" s="0" t="s">
        <v>66</v>
      </c>
      <c r="I11" s="37" t="n">
        <f aca="false">COUNTIF(I2:I9,H11)</f>
        <v>8</v>
      </c>
    </row>
    <row r="12" customFormat="false" ht="14.65" hidden="true" customHeight="false" outlineLevel="0" collapsed="false">
      <c r="H12" s="0" t="s">
        <v>67</v>
      </c>
      <c r="I12" s="37" t="n">
        <f aca="false">COUNTIF(I2:I9,H12)</f>
        <v>0</v>
      </c>
    </row>
    <row r="14" customFormat="false" ht="14.65" hidden="false" customHeight="false" outlineLevel="0" collapsed="false">
      <c r="G14" s="0"/>
      <c r="H14" s="0"/>
    </row>
    <row r="15" customFormat="false" ht="58.95" hidden="false" customHeight="false" outlineLevel="0" collapsed="false">
      <c r="G15" s="0"/>
      <c r="H15" s="0"/>
    </row>
    <row r="16" customFormat="false" ht="14.65" hidden="false" customHeight="false" outlineLevel="0" collapsed="false">
      <c r="G16" s="0"/>
      <c r="H16" s="0"/>
    </row>
    <row r="22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8" activeCellId="0" sqref="H8:H9 H8:H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16.99"/>
    <col collapsed="false" customWidth="true" hidden="false" outlineLevel="0" max="4" min="4" style="0" width="14.14"/>
    <col collapsed="false" customWidth="true" hidden="false" outlineLevel="0" max="5" min="5" style="0" width="15.85"/>
    <col collapsed="false" customWidth="true" hidden="false" outlineLevel="0" max="6" min="6" style="0" width="6.85"/>
    <col collapsed="false" customWidth="true" hidden="false" outlineLevel="0" max="7" min="7" style="38" width="12.7"/>
    <col collapsed="false" customWidth="true" hidden="false" outlineLevel="0" max="8" min="8" style="38" width="15.41"/>
    <col collapsed="false" customWidth="true" hidden="true" outlineLevel="0" max="9" min="9" style="0" width="12.7"/>
    <col collapsed="false" customWidth="true" hidden="false" outlineLevel="0" max="12" min="10" style="0" width="9.14"/>
  </cols>
  <sheetData>
    <row r="1" customFormat="false" ht="105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39" t="s">
        <v>34</v>
      </c>
      <c r="G1" s="27" t="s">
        <v>16</v>
      </c>
      <c r="H1" s="28" t="s">
        <v>35</v>
      </c>
      <c r="I1" s="29" t="s">
        <v>36</v>
      </c>
    </row>
    <row r="2" customFormat="false" ht="14.65" hidden="false" customHeight="false" outlineLevel="0" collapsed="false">
      <c r="A2" s="30" t="n">
        <v>1</v>
      </c>
      <c r="B2" s="30" t="s">
        <v>212</v>
      </c>
      <c r="C2" s="30" t="s">
        <v>213</v>
      </c>
      <c r="D2" s="30" t="s">
        <v>214</v>
      </c>
      <c r="E2" s="30" t="s">
        <v>8</v>
      </c>
      <c r="F2" s="31"/>
      <c r="G2" s="46" t="n">
        <v>11329.06</v>
      </c>
      <c r="H2" s="33" t="e">
        <f aca="false">ROUND(G2*riepilogo!$B$17/riepilogo!$B$32,2)</f>
        <v>#NAME?</v>
      </c>
      <c r="I2" s="34" t="str">
        <f aca="false">IF((F2+G2&gt;0),"OK","non pervenuto")</f>
        <v>OK</v>
      </c>
    </row>
    <row r="3" customFormat="false" ht="14.65" hidden="false" customHeight="false" outlineLevel="0" collapsed="false">
      <c r="A3" s="30" t="n">
        <v>2</v>
      </c>
      <c r="B3" s="30" t="s">
        <v>215</v>
      </c>
      <c r="C3" s="30" t="s">
        <v>216</v>
      </c>
      <c r="D3" s="30" t="s">
        <v>217</v>
      </c>
      <c r="E3" s="30" t="s">
        <v>8</v>
      </c>
      <c r="F3" s="31"/>
      <c r="G3" s="46" t="n">
        <v>6000</v>
      </c>
      <c r="H3" s="33" t="e">
        <f aca="false">ROUND(G3*riepilogo!$B$17/riepilogo!$B$32,2)</f>
        <v>#NAME?</v>
      </c>
      <c r="I3" s="34" t="str">
        <f aca="false">IF((F3+G3&gt;0),"OK","non pervenuto")</f>
        <v>OK</v>
      </c>
    </row>
    <row r="4" customFormat="false" ht="14.65" hidden="false" customHeight="false" outlineLevel="0" collapsed="false">
      <c r="A4" s="30" t="n">
        <v>3</v>
      </c>
      <c r="B4" s="30" t="s">
        <v>218</v>
      </c>
      <c r="C4" s="30" t="s">
        <v>219</v>
      </c>
      <c r="D4" s="30" t="s">
        <v>220</v>
      </c>
      <c r="E4" s="30" t="s">
        <v>8</v>
      </c>
      <c r="F4" s="31"/>
      <c r="G4" s="46" t="n">
        <v>7050.51</v>
      </c>
      <c r="H4" s="33" t="e">
        <f aca="false">ROUND(G4*riepilogo!$B$17/riepilogo!$B$32,2)</f>
        <v>#NAME?</v>
      </c>
      <c r="I4" s="34" t="str">
        <f aca="false">IF((F4+G4&gt;0),"OK","non pervenuto")</f>
        <v>OK</v>
      </c>
    </row>
    <row r="5" customFormat="false" ht="14.65" hidden="false" customHeight="false" outlineLevel="0" collapsed="false">
      <c r="A5" s="30" t="n">
        <v>4</v>
      </c>
      <c r="B5" s="30" t="s">
        <v>221</v>
      </c>
      <c r="C5" s="30" t="s">
        <v>222</v>
      </c>
      <c r="D5" s="30" t="s">
        <v>53</v>
      </c>
      <c r="E5" s="30" t="s">
        <v>8</v>
      </c>
      <c r="F5" s="31"/>
      <c r="G5" s="46" t="n">
        <v>5941.36</v>
      </c>
      <c r="H5" s="33" t="e">
        <f aca="false">ROUND(G5*riepilogo!$B$17/riepilogo!$B$32,2)</f>
        <v>#NAME?</v>
      </c>
      <c r="I5" s="34" t="str">
        <f aca="false">IF((F5+G5&gt;0),"OK","non pervenuto")</f>
        <v>OK</v>
      </c>
    </row>
    <row r="6" customFormat="false" ht="14.65" hidden="false" customHeight="false" outlineLevel="0" collapsed="false">
      <c r="A6" s="30" t="n">
        <v>5</v>
      </c>
      <c r="B6" s="30" t="s">
        <v>223</v>
      </c>
      <c r="C6" s="30" t="s">
        <v>216</v>
      </c>
      <c r="D6" s="30" t="s">
        <v>224</v>
      </c>
      <c r="E6" s="30" t="s">
        <v>60</v>
      </c>
      <c r="F6" s="31"/>
      <c r="G6" s="46" t="n">
        <v>13829</v>
      </c>
      <c r="H6" s="33" t="e">
        <f aca="false">ROUND(G6*riepilogo!$B$17/riepilogo!$B$32,2)</f>
        <v>#NAME?</v>
      </c>
      <c r="I6" s="34" t="str">
        <f aca="false">IF((F6+G6&gt;0),"OK","non pervenuto")</f>
        <v>OK</v>
      </c>
    </row>
    <row r="7" customFormat="false" ht="14.65" hidden="false" customHeight="false" outlineLevel="0" collapsed="false">
      <c r="F7" s="47" t="n">
        <f aca="false">SUM(F2:F6)</f>
        <v>0</v>
      </c>
      <c r="G7" s="47" t="n">
        <f aca="false">SUM(G2:G6)</f>
        <v>44149.93</v>
      </c>
      <c r="H7" s="48" t="e">
        <f aca="false">SUM(H2:H6)</f>
        <v>#NAME?</v>
      </c>
    </row>
    <row r="8" customFormat="false" ht="16.4" hidden="true" customHeight="false" outlineLevel="0" collapsed="false">
      <c r="H8" s="0" t="s">
        <v>66</v>
      </c>
      <c r="I8" s="37" t="n">
        <f aca="false">COUNTIF(I2:I6,H8)</f>
        <v>5</v>
      </c>
    </row>
    <row r="9" customFormat="false" ht="14.65" hidden="true" customHeight="false" outlineLevel="0" collapsed="false">
      <c r="H9" s="0" t="s">
        <v>67</v>
      </c>
      <c r="I9" s="37" t="n">
        <f aca="false">COUNTIF(I2:I6,H9)</f>
        <v>0</v>
      </c>
    </row>
    <row r="15" customFormat="false" ht="58.9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5.41"/>
    <col collapsed="false" customWidth="true" hidden="false" outlineLevel="0" max="3" min="3" style="0" width="7.56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5.13"/>
    <col collapsed="false" customWidth="true" hidden="false" outlineLevel="0" max="7" min="7" style="38" width="12.7"/>
    <col collapsed="false" customWidth="true" hidden="false" outlineLevel="0" max="8" min="8" style="38" width="15.41"/>
    <col collapsed="false" customWidth="true" hidden="true" outlineLevel="0" max="9" min="9" style="0" width="12.85"/>
    <col collapsed="false" customWidth="true" hidden="false" outlineLevel="0" max="11" min="10" style="0" width="9.14"/>
  </cols>
  <sheetData>
    <row r="1" customFormat="false" ht="101.25" hidden="false" customHeight="true" outlineLevel="0" collapsed="false">
      <c r="A1" s="25" t="s">
        <v>29</v>
      </c>
      <c r="B1" s="25" t="s">
        <v>30</v>
      </c>
      <c r="C1" s="25" t="s">
        <v>31</v>
      </c>
      <c r="D1" s="25" t="s">
        <v>32</v>
      </c>
      <c r="E1" s="25" t="s">
        <v>33</v>
      </c>
      <c r="F1" s="26" t="s">
        <v>34</v>
      </c>
      <c r="G1" s="27" t="s">
        <v>16</v>
      </c>
      <c r="H1" s="28" t="s">
        <v>35</v>
      </c>
      <c r="I1" s="29" t="s">
        <v>36</v>
      </c>
    </row>
    <row r="2" customFormat="false" ht="14.65" hidden="false" customHeight="false" outlineLevel="0" collapsed="false">
      <c r="A2" s="30" t="n">
        <v>1</v>
      </c>
      <c r="B2" s="30" t="s">
        <v>225</v>
      </c>
      <c r="C2" s="30" t="s">
        <v>226</v>
      </c>
      <c r="D2" s="30" t="s">
        <v>53</v>
      </c>
      <c r="E2" s="30" t="s">
        <v>8</v>
      </c>
      <c r="F2" s="31"/>
      <c r="G2" s="46" t="n">
        <v>4979.04</v>
      </c>
      <c r="H2" s="33" t="e">
        <f aca="false">ROUND(G2*riepilogo!$B$17/riepilogo!$B$32,2)-0.01</f>
        <v>#NAME?</v>
      </c>
      <c r="I2" s="34" t="str">
        <f aca="false">IF((F2+G2&gt;0),"OK","non pervenuto")</f>
        <v>OK</v>
      </c>
    </row>
    <row r="3" customFormat="false" ht="14.65" hidden="false" customHeight="false" outlineLevel="0" collapsed="false">
      <c r="F3" s="47" t="n">
        <f aca="false">SUM(F2)</f>
        <v>0</v>
      </c>
      <c r="G3" s="47" t="n">
        <f aca="false">SUM(G2)</f>
        <v>4979.04</v>
      </c>
      <c r="H3" s="48" t="e">
        <f aca="false">SUM(H2)</f>
        <v>#NAME?</v>
      </c>
    </row>
    <row r="4" customFormat="false" ht="14.65" hidden="true" customHeight="false" outlineLevel="0" collapsed="false">
      <c r="H4" s="0" t="s">
        <v>66</v>
      </c>
      <c r="I4" s="37" t="n">
        <f aca="false">COUNTIF(I2:I3,H4)</f>
        <v>1</v>
      </c>
    </row>
    <row r="5" customFormat="false" ht="14.65" hidden="true" customHeight="false" outlineLevel="0" collapsed="false">
      <c r="H5" s="0" t="s">
        <v>67</v>
      </c>
      <c r="I5" s="37" t="n">
        <f aca="false">COUNTIF(I2:I3,H5)</f>
        <v>0</v>
      </c>
    </row>
    <row r="8" customFormat="false" ht="16.4" hidden="false" customHeight="false" outlineLevel="0" collapsed="false"/>
    <row r="15" customFormat="false" ht="58.95" hidden="false" customHeight="false" outlineLevel="0" collapsed="false"/>
    <row r="22" customFormat="false" ht="29.8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DOTAZIONE ORDINARIA PER SPESE DI FINANZIAMENTO TARSU ANNO 2003</oddHeader>
    <oddFooter>&amp;L&amp;A
&amp;F&amp;C&amp;P di &amp;N&amp;R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