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9"/>
  </bookViews>
  <sheets>
    <sheet name="riepilogo" sheetId="1" state="visible" r:id="rId2"/>
    <sheet name="elementare" sheetId="2" state="visible" r:id="rId3"/>
    <sheet name="medie" sheetId="3" state="visible" r:id="rId4"/>
    <sheet name="istituti  compr." sheetId="4" state="visible" r:id="rId5"/>
    <sheet name="licei" sheetId="5" state="visible" r:id="rId6"/>
    <sheet name="istituti sup." sheetId="6" state="visible" r:id="rId7"/>
    <sheet name="tecnici" sheetId="7" state="visible" r:id="rId8"/>
    <sheet name="professionale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 compr.'!$1:$1</definedName>
    <definedName function="false" hidden="false" localSheetId="4" name="_xlnm.Print_Titles" vbProcedure="false">licei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H$1:$H$28</definedName>
    <definedName function="false" hidden="false" localSheetId="2" name="Excel_BuiltIn__FilterDatabase" vbProcedure="false">medie!$H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licei!$H$1:$H$10</definedName>
    <definedName function="false" hidden="false" localSheetId="5" name="Excel_BuiltIn__FilterDatabase" vbProcedure="false">'istituti sup.'!$H$1:$H$14</definedName>
    <definedName function="false" hidden="false" localSheetId="6" name="Excel_BuiltIn__FilterDatabase" vbProcedure="false">tecnici!$H$1:$H$9</definedName>
    <definedName function="false" hidden="false" localSheetId="7" name="Excel_BuiltIn__FilterDatabase" vbProcedure="false">professionale!$H$1:$H$6</definedName>
    <definedName function="false" hidden="false" localSheetId="8" name="Excel_BuiltIn__FilterDatabase" vbProcedure="false">artistici!$H$1:$H$3</definedName>
    <definedName function="false" hidden="false" localSheetId="9" name="Excel_BuiltIn__FilterDatabase" vbProcedure="false">convitti!$H$1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34">
  <si>
    <t xml:space="preserve">C.S.A.</t>
  </si>
  <si>
    <t xml:space="preserve">Assegnazione a.f. 2002</t>
  </si>
  <si>
    <t xml:space="preserve">acconto</t>
  </si>
  <si>
    <t xml:space="preserve">economia 2001</t>
  </si>
  <si>
    <t xml:space="preserve">sald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Importo in Euro iniziative formazione già finanziate con fondi spese funzionamento (colonna di calcolo)</t>
  </si>
  <si>
    <t xml:space="preserve">Assegnazione per la Formazione</t>
  </si>
  <si>
    <t xml:space="preserve">Assegnazione per spese anticipate dalle spese di funzionamento</t>
  </si>
  <si>
    <t xml:space="preserve">MEDICO  COMPETENTE   SI/NO</t>
  </si>
  <si>
    <t xml:space="preserve">Assegnazione per Medico Competente</t>
  </si>
  <si>
    <t xml:space="preserve">STESURA O AGGIORNAMENTO              DOCUMENTO VALUTAZIONE RISCHIO    SI/NO</t>
  </si>
  <si>
    <t xml:space="preserve">Assegnazione per adeguamento del Documento di Valutazione dei Rischi</t>
  </si>
  <si>
    <t xml:space="preserve">ADEGUAMENTO ATTREZZATURE SCOLASTICHE                                     SI/NO</t>
  </si>
  <si>
    <t xml:space="preserve">Assegnazione per l'adeguamento delle attrezzature scolastiche e dei materiali destinati all'attività didattica</t>
  </si>
  <si>
    <t xml:space="preserve">ASSEGNAZIONE A.F. 2002</t>
  </si>
  <si>
    <t xml:space="preserve">ACCONTO</t>
  </si>
  <si>
    <t xml:space="preserve">SALDO</t>
  </si>
  <si>
    <t xml:space="preserve">AVEE001004</t>
  </si>
  <si>
    <t xml:space="preserve">Direzione Didattica</t>
  </si>
  <si>
    <t xml:space="preserve">1° Circolo didattico</t>
  </si>
  <si>
    <t xml:space="preserve">NO</t>
  </si>
  <si>
    <t xml:space="preserve">SI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.00%"/>
    <numFmt numFmtId="172" formatCode="0.00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00"/>
      <name val="Bookman Old Style"/>
      <family val="1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Bookman Old Style"/>
      <family val="1"/>
    </font>
    <font>
      <sz val="8"/>
      <name val="Arial"/>
      <family val="0"/>
    </font>
    <font>
      <sz val="12"/>
      <name val="Bookman Old Style"/>
      <family val="1"/>
    </font>
    <font>
      <b val="true"/>
      <sz val="14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 E1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14"/>
    <col collapsed="false" customWidth="true" hidden="false" outlineLevel="0" max="3" min="3" style="3" width="15.28"/>
    <col collapsed="false" customWidth="true" hidden="false" outlineLevel="0" max="4" min="4" style="3" width="15.7"/>
    <col collapsed="false" customWidth="true" hidden="false" outlineLevel="0" max="5" min="5" style="3" width="17.42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13" min="9" style="6" width="9.14"/>
    <col collapsed="false" customWidth="false" hidden="false" outlineLevel="0" max="14" min="14" style="7" width="9.14"/>
    <col collapsed="false" customWidth="false" hidden="false" outlineLevel="0" max="15" min="15" style="8" width="9.14"/>
    <col collapsed="false" customWidth="false" hidden="false" outlineLevel="0" max="257" min="16" style="9" width="9.14"/>
  </cols>
  <sheetData>
    <row r="1" s="12" customFormat="true" ht="29.85" hidden="false" customHeight="fals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</row>
    <row r="2" s="17" customFormat="true" ht="14.65" hidden="false" customHeight="false" outlineLevel="0" collapsed="false">
      <c r="A2" s="13" t="s">
        <v>5</v>
      </c>
      <c r="B2" s="14" t="n">
        <v>275292.72</v>
      </c>
      <c r="C2" s="15" t="n">
        <v>26206.27</v>
      </c>
      <c r="D2" s="16"/>
      <c r="E2" s="15" t="n">
        <f aca="false">B2-C2-D2</f>
        <v>249086.45</v>
      </c>
    </row>
    <row r="3" s="12" customFormat="true" ht="14.65" hidden="false" customHeight="false" outlineLevel="0" collapsed="false">
      <c r="A3" s="18" t="s">
        <v>6</v>
      </c>
      <c r="B3" s="18" t="n">
        <v>156314.6</v>
      </c>
      <c r="C3" s="19" t="n">
        <v>14879.27</v>
      </c>
      <c r="D3" s="20"/>
      <c r="E3" s="19" t="n">
        <f aca="false">B3-C3-D3</f>
        <v>141435.33</v>
      </c>
    </row>
    <row r="4" s="12" customFormat="true" ht="14.65" hidden="false" customHeight="false" outlineLevel="0" collapsed="false">
      <c r="A4" s="18" t="s">
        <v>7</v>
      </c>
      <c r="B4" s="18" t="n">
        <v>405671.7</v>
      </c>
      <c r="C4" s="19" t="n">
        <v>38614.28</v>
      </c>
      <c r="D4" s="21"/>
      <c r="E4" s="19" t="n">
        <f aca="false">B4-C4-D4</f>
        <v>367057.42</v>
      </c>
    </row>
    <row r="5" s="12" customFormat="true" ht="14.65" hidden="false" customHeight="false" outlineLevel="0" collapsed="false">
      <c r="A5" s="18" t="s">
        <v>8</v>
      </c>
      <c r="B5" s="22" t="n">
        <v>959783.2</v>
      </c>
      <c r="C5" s="19" t="n">
        <v>91468.97</v>
      </c>
      <c r="D5" s="18" t="n">
        <v>13.83</v>
      </c>
      <c r="E5" s="19" t="n">
        <f aca="false">B5-C5-D5</f>
        <v>868300.4</v>
      </c>
    </row>
    <row r="6" s="12" customFormat="true" ht="14.65" hidden="false" customHeight="false" outlineLevel="0" collapsed="false">
      <c r="A6" s="18" t="s">
        <v>9</v>
      </c>
      <c r="B6" s="18" t="n">
        <v>518237.85</v>
      </c>
      <c r="C6" s="19" t="n">
        <v>49330.24</v>
      </c>
      <c r="D6" s="20"/>
      <c r="E6" s="19" t="n">
        <f aca="false">B6-C6-D6</f>
        <v>468907.61</v>
      </c>
    </row>
    <row r="7" s="12" customFormat="true" ht="14.65" hidden="false" customHeight="false" outlineLevel="0" collapsed="false">
      <c r="A7" s="23" t="s">
        <v>10</v>
      </c>
      <c r="B7" s="24" t="n">
        <f aca="false">SUM(B2:B6)</f>
        <v>2315300.07</v>
      </c>
      <c r="C7" s="24" t="n">
        <f aca="false">SUM(C2:C6)</f>
        <v>220499.03</v>
      </c>
      <c r="D7" s="24" t="n">
        <f aca="false">SUM(D2:D6)</f>
        <v>13.83</v>
      </c>
      <c r="E7" s="24" t="n">
        <f aca="false">SUM(E2:E6)</f>
        <v>2094787.21</v>
      </c>
    </row>
    <row r="8" s="32" customFormat="true" ht="17" hidden="false" customHeight="false" outlineLevel="0" collapsed="false">
      <c r="A8" s="25" t="s">
        <v>2</v>
      </c>
      <c r="B8" s="26" t="n">
        <f aca="false">26206.24/B19</f>
        <v>0.0951940901306798</v>
      </c>
      <c r="C8" s="27"/>
      <c r="D8" s="27"/>
      <c r="E8" s="28"/>
      <c r="F8" s="29"/>
      <c r="G8" s="30"/>
      <c r="H8" s="31"/>
    </row>
    <row r="9" customFormat="false" ht="41.75" hidden="false" customHeight="false" outlineLevel="0" collapsed="false">
      <c r="A9" s="33" t="s">
        <v>11</v>
      </c>
      <c r="B9" s="11" t="s">
        <v>1</v>
      </c>
      <c r="C9" s="11" t="s">
        <v>2</v>
      </c>
      <c r="D9" s="11" t="s">
        <v>4</v>
      </c>
      <c r="E9" s="27"/>
    </row>
    <row r="10" customFormat="false" ht="14.65" hidden="false" customHeight="false" outlineLevel="0" collapsed="false">
      <c r="A10" s="34" t="s">
        <v>12</v>
      </c>
      <c r="B10" s="35" t="n">
        <f aca="false">elementare!O28</f>
        <v>58280.25</v>
      </c>
      <c r="C10" s="35" t="n">
        <f aca="false">elementare!P28</f>
        <v>5547.93</v>
      </c>
      <c r="D10" s="35" t="n">
        <f aca="false">elementare!Q28</f>
        <v>52732.32</v>
      </c>
      <c r="E10" s="27"/>
    </row>
    <row r="11" customFormat="false" ht="14.65" hidden="false" customHeight="false" outlineLevel="0" collapsed="false">
      <c r="A11" s="34" t="s">
        <v>13</v>
      </c>
      <c r="B11" s="35" t="n">
        <f aca="false">'istituti  compr.'!O49</f>
        <v>89108.15</v>
      </c>
      <c r="C11" s="35" t="n">
        <f aca="false">'istituti  compr.'!P49</f>
        <v>8482.58</v>
      </c>
      <c r="D11" s="35" t="n">
        <f aca="false">'istituti  compr.'!Q49</f>
        <v>80625.57</v>
      </c>
      <c r="E11" s="27"/>
    </row>
    <row r="12" customFormat="false" ht="14.65" hidden="false" customHeight="false" outlineLevel="0" collapsed="false">
      <c r="A12" s="34" t="s">
        <v>14</v>
      </c>
      <c r="B12" s="35" t="n">
        <f aca="false">medie!O25</f>
        <v>49443.26</v>
      </c>
      <c r="C12" s="35" t="n">
        <f aca="false">medie!P25</f>
        <v>4706.71</v>
      </c>
      <c r="D12" s="35" t="n">
        <f aca="false">medie!Q25</f>
        <v>44736.55</v>
      </c>
      <c r="E12" s="27"/>
    </row>
    <row r="13" customFormat="false" ht="14.65" hidden="false" customHeight="false" outlineLevel="0" collapsed="false">
      <c r="A13" s="34" t="s">
        <v>15</v>
      </c>
      <c r="B13" s="35" t="n">
        <f aca="false">licei!O10</f>
        <v>17553.89</v>
      </c>
      <c r="C13" s="35" t="n">
        <f aca="false">licei!P10</f>
        <v>1671.02</v>
      </c>
      <c r="D13" s="35" t="n">
        <f aca="false">licei!Q10</f>
        <v>15882.87</v>
      </c>
      <c r="E13" s="27"/>
    </row>
    <row r="14" customFormat="false" ht="14.65" hidden="false" customHeight="false" outlineLevel="0" collapsed="false">
      <c r="A14" s="34" t="s">
        <v>16</v>
      </c>
      <c r="B14" s="35" t="n">
        <f aca="false">tecnici!O9</f>
        <v>18461.65</v>
      </c>
      <c r="C14" s="35" t="n">
        <f aca="false">tecnici!P9</f>
        <v>1757.43</v>
      </c>
      <c r="D14" s="35" t="n">
        <f aca="false">tecnici!Q9</f>
        <v>16704.22</v>
      </c>
      <c r="E14" s="27"/>
    </row>
    <row r="15" customFormat="false" ht="14.65" hidden="false" customHeight="false" outlineLevel="0" collapsed="false">
      <c r="A15" s="34" t="s">
        <v>17</v>
      </c>
      <c r="B15" s="35" t="n">
        <f aca="false">'istituti sup.'!O14</f>
        <v>29789.29</v>
      </c>
      <c r="C15" s="35" t="n">
        <f aca="false">'istituti sup.'!P14</f>
        <v>2835.77</v>
      </c>
      <c r="D15" s="35" t="n">
        <f aca="false">'istituti sup.'!Q14</f>
        <v>26953.52</v>
      </c>
      <c r="E15" s="27"/>
    </row>
    <row r="16" customFormat="false" ht="14.65" hidden="false" customHeight="false" outlineLevel="0" collapsed="false">
      <c r="A16" s="34" t="s">
        <v>18</v>
      </c>
      <c r="B16" s="35" t="n">
        <f aca="false">professionale!O6</f>
        <v>6908.36</v>
      </c>
      <c r="C16" s="35" t="n">
        <f aca="false">professionale!P6</f>
        <v>657.63</v>
      </c>
      <c r="D16" s="35" t="n">
        <f aca="false">professionale!Q6</f>
        <v>6250.73</v>
      </c>
      <c r="E16" s="27"/>
    </row>
    <row r="17" customFormat="false" ht="14.65" hidden="false" customHeight="false" outlineLevel="0" collapsed="false">
      <c r="A17" s="34" t="s">
        <v>19</v>
      </c>
      <c r="B17" s="35" t="n">
        <f aca="false">artistici!O3</f>
        <v>3296.94</v>
      </c>
      <c r="C17" s="35" t="n">
        <f aca="false">artistici!P3</f>
        <v>313.85</v>
      </c>
      <c r="D17" s="35" t="n">
        <f aca="false">artistici!Q3</f>
        <v>2983.09</v>
      </c>
      <c r="E17" s="27"/>
    </row>
    <row r="18" customFormat="false" ht="14.65" hidden="false" customHeight="false" outlineLevel="0" collapsed="false">
      <c r="A18" s="34" t="s">
        <v>20</v>
      </c>
      <c r="B18" s="35" t="n">
        <f aca="false">convitti!O3</f>
        <v>2450.93</v>
      </c>
      <c r="C18" s="35" t="n">
        <f aca="false">convitti!P3</f>
        <v>233.32</v>
      </c>
      <c r="D18" s="35" t="n">
        <f aca="false">convitti!Q3</f>
        <v>2217.61</v>
      </c>
      <c r="E18" s="27"/>
    </row>
    <row r="19" customFormat="false" ht="14.65" hidden="false" customHeight="false" outlineLevel="0" collapsed="false">
      <c r="A19" s="23" t="s">
        <v>10</v>
      </c>
      <c r="B19" s="24" t="n">
        <f aca="false">SUM(B10:B18)</f>
        <v>275292.72</v>
      </c>
      <c r="C19" s="24" t="n">
        <f aca="false">SUM(C10:C18)</f>
        <v>26206.24</v>
      </c>
      <c r="D19" s="24" t="n">
        <f aca="false">SUM(D10:D18)</f>
        <v>249086.48</v>
      </c>
      <c r="E19" s="27"/>
    </row>
    <row r="20" customFormat="false" ht="14.65" hidden="false" customHeight="false" outlineLevel="0" collapsed="false">
      <c r="B20" s="36"/>
    </row>
    <row r="21" customFormat="false" ht="14.65" hidden="false" customHeight="false" outlineLevel="0" collapsed="false">
      <c r="A21" s="9"/>
      <c r="B21" s="9"/>
    </row>
  </sheetData>
  <printOptions headings="false" gridLines="true" gridLinesSet="true" horizontalCentered="true" verticalCentered="false"/>
  <pageMargins left="0.511805555555556" right="0.275694444444444" top="1.85" bottom="0.984027777777778" header="0.7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D1" activeCellId="0" sqref="D1 D1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14.41"/>
    <col collapsed="false" customWidth="true" hidden="false" outlineLevel="0" max="4" min="4" style="3" width="19.7"/>
    <col collapsed="false" customWidth="true" hidden="false" outlineLevel="0" max="5" min="5" style="3" width="18.85"/>
    <col collapsed="false" customWidth="true" hidden="true" outlineLevel="0" max="6" min="6" style="4" width="10.41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6.41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2.7"/>
    <col collapsed="false" customWidth="false" hidden="false" outlineLevel="0" max="257" min="18" style="9" width="9.14"/>
  </cols>
  <sheetData>
    <row r="1" customFormat="false" ht="60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s="54" customFormat="true" ht="16.4" hidden="false" customHeight="false" outlineLevel="0" collapsed="false">
      <c r="A2" s="44" t="n">
        <v>1</v>
      </c>
      <c r="B2" s="44" t="s">
        <v>331</v>
      </c>
      <c r="C2" s="44" t="s">
        <v>332</v>
      </c>
      <c r="D2" s="44" t="s">
        <v>333</v>
      </c>
      <c r="E2" s="44" t="s">
        <v>5</v>
      </c>
      <c r="F2" s="45" t="n">
        <v>0</v>
      </c>
      <c r="G2" s="45" t="n">
        <v>650</v>
      </c>
      <c r="H2" s="45" t="n">
        <v>0</v>
      </c>
      <c r="I2" s="46" t="s">
        <v>42</v>
      </c>
      <c r="J2" s="45" t="n">
        <v>600</v>
      </c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2450.93</v>
      </c>
      <c r="P2" s="48" t="n">
        <f aca="false">ROUND(O2*riepilogo!$B$8,2)+0.01</f>
        <v>233.32</v>
      </c>
      <c r="Q2" s="49" t="n">
        <f aca="false">O2-P2</f>
        <v>2217.61</v>
      </c>
      <c r="R2" s="44"/>
      <c r="S2" s="44"/>
      <c r="T2" s="44"/>
      <c r="U2" s="50"/>
    </row>
    <row r="3" customFormat="false" ht="16.4" hidden="false" customHeight="false" outlineLevel="0" collapsed="false">
      <c r="F3" s="47" t="n">
        <f aca="false">SUM(F2:F2)</f>
        <v>0</v>
      </c>
      <c r="G3" s="45" t="n">
        <f aca="false">SUM(G2:G2)</f>
        <v>650</v>
      </c>
      <c r="H3" s="45" t="n">
        <f aca="false">SUM(H2:H2)</f>
        <v>0</v>
      </c>
      <c r="I3" s="51" t="n">
        <f aca="false">COUNTIF(I2:I2,"SI")</f>
        <v>1</v>
      </c>
      <c r="J3" s="45" t="n">
        <f aca="false">SUM(J2:J2)</f>
        <v>600</v>
      </c>
      <c r="K3" s="51" t="n">
        <f aca="false">COUNTIF(K2:K2,"SI")</f>
        <v>1</v>
      </c>
      <c r="L3" s="45" t="n">
        <f aca="false">SUM(L2:L2)</f>
        <v>600</v>
      </c>
      <c r="M3" s="51" t="n">
        <f aca="false">COUNTIF(M2:M2,"SI")</f>
        <v>1</v>
      </c>
      <c r="N3" s="45" t="n">
        <f aca="false">SUM(N2:N2)</f>
        <v>600</v>
      </c>
      <c r="O3" s="55" t="n">
        <f aca="false">SUM(O2:O2)</f>
        <v>2450.93</v>
      </c>
      <c r="P3" s="55" t="n">
        <f aca="false">SUM(P2:P2)</f>
        <v>233.32</v>
      </c>
      <c r="Q3" s="55" t="n">
        <f aca="false">SUM(Q2:Q2)</f>
        <v>2217.61</v>
      </c>
    </row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511805555555556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1" activeCellId="0" sqref="Q1 Q1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18.56"/>
    <col collapsed="false" customWidth="true" hidden="false" outlineLevel="0" max="4" min="4" style="3" width="19.7"/>
    <col collapsed="false" customWidth="true" hidden="false" outlineLevel="0" max="5" min="5" style="3" width="25.7"/>
    <col collapsed="false" customWidth="true" hidden="true" outlineLevel="0" max="6" min="6" style="4" width="11.99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21.13"/>
    <col collapsed="false" customWidth="true" hidden="false" outlineLevel="0" max="16" min="16" style="9" width="12.56"/>
    <col collapsed="false" customWidth="true" hidden="false" outlineLevel="0" max="17" min="17" style="9" width="10.85"/>
    <col collapsed="false" customWidth="false" hidden="false" outlineLevel="0" max="257" min="18" style="9" width="9.14"/>
  </cols>
  <sheetData>
    <row r="1" customFormat="false" ht="60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customFormat="false" ht="16.4" hidden="false" customHeight="false" outlineLevel="0" collapsed="false">
      <c r="A2" s="43" t="n">
        <v>1</v>
      </c>
      <c r="B2" s="43" t="s">
        <v>38</v>
      </c>
      <c r="C2" s="44" t="s">
        <v>39</v>
      </c>
      <c r="D2" s="43" t="s">
        <v>40</v>
      </c>
      <c r="E2" s="43" t="s">
        <v>5</v>
      </c>
      <c r="F2" s="45" t="n">
        <v>2324</v>
      </c>
      <c r="G2" s="45" t="n">
        <v>650</v>
      </c>
      <c r="H2" s="45" t="n">
        <f aca="false">F2*25%-0.1</f>
        <v>580.9</v>
      </c>
      <c r="I2" s="46" t="s">
        <v>41</v>
      </c>
      <c r="J2" s="45"/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2431.83</v>
      </c>
      <c r="P2" s="48" t="n">
        <f aca="false">ROUND(O2*riepilogo!$B$8,2)</f>
        <v>231.5</v>
      </c>
      <c r="Q2" s="49" t="n">
        <f aca="false">O2-P2</f>
        <v>2200.33</v>
      </c>
      <c r="R2" s="44"/>
      <c r="S2" s="43"/>
      <c r="T2" s="43"/>
      <c r="U2" s="50"/>
    </row>
    <row r="3" customFormat="false" ht="16.4" hidden="false" customHeight="false" outlineLevel="0" collapsed="false">
      <c r="A3" s="43" t="n">
        <v>2</v>
      </c>
      <c r="B3" s="43" t="s">
        <v>43</v>
      </c>
      <c r="C3" s="44" t="s">
        <v>39</v>
      </c>
      <c r="D3" s="43" t="s">
        <v>44</v>
      </c>
      <c r="E3" s="43" t="s">
        <v>5</v>
      </c>
      <c r="F3" s="45" t="n">
        <v>1629.51</v>
      </c>
      <c r="G3" s="45" t="n">
        <v>650</v>
      </c>
      <c r="H3" s="45" t="n">
        <f aca="false">F3*25%-0.1</f>
        <v>407.2775</v>
      </c>
      <c r="I3" s="46" t="s">
        <v>41</v>
      </c>
      <c r="J3" s="45"/>
      <c r="K3" s="46" t="s">
        <v>42</v>
      </c>
      <c r="L3" s="45" t="n">
        <v>600</v>
      </c>
      <c r="M3" s="46" t="s">
        <v>42</v>
      </c>
      <c r="N3" s="45" t="n">
        <v>600</v>
      </c>
      <c r="O3" s="47" t="n">
        <v>2258.21</v>
      </c>
      <c r="P3" s="48" t="n">
        <f aca="false">ROUND(O3*riepilogo!$B$8,2)</f>
        <v>214.97</v>
      </c>
      <c r="Q3" s="49" t="n">
        <f aca="false">O3-P3</f>
        <v>2043.24</v>
      </c>
      <c r="R3" s="44"/>
      <c r="S3" s="43"/>
      <c r="T3" s="43"/>
      <c r="U3" s="50"/>
    </row>
    <row r="4" customFormat="false" ht="16.4" hidden="false" customHeight="false" outlineLevel="0" collapsed="false">
      <c r="A4" s="43" t="n">
        <v>3</v>
      </c>
      <c r="B4" s="43" t="s">
        <v>45</v>
      </c>
      <c r="C4" s="44" t="s">
        <v>39</v>
      </c>
      <c r="D4" s="43" t="s">
        <v>46</v>
      </c>
      <c r="E4" s="43" t="s">
        <v>5</v>
      </c>
      <c r="F4" s="45" t="n">
        <v>565.91</v>
      </c>
      <c r="G4" s="45" t="n">
        <v>650</v>
      </c>
      <c r="H4" s="45" t="n">
        <f aca="false">F4*25%-0.1</f>
        <v>141.3775</v>
      </c>
      <c r="I4" s="46" t="s">
        <v>41</v>
      </c>
      <c r="J4" s="45"/>
      <c r="K4" s="46" t="s">
        <v>42</v>
      </c>
      <c r="L4" s="45" t="n">
        <v>600</v>
      </c>
      <c r="M4" s="46" t="s">
        <v>42</v>
      </c>
      <c r="N4" s="45" t="n">
        <v>600</v>
      </c>
      <c r="O4" s="47" t="n">
        <v>1992.31</v>
      </c>
      <c r="P4" s="48" t="n">
        <f aca="false">ROUND(O4*riepilogo!$B$8,2)</f>
        <v>189.66</v>
      </c>
      <c r="Q4" s="49" t="n">
        <f aca="false">O4-P4</f>
        <v>1802.65</v>
      </c>
      <c r="R4" s="44"/>
      <c r="S4" s="43"/>
      <c r="T4" s="43"/>
      <c r="U4" s="50"/>
    </row>
    <row r="5" customFormat="false" ht="16.4" hidden="false" customHeight="false" outlineLevel="0" collapsed="false">
      <c r="A5" s="43" t="n">
        <v>4</v>
      </c>
      <c r="B5" s="43" t="s">
        <v>47</v>
      </c>
      <c r="C5" s="44" t="s">
        <v>39</v>
      </c>
      <c r="D5" s="43" t="s">
        <v>48</v>
      </c>
      <c r="E5" s="43" t="s">
        <v>5</v>
      </c>
      <c r="F5" s="45" t="n">
        <v>3157.27</v>
      </c>
      <c r="G5" s="45" t="n">
        <v>650</v>
      </c>
      <c r="H5" s="45" t="n">
        <f aca="false">F5*25%-0.1</f>
        <v>789.2175</v>
      </c>
      <c r="I5" s="46" t="s">
        <v>41</v>
      </c>
      <c r="J5" s="45"/>
      <c r="K5" s="46" t="s">
        <v>42</v>
      </c>
      <c r="L5" s="45" t="n">
        <v>600</v>
      </c>
      <c r="M5" s="46" t="s">
        <v>42</v>
      </c>
      <c r="N5" s="45" t="n">
        <v>600</v>
      </c>
      <c r="O5" s="47" t="n">
        <v>2640.15</v>
      </c>
      <c r="P5" s="48" t="n">
        <f aca="false">ROUND(O5*riepilogo!$B$8,2)</f>
        <v>251.33</v>
      </c>
      <c r="Q5" s="49" t="n">
        <f aca="false">O5-P5</f>
        <v>2388.82</v>
      </c>
      <c r="R5" s="44"/>
      <c r="S5" s="43"/>
      <c r="T5" s="43"/>
      <c r="U5" s="50"/>
    </row>
    <row r="6" customFormat="false" ht="16.4" hidden="false" customHeight="false" outlineLevel="0" collapsed="false">
      <c r="A6" s="43" t="n">
        <v>5</v>
      </c>
      <c r="B6" s="43" t="s">
        <v>49</v>
      </c>
      <c r="C6" s="44" t="s">
        <v>39</v>
      </c>
      <c r="D6" s="43" t="s">
        <v>50</v>
      </c>
      <c r="E6" s="43" t="s">
        <v>51</v>
      </c>
      <c r="F6" s="45" t="n">
        <v>0</v>
      </c>
      <c r="G6" s="45" t="n">
        <v>650</v>
      </c>
      <c r="H6" s="45" t="n">
        <v>0</v>
      </c>
      <c r="I6" s="46" t="s">
        <v>42</v>
      </c>
      <c r="J6" s="45" t="n">
        <v>600</v>
      </c>
      <c r="K6" s="46" t="s">
        <v>42</v>
      </c>
      <c r="L6" s="45" t="n">
        <v>600</v>
      </c>
      <c r="M6" s="46" t="s">
        <v>42</v>
      </c>
      <c r="N6" s="45" t="n">
        <v>600</v>
      </c>
      <c r="O6" s="47" t="n">
        <v>2450.93</v>
      </c>
      <c r="P6" s="48" t="n">
        <f aca="false">ROUND(O6*riepilogo!$B$8,2)</f>
        <v>233.31</v>
      </c>
      <c r="Q6" s="49" t="n">
        <f aca="false">O6-P6</f>
        <v>2217.62</v>
      </c>
      <c r="R6" s="44"/>
      <c r="S6" s="43"/>
      <c r="T6" s="43"/>
      <c r="U6" s="50"/>
    </row>
    <row r="7" customFormat="false" ht="16.4" hidden="false" customHeight="false" outlineLevel="0" collapsed="false">
      <c r="A7" s="43" t="n">
        <v>6</v>
      </c>
      <c r="B7" s="43" t="s">
        <v>52</v>
      </c>
      <c r="C7" s="44" t="s">
        <v>39</v>
      </c>
      <c r="D7" s="43" t="s">
        <v>40</v>
      </c>
      <c r="E7" s="43" t="s">
        <v>53</v>
      </c>
      <c r="F7" s="45" t="n">
        <v>0</v>
      </c>
      <c r="G7" s="45" t="n">
        <v>650</v>
      </c>
      <c r="H7" s="45" t="n">
        <v>0</v>
      </c>
      <c r="I7" s="46" t="s">
        <v>42</v>
      </c>
      <c r="J7" s="45" t="n">
        <v>600</v>
      </c>
      <c r="K7" s="46" t="s">
        <v>42</v>
      </c>
      <c r="L7" s="45" t="n">
        <v>600</v>
      </c>
      <c r="M7" s="46" t="s">
        <v>42</v>
      </c>
      <c r="N7" s="45" t="n">
        <v>600</v>
      </c>
      <c r="O7" s="47" t="n">
        <v>2450.93</v>
      </c>
      <c r="P7" s="48" t="n">
        <f aca="false">ROUND(O7*riepilogo!$B$8,2)</f>
        <v>233.31</v>
      </c>
      <c r="Q7" s="49" t="n">
        <f aca="false">O7-P7</f>
        <v>2217.62</v>
      </c>
      <c r="R7" s="44"/>
      <c r="S7" s="43"/>
      <c r="T7" s="43"/>
      <c r="U7" s="50"/>
    </row>
    <row r="8" customFormat="false" ht="17" hidden="false" customHeight="false" outlineLevel="0" collapsed="false">
      <c r="A8" s="43" t="n">
        <v>7</v>
      </c>
      <c r="B8" s="43" t="s">
        <v>54</v>
      </c>
      <c r="C8" s="44" t="s">
        <v>39</v>
      </c>
      <c r="D8" s="43" t="s">
        <v>44</v>
      </c>
      <c r="E8" s="43" t="s">
        <v>53</v>
      </c>
      <c r="F8" s="45" t="n">
        <v>6778.88</v>
      </c>
      <c r="G8" s="45" t="n">
        <v>650</v>
      </c>
      <c r="H8" s="45" t="n">
        <f aca="false">F8*25%-0.1</f>
        <v>1694.62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1</v>
      </c>
      <c r="N8" s="45"/>
      <c r="O8" s="47" t="n">
        <v>3545.55</v>
      </c>
      <c r="P8" s="48" t="n">
        <f aca="false">ROUND(O8*riepilogo!$B$8,2)</f>
        <v>337.52</v>
      </c>
      <c r="Q8" s="49" t="n">
        <f aca="false">O8-P8</f>
        <v>3208.03</v>
      </c>
      <c r="R8" s="44"/>
      <c r="S8" s="43"/>
      <c r="T8" s="43"/>
      <c r="U8" s="50"/>
    </row>
    <row r="9" customFormat="false" ht="41.75" hidden="false" customHeight="false" outlineLevel="0" collapsed="false">
      <c r="A9" s="43" t="n">
        <v>8</v>
      </c>
      <c r="B9" s="43" t="s">
        <v>55</v>
      </c>
      <c r="C9" s="44" t="s">
        <v>39</v>
      </c>
      <c r="D9" s="43" t="s">
        <v>56</v>
      </c>
      <c r="E9" s="43" t="s">
        <v>53</v>
      </c>
      <c r="F9" s="45" t="n">
        <v>0</v>
      </c>
      <c r="G9" s="45" t="n">
        <v>650</v>
      </c>
      <c r="H9" s="45" t="n">
        <v>0</v>
      </c>
      <c r="I9" s="46" t="s">
        <v>42</v>
      </c>
      <c r="J9" s="45" t="n">
        <v>600</v>
      </c>
      <c r="K9" s="46" t="s">
        <v>42</v>
      </c>
      <c r="L9" s="45" t="n">
        <v>600</v>
      </c>
      <c r="M9" s="46" t="s">
        <v>42</v>
      </c>
      <c r="N9" s="45" t="n">
        <v>600</v>
      </c>
      <c r="O9" s="47" t="n">
        <v>2450.93</v>
      </c>
      <c r="P9" s="48" t="n">
        <f aca="false">ROUND(O9*riepilogo!$B$8,2)</f>
        <v>233.31</v>
      </c>
      <c r="Q9" s="49" t="n">
        <f aca="false">O9-P9</f>
        <v>2217.62</v>
      </c>
      <c r="R9" s="44"/>
      <c r="S9" s="43"/>
      <c r="T9" s="43"/>
      <c r="U9" s="50"/>
    </row>
    <row r="10" customFormat="false" ht="16.4" hidden="false" customHeight="false" outlineLevel="0" collapsed="false">
      <c r="A10" s="43" t="n">
        <v>9</v>
      </c>
      <c r="B10" s="43" t="s">
        <v>57</v>
      </c>
      <c r="C10" s="44" t="s">
        <v>39</v>
      </c>
      <c r="D10" s="43" t="s">
        <v>50</v>
      </c>
      <c r="E10" s="43" t="s">
        <v>58</v>
      </c>
      <c r="F10" s="45" t="n">
        <v>2155.65</v>
      </c>
      <c r="G10" s="45" t="n">
        <v>650</v>
      </c>
      <c r="H10" s="45" t="n">
        <f aca="false">F10*25%-0.1</f>
        <v>538.8125</v>
      </c>
      <c r="I10" s="46" t="s">
        <v>42</v>
      </c>
      <c r="J10" s="45" t="n">
        <v>600</v>
      </c>
      <c r="K10" s="46" t="s">
        <v>42</v>
      </c>
      <c r="L10" s="45" t="n">
        <v>600</v>
      </c>
      <c r="M10" s="46" t="s">
        <v>41</v>
      </c>
      <c r="N10" s="45"/>
      <c r="O10" s="47" t="n">
        <v>2389.74</v>
      </c>
      <c r="P10" s="48" t="n">
        <f aca="false">ROUND(O10*riepilogo!$B$8,2)</f>
        <v>227.49</v>
      </c>
      <c r="Q10" s="49" t="n">
        <f aca="false">O10-P10</f>
        <v>2162.25</v>
      </c>
      <c r="R10" s="44"/>
      <c r="S10" s="43"/>
      <c r="T10" s="43"/>
      <c r="U10" s="50"/>
    </row>
    <row r="11" customFormat="false" ht="16.4" hidden="false" customHeight="false" outlineLevel="0" collapsed="false">
      <c r="A11" s="43" t="n">
        <v>10</v>
      </c>
      <c r="B11" s="43" t="s">
        <v>59</v>
      </c>
      <c r="C11" s="44" t="s">
        <v>39</v>
      </c>
      <c r="D11" s="43" t="s">
        <v>50</v>
      </c>
      <c r="E11" s="43" t="s">
        <v>60</v>
      </c>
      <c r="F11" s="45" t="n">
        <v>0</v>
      </c>
      <c r="G11" s="45" t="n">
        <v>650</v>
      </c>
      <c r="H11" s="45" t="n">
        <v>0</v>
      </c>
      <c r="I11" s="46" t="s">
        <v>42</v>
      </c>
      <c r="J11" s="45" t="n">
        <v>600</v>
      </c>
      <c r="K11" s="46" t="s">
        <v>42</v>
      </c>
      <c r="L11" s="45" t="n">
        <v>600</v>
      </c>
      <c r="M11" s="46" t="s">
        <v>42</v>
      </c>
      <c r="N11" s="45" t="n">
        <v>600</v>
      </c>
      <c r="O11" s="47" t="n">
        <v>2450.93</v>
      </c>
      <c r="P11" s="48" t="n">
        <f aca="false">ROUND(O11*riepilogo!$B$8,2)</f>
        <v>233.31</v>
      </c>
      <c r="Q11" s="49" t="n">
        <f aca="false">O11-P11</f>
        <v>2217.62</v>
      </c>
      <c r="R11" s="44"/>
      <c r="S11" s="43"/>
      <c r="T11" s="43"/>
      <c r="U11" s="50"/>
    </row>
    <row r="12" customFormat="false" ht="16.4" hidden="false" customHeight="false" outlineLevel="0" collapsed="false">
      <c r="A12" s="43" t="n">
        <v>11</v>
      </c>
      <c r="B12" s="43" t="s">
        <v>61</v>
      </c>
      <c r="C12" s="44" t="s">
        <v>39</v>
      </c>
      <c r="D12" s="43" t="s">
        <v>50</v>
      </c>
      <c r="E12" s="43" t="s">
        <v>62</v>
      </c>
      <c r="F12" s="45" t="n">
        <v>1358</v>
      </c>
      <c r="G12" s="45" t="n">
        <v>650</v>
      </c>
      <c r="H12" s="45" t="n">
        <f aca="false">F12*25%-0.1</f>
        <v>339.4</v>
      </c>
      <c r="I12" s="46" t="s">
        <v>42</v>
      </c>
      <c r="J12" s="45" t="n">
        <v>600</v>
      </c>
      <c r="K12" s="46" t="s">
        <v>42</v>
      </c>
      <c r="L12" s="45" t="n">
        <v>600</v>
      </c>
      <c r="M12" s="46" t="s">
        <v>42</v>
      </c>
      <c r="N12" s="45" t="n">
        <v>600</v>
      </c>
      <c r="O12" s="47" t="n">
        <v>2790.33</v>
      </c>
      <c r="P12" s="48" t="n">
        <f aca="false">ROUND(O12*riepilogo!$B$8,2)</f>
        <v>265.62</v>
      </c>
      <c r="Q12" s="49" t="n">
        <f aca="false">O12-P12</f>
        <v>2524.71</v>
      </c>
      <c r="R12" s="44"/>
      <c r="S12" s="43"/>
      <c r="T12" s="43"/>
      <c r="U12" s="50"/>
    </row>
    <row r="13" customFormat="false" ht="16.4" hidden="false" customHeight="false" outlineLevel="0" collapsed="false">
      <c r="A13" s="43" t="n">
        <v>12</v>
      </c>
      <c r="B13" s="43" t="s">
        <v>63</v>
      </c>
      <c r="C13" s="44" t="s">
        <v>39</v>
      </c>
      <c r="D13" s="43" t="s">
        <v>50</v>
      </c>
      <c r="E13" s="43" t="s">
        <v>64</v>
      </c>
      <c r="F13" s="45" t="n">
        <v>0</v>
      </c>
      <c r="G13" s="45" t="n">
        <v>650</v>
      </c>
      <c r="H13" s="45" t="n">
        <v>0</v>
      </c>
      <c r="I13" s="46" t="s">
        <v>41</v>
      </c>
      <c r="J13" s="45"/>
      <c r="K13" s="46" t="s">
        <v>42</v>
      </c>
      <c r="L13" s="45" t="n">
        <v>600</v>
      </c>
      <c r="M13" s="46" t="s">
        <v>42</v>
      </c>
      <c r="N13" s="45" t="n">
        <v>600</v>
      </c>
      <c r="O13" s="47" t="n">
        <v>1850.93</v>
      </c>
      <c r="P13" s="48" t="n">
        <f aca="false">ROUND(O13*riepilogo!$B$8,2)</f>
        <v>176.2</v>
      </c>
      <c r="Q13" s="49" t="n">
        <f aca="false">O13-P13</f>
        <v>1674.73</v>
      </c>
      <c r="R13" s="44"/>
      <c r="S13" s="43"/>
      <c r="T13" s="43"/>
      <c r="U13" s="50"/>
    </row>
    <row r="14" customFormat="false" ht="16.4" hidden="false" customHeight="false" outlineLevel="0" collapsed="false">
      <c r="A14" s="43" t="n">
        <v>13</v>
      </c>
      <c r="B14" s="43" t="s">
        <v>65</v>
      </c>
      <c r="C14" s="44" t="s">
        <v>39</v>
      </c>
      <c r="D14" s="43" t="s">
        <v>50</v>
      </c>
      <c r="E14" s="43" t="s">
        <v>66</v>
      </c>
      <c r="F14" s="45" t="n">
        <v>0</v>
      </c>
      <c r="G14" s="45" t="n">
        <v>650</v>
      </c>
      <c r="H14" s="45" t="n">
        <v>0</v>
      </c>
      <c r="I14" s="46" t="s">
        <v>41</v>
      </c>
      <c r="J14" s="45"/>
      <c r="K14" s="46" t="s">
        <v>42</v>
      </c>
      <c r="L14" s="45" t="n">
        <v>600</v>
      </c>
      <c r="M14" s="46" t="s">
        <v>42</v>
      </c>
      <c r="N14" s="45" t="n">
        <v>600</v>
      </c>
      <c r="O14" s="47" t="n">
        <v>1850.93</v>
      </c>
      <c r="P14" s="48" t="n">
        <f aca="false">ROUND(O14*riepilogo!$B$8,2)</f>
        <v>176.2</v>
      </c>
      <c r="Q14" s="49" t="n">
        <f aca="false">O14-P14</f>
        <v>1674.73</v>
      </c>
      <c r="R14" s="44"/>
      <c r="S14" s="43"/>
      <c r="T14" s="43"/>
      <c r="U14" s="50"/>
    </row>
    <row r="15" customFormat="false" ht="16.4" hidden="false" customHeight="false" outlineLevel="0" collapsed="false">
      <c r="A15" s="43" t="n">
        <v>14</v>
      </c>
      <c r="B15" s="43" t="s">
        <v>67</v>
      </c>
      <c r="C15" s="44" t="s">
        <v>39</v>
      </c>
      <c r="D15" s="43" t="s">
        <v>50</v>
      </c>
      <c r="E15" s="43" t="s">
        <v>68</v>
      </c>
      <c r="F15" s="45" t="n">
        <v>750</v>
      </c>
      <c r="G15" s="45" t="n">
        <v>650</v>
      </c>
      <c r="H15" s="45" t="n">
        <f aca="false">F15*25%-0.1</f>
        <v>187.4</v>
      </c>
      <c r="I15" s="46" t="s">
        <v>42</v>
      </c>
      <c r="J15" s="45" t="n">
        <v>600</v>
      </c>
      <c r="K15" s="46" t="s">
        <v>42</v>
      </c>
      <c r="L15" s="45" t="n">
        <v>600</v>
      </c>
      <c r="M15" s="46" t="s">
        <v>42</v>
      </c>
      <c r="N15" s="45" t="n">
        <v>600</v>
      </c>
      <c r="O15" s="47" t="n">
        <v>2638.33</v>
      </c>
      <c r="P15" s="48" t="n">
        <f aca="false">ROUND(O15*riepilogo!$B$8,2)</f>
        <v>251.15</v>
      </c>
      <c r="Q15" s="49" t="n">
        <f aca="false">O15-P15</f>
        <v>2387.18</v>
      </c>
      <c r="R15" s="44"/>
      <c r="S15" s="43"/>
      <c r="T15" s="43"/>
      <c r="U15" s="50"/>
    </row>
    <row r="16" customFormat="false" ht="16.4" hidden="false" customHeight="false" outlineLevel="0" collapsed="false">
      <c r="A16" s="43" t="n">
        <v>15</v>
      </c>
      <c r="B16" s="43" t="s">
        <v>69</v>
      </c>
      <c r="C16" s="44" t="s">
        <v>39</v>
      </c>
      <c r="D16" s="43" t="s">
        <v>50</v>
      </c>
      <c r="E16" s="43" t="s">
        <v>70</v>
      </c>
      <c r="F16" s="45" t="n">
        <v>0</v>
      </c>
      <c r="G16" s="45" t="n">
        <v>650</v>
      </c>
      <c r="H16" s="45" t="n">
        <v>0</v>
      </c>
      <c r="I16" s="46" t="s">
        <v>42</v>
      </c>
      <c r="J16" s="45" t="n">
        <v>600</v>
      </c>
      <c r="K16" s="46" t="s">
        <v>42</v>
      </c>
      <c r="L16" s="45" t="n">
        <v>600</v>
      </c>
      <c r="M16" s="46" t="s">
        <v>42</v>
      </c>
      <c r="N16" s="45" t="n">
        <v>600</v>
      </c>
      <c r="O16" s="47" t="n">
        <v>2450.93</v>
      </c>
      <c r="P16" s="48" t="n">
        <f aca="false">ROUND(O16*riepilogo!$B$8,2)</f>
        <v>233.31</v>
      </c>
      <c r="Q16" s="49" t="n">
        <f aca="false">O16-P16</f>
        <v>2217.62</v>
      </c>
      <c r="R16" s="44"/>
      <c r="S16" s="43"/>
      <c r="T16" s="43"/>
      <c r="U16" s="50"/>
    </row>
    <row r="17" customFormat="false" ht="16.4" hidden="false" customHeight="false" outlineLevel="0" collapsed="false">
      <c r="A17" s="43" t="n">
        <v>16</v>
      </c>
      <c r="B17" s="43" t="s">
        <v>71</v>
      </c>
      <c r="C17" s="44" t="s">
        <v>39</v>
      </c>
      <c r="D17" s="43" t="s">
        <v>50</v>
      </c>
      <c r="E17" s="43" t="s">
        <v>72</v>
      </c>
      <c r="F17" s="45" t="n">
        <v>0</v>
      </c>
      <c r="G17" s="45" t="n">
        <v>650</v>
      </c>
      <c r="H17" s="45" t="n">
        <v>0</v>
      </c>
      <c r="I17" s="46" t="s">
        <v>41</v>
      </c>
      <c r="J17" s="45"/>
      <c r="K17" s="46" t="s">
        <v>41</v>
      </c>
      <c r="L17" s="45"/>
      <c r="M17" s="46" t="s">
        <v>41</v>
      </c>
      <c r="N17" s="45"/>
      <c r="O17" s="47" t="n">
        <v>650.93</v>
      </c>
      <c r="P17" s="48" t="n">
        <f aca="false">ROUND(O17*riepilogo!$B$8,2)</f>
        <v>61.96</v>
      </c>
      <c r="Q17" s="49" t="n">
        <f aca="false">O17-P17</f>
        <v>588.97</v>
      </c>
      <c r="R17" s="44"/>
      <c r="S17" s="43"/>
      <c r="T17" s="43"/>
      <c r="U17" s="50"/>
    </row>
    <row r="18" customFormat="false" ht="16.4" hidden="false" customHeight="false" outlineLevel="0" collapsed="false">
      <c r="A18" s="43" t="n">
        <v>17</v>
      </c>
      <c r="B18" s="43" t="s">
        <v>73</v>
      </c>
      <c r="C18" s="44" t="s">
        <v>39</v>
      </c>
      <c r="D18" s="43" t="s">
        <v>50</v>
      </c>
      <c r="E18" s="43" t="s">
        <v>74</v>
      </c>
      <c r="F18" s="45" t="n">
        <v>0</v>
      </c>
      <c r="G18" s="45" t="n">
        <v>650</v>
      </c>
      <c r="H18" s="45" t="n">
        <v>0</v>
      </c>
      <c r="I18" s="46" t="s">
        <v>41</v>
      </c>
      <c r="J18" s="45"/>
      <c r="K18" s="46" t="s">
        <v>42</v>
      </c>
      <c r="L18" s="45" t="n">
        <v>600</v>
      </c>
      <c r="M18" s="46" t="s">
        <v>41</v>
      </c>
      <c r="N18" s="45"/>
      <c r="O18" s="47" t="n">
        <v>1250.93</v>
      </c>
      <c r="P18" s="48" t="n">
        <f aca="false">ROUND(O18*riepilogo!$B$8,2)</f>
        <v>119.08</v>
      </c>
      <c r="Q18" s="49" t="n">
        <f aca="false">O18-P18</f>
        <v>1131.85</v>
      </c>
      <c r="R18" s="44"/>
      <c r="S18" s="43"/>
      <c r="T18" s="43"/>
      <c r="U18" s="50"/>
    </row>
    <row r="19" customFormat="false" ht="16.4" hidden="false" customHeight="false" outlineLevel="0" collapsed="false">
      <c r="A19" s="43" t="n">
        <v>18</v>
      </c>
      <c r="B19" s="43" t="s">
        <v>75</v>
      </c>
      <c r="C19" s="44" t="s">
        <v>39</v>
      </c>
      <c r="D19" s="43" t="s">
        <v>50</v>
      </c>
      <c r="E19" s="43" t="s">
        <v>76</v>
      </c>
      <c r="F19" s="45" t="n">
        <v>1000</v>
      </c>
      <c r="G19" s="45" t="n">
        <v>650</v>
      </c>
      <c r="H19" s="45" t="n">
        <f aca="false">F19*25%-0.1</f>
        <v>249.9</v>
      </c>
      <c r="I19" s="46" t="s">
        <v>42</v>
      </c>
      <c r="J19" s="45" t="n">
        <v>600</v>
      </c>
      <c r="K19" s="46" t="s">
        <v>42</v>
      </c>
      <c r="L19" s="45" t="n">
        <v>600</v>
      </c>
      <c r="M19" s="46" t="s">
        <v>42</v>
      </c>
      <c r="N19" s="45" t="n">
        <v>600</v>
      </c>
      <c r="O19" s="47" t="n">
        <v>2700.83</v>
      </c>
      <c r="P19" s="48" t="n">
        <f aca="false">ROUND(O19*riepilogo!$B$8,2)</f>
        <v>257.1</v>
      </c>
      <c r="Q19" s="49" t="n">
        <f aca="false">O19-P19</f>
        <v>2443.73</v>
      </c>
      <c r="R19" s="44"/>
      <c r="S19" s="43"/>
      <c r="T19" s="43"/>
      <c r="U19" s="50"/>
    </row>
    <row r="20" customFormat="false" ht="16.4" hidden="false" customHeight="false" outlineLevel="0" collapsed="false">
      <c r="A20" s="43" t="n">
        <v>19</v>
      </c>
      <c r="B20" s="43" t="s">
        <v>77</v>
      </c>
      <c r="C20" s="44" t="s">
        <v>39</v>
      </c>
      <c r="D20" s="43" t="s">
        <v>50</v>
      </c>
      <c r="E20" s="43" t="s">
        <v>78</v>
      </c>
      <c r="F20" s="45" t="n">
        <v>0</v>
      </c>
      <c r="G20" s="45" t="n">
        <v>650</v>
      </c>
      <c r="H20" s="45" t="n">
        <v>0</v>
      </c>
      <c r="I20" s="46" t="s">
        <v>42</v>
      </c>
      <c r="J20" s="45" t="n">
        <v>600</v>
      </c>
      <c r="K20" s="46" t="s">
        <v>42</v>
      </c>
      <c r="L20" s="45" t="n">
        <v>600</v>
      </c>
      <c r="M20" s="46" t="s">
        <v>41</v>
      </c>
      <c r="N20" s="45"/>
      <c r="O20" s="47" t="n">
        <v>1850.93</v>
      </c>
      <c r="P20" s="48" t="n">
        <f aca="false">ROUND(O20*riepilogo!$B$8,2)</f>
        <v>176.2</v>
      </c>
      <c r="Q20" s="49" t="n">
        <f aca="false">O20-P20</f>
        <v>1674.73</v>
      </c>
      <c r="R20" s="44"/>
      <c r="S20" s="43"/>
      <c r="T20" s="43"/>
      <c r="U20" s="50"/>
    </row>
    <row r="21" customFormat="false" ht="16.4" hidden="false" customHeight="false" outlineLevel="0" collapsed="false">
      <c r="A21" s="43" t="n">
        <v>20</v>
      </c>
      <c r="B21" s="43" t="s">
        <v>79</v>
      </c>
      <c r="C21" s="44" t="s">
        <v>39</v>
      </c>
      <c r="D21" s="43" t="s">
        <v>50</v>
      </c>
      <c r="E21" s="43" t="s">
        <v>80</v>
      </c>
      <c r="F21" s="45" t="n">
        <v>0</v>
      </c>
      <c r="G21" s="45" t="n">
        <v>650</v>
      </c>
      <c r="H21" s="45" t="n">
        <v>0</v>
      </c>
      <c r="I21" s="46" t="s">
        <v>41</v>
      </c>
      <c r="J21" s="45"/>
      <c r="K21" s="46" t="s">
        <v>42</v>
      </c>
      <c r="L21" s="45" t="n">
        <v>600</v>
      </c>
      <c r="M21" s="46" t="s">
        <v>42</v>
      </c>
      <c r="N21" s="45" t="n">
        <v>600</v>
      </c>
      <c r="O21" s="47" t="n">
        <v>1850.93</v>
      </c>
      <c r="P21" s="48" t="n">
        <f aca="false">ROUND(O21*riepilogo!$B$8,2)</f>
        <v>176.2</v>
      </c>
      <c r="Q21" s="49" t="n">
        <f aca="false">O21-P21</f>
        <v>1674.73</v>
      </c>
      <c r="R21" s="44"/>
      <c r="S21" s="43"/>
      <c r="T21" s="43"/>
      <c r="U21" s="50"/>
    </row>
    <row r="22" customFormat="false" ht="17" hidden="false" customHeight="false" outlineLevel="0" collapsed="false">
      <c r="A22" s="43" t="n">
        <v>21</v>
      </c>
      <c r="B22" s="43" t="s">
        <v>81</v>
      </c>
      <c r="C22" s="44" t="s">
        <v>39</v>
      </c>
      <c r="D22" s="43" t="s">
        <v>50</v>
      </c>
      <c r="E22" s="43" t="s">
        <v>82</v>
      </c>
      <c r="F22" s="45" t="n">
        <v>334.66</v>
      </c>
      <c r="G22" s="45" t="n">
        <v>650</v>
      </c>
      <c r="H22" s="45" t="n">
        <f aca="false">F22*25%-0.1</f>
        <v>83.565</v>
      </c>
      <c r="I22" s="46" t="s">
        <v>42</v>
      </c>
      <c r="J22" s="45" t="n">
        <v>600</v>
      </c>
      <c r="K22" s="46" t="s">
        <v>42</v>
      </c>
      <c r="L22" s="45" t="n">
        <v>600</v>
      </c>
      <c r="M22" s="46" t="s">
        <v>41</v>
      </c>
      <c r="N22" s="45"/>
      <c r="O22" s="47" t="n">
        <v>1934.5</v>
      </c>
      <c r="P22" s="48" t="n">
        <f aca="false">ROUND(O22*riepilogo!$B$8,2)</f>
        <v>184.15</v>
      </c>
      <c r="Q22" s="49" t="n">
        <f aca="false">O22-P22</f>
        <v>1750.35</v>
      </c>
      <c r="R22" s="44"/>
      <c r="S22" s="43"/>
      <c r="T22" s="43"/>
      <c r="U22" s="50"/>
    </row>
    <row r="23" customFormat="false" ht="17" hidden="false" customHeight="false" outlineLevel="0" collapsed="false">
      <c r="A23" s="43" t="n">
        <v>22</v>
      </c>
      <c r="B23" s="43" t="s">
        <v>83</v>
      </c>
      <c r="C23" s="44" t="s">
        <v>39</v>
      </c>
      <c r="D23" s="43" t="s">
        <v>50</v>
      </c>
      <c r="E23" s="43" t="s">
        <v>84</v>
      </c>
      <c r="F23" s="45" t="n">
        <v>0</v>
      </c>
      <c r="G23" s="45" t="n">
        <v>650</v>
      </c>
      <c r="H23" s="45" t="n">
        <v>0</v>
      </c>
      <c r="I23" s="46" t="s">
        <v>41</v>
      </c>
      <c r="J23" s="45"/>
      <c r="K23" s="46" t="s">
        <v>42</v>
      </c>
      <c r="L23" s="45" t="n">
        <v>600</v>
      </c>
      <c r="M23" s="46" t="s">
        <v>41</v>
      </c>
      <c r="N23" s="45"/>
      <c r="O23" s="47" t="n">
        <v>1250.93</v>
      </c>
      <c r="P23" s="48" t="n">
        <f aca="false">ROUND(O23*riepilogo!$B$8,2)</f>
        <v>119.08</v>
      </c>
      <c r="Q23" s="49" t="n">
        <f aca="false">O23-P23</f>
        <v>1131.85</v>
      </c>
      <c r="R23" s="44"/>
      <c r="S23" s="43"/>
      <c r="T23" s="43"/>
      <c r="U23" s="50"/>
    </row>
    <row r="24" customFormat="false" ht="17" hidden="false" customHeight="false" outlineLevel="0" collapsed="false">
      <c r="A24" s="43" t="n">
        <v>23</v>
      </c>
      <c r="B24" s="43" t="s">
        <v>85</v>
      </c>
      <c r="C24" s="44" t="s">
        <v>39</v>
      </c>
      <c r="D24" s="43" t="s">
        <v>50</v>
      </c>
      <c r="E24" s="43" t="s">
        <v>86</v>
      </c>
      <c r="F24" s="45" t="n">
        <v>8750</v>
      </c>
      <c r="G24" s="45" t="n">
        <v>650</v>
      </c>
      <c r="H24" s="45" t="n">
        <f aca="false">F24*25%-0.1</f>
        <v>2187.4</v>
      </c>
      <c r="I24" s="46" t="s">
        <v>42</v>
      </c>
      <c r="J24" s="45" t="n">
        <v>600</v>
      </c>
      <c r="K24" s="46" t="s">
        <v>42</v>
      </c>
      <c r="L24" s="45" t="n">
        <v>600</v>
      </c>
      <c r="M24" s="46" t="s">
        <v>41</v>
      </c>
      <c r="N24" s="45"/>
      <c r="O24" s="47" t="n">
        <v>4038.33</v>
      </c>
      <c r="P24" s="48" t="n">
        <f aca="false">ROUND(O24*riepilogo!$B$8,2)</f>
        <v>384.43</v>
      </c>
      <c r="Q24" s="49" t="n">
        <f aca="false">O24-P24</f>
        <v>3653.9</v>
      </c>
      <c r="R24" s="44"/>
      <c r="S24" s="43"/>
      <c r="T24" s="43"/>
      <c r="U24" s="50"/>
    </row>
    <row r="25" customFormat="false" ht="17" hidden="false" customHeight="false" outlineLevel="0" collapsed="false">
      <c r="A25" s="43" t="n">
        <v>24</v>
      </c>
      <c r="B25" s="43" t="s">
        <v>87</v>
      </c>
      <c r="C25" s="44" t="s">
        <v>39</v>
      </c>
      <c r="D25" s="43" t="s">
        <v>50</v>
      </c>
      <c r="E25" s="43" t="s">
        <v>88</v>
      </c>
      <c r="F25" s="45" t="n">
        <v>2225.14</v>
      </c>
      <c r="G25" s="45" t="n">
        <v>650</v>
      </c>
      <c r="H25" s="45" t="n">
        <f aca="false">F25*25%-0.1</f>
        <v>556.185</v>
      </c>
      <c r="I25" s="46" t="s">
        <v>42</v>
      </c>
      <c r="J25" s="45" t="n">
        <v>600</v>
      </c>
      <c r="K25" s="46" t="s">
        <v>42</v>
      </c>
      <c r="L25" s="45" t="n">
        <v>600</v>
      </c>
      <c r="M25" s="46" t="s">
        <v>41</v>
      </c>
      <c r="N25" s="45"/>
      <c r="O25" s="47" t="n">
        <v>2407.12</v>
      </c>
      <c r="P25" s="48" t="n">
        <f aca="false">ROUND(O25*riepilogo!$B$8,2)</f>
        <v>229.14</v>
      </c>
      <c r="Q25" s="49" t="n">
        <f aca="false">O25-P25</f>
        <v>2177.98</v>
      </c>
      <c r="R25" s="44"/>
      <c r="S25" s="43"/>
      <c r="T25" s="43"/>
      <c r="U25" s="50"/>
    </row>
    <row r="26" customFormat="false" ht="17" hidden="false" customHeight="false" outlineLevel="0" collapsed="false">
      <c r="A26" s="43" t="n">
        <v>25</v>
      </c>
      <c r="B26" s="43" t="s">
        <v>89</v>
      </c>
      <c r="C26" s="44" t="s">
        <v>39</v>
      </c>
      <c r="D26" s="43" t="s">
        <v>40</v>
      </c>
      <c r="E26" s="43" t="s">
        <v>90</v>
      </c>
      <c r="F26" s="45" t="n">
        <v>0</v>
      </c>
      <c r="G26" s="45" t="n">
        <v>650</v>
      </c>
      <c r="H26" s="45" t="n">
        <v>0</v>
      </c>
      <c r="I26" s="46" t="s">
        <v>41</v>
      </c>
      <c r="J26" s="45"/>
      <c r="K26" s="46" t="s">
        <v>42</v>
      </c>
      <c r="L26" s="45" t="n">
        <v>600</v>
      </c>
      <c r="M26" s="46" t="s">
        <v>42</v>
      </c>
      <c r="N26" s="45" t="n">
        <v>600</v>
      </c>
      <c r="O26" s="47" t="n">
        <v>1850.93</v>
      </c>
      <c r="P26" s="48" t="n">
        <f aca="false">ROUND(O26*riepilogo!$B$8,2)</f>
        <v>176.2</v>
      </c>
      <c r="Q26" s="49" t="n">
        <f aca="false">O26-P26</f>
        <v>1674.73</v>
      </c>
      <c r="R26" s="44"/>
      <c r="S26" s="43"/>
      <c r="T26" s="43"/>
      <c r="U26" s="50"/>
    </row>
    <row r="27" customFormat="false" ht="17" hidden="false" customHeight="false" outlineLevel="0" collapsed="false">
      <c r="A27" s="43" t="n">
        <v>26</v>
      </c>
      <c r="B27" s="43" t="s">
        <v>91</v>
      </c>
      <c r="C27" s="44" t="s">
        <v>39</v>
      </c>
      <c r="D27" s="43" t="s">
        <v>44</v>
      </c>
      <c r="E27" s="43" t="s">
        <v>90</v>
      </c>
      <c r="F27" s="45" t="n">
        <v>0</v>
      </c>
      <c r="G27" s="45" t="n">
        <v>650</v>
      </c>
      <c r="H27" s="45" t="n">
        <v>0</v>
      </c>
      <c r="I27" s="46" t="s">
        <v>41</v>
      </c>
      <c r="J27" s="45"/>
      <c r="K27" s="46" t="s">
        <v>42</v>
      </c>
      <c r="L27" s="45" t="n">
        <v>600</v>
      </c>
      <c r="M27" s="46" t="s">
        <v>42</v>
      </c>
      <c r="N27" s="45" t="n">
        <v>600</v>
      </c>
      <c r="O27" s="47" t="n">
        <v>1850.93</v>
      </c>
      <c r="P27" s="48" t="n">
        <f aca="false">ROUND(O27*riepilogo!$B$8,2)</f>
        <v>176.2</v>
      </c>
      <c r="Q27" s="49" t="n">
        <f aca="false">O27-P27</f>
        <v>1674.73</v>
      </c>
      <c r="R27" s="44"/>
      <c r="S27" s="43"/>
      <c r="T27" s="43"/>
      <c r="U27" s="50"/>
    </row>
    <row r="28" customFormat="false" ht="17" hidden="false" customHeight="false" outlineLevel="0" collapsed="false">
      <c r="F28" s="47" t="n">
        <f aca="false">SUM(F2:F27)</f>
        <v>31029.02</v>
      </c>
      <c r="G28" s="45" t="n">
        <f aca="false">SUM(G2:G27)</f>
        <v>16900</v>
      </c>
      <c r="H28" s="45" t="n">
        <f aca="false">SUM(H2:H27)</f>
        <v>7756.055</v>
      </c>
      <c r="I28" s="51" t="n">
        <f aca="false">COUNTIF(I2:I27,"SI")</f>
        <v>14</v>
      </c>
      <c r="J28" s="45" t="n">
        <f aca="false">SUM(J2:J27)</f>
        <v>8400</v>
      </c>
      <c r="K28" s="51" t="n">
        <f aca="false">COUNTIF(K2:K27,"SI")</f>
        <v>25</v>
      </c>
      <c r="L28" s="45" t="n">
        <f aca="false">SUM(L2:L27)</f>
        <v>15000</v>
      </c>
      <c r="M28" s="51" t="n">
        <f aca="false">COUNTIF(M2:M27,"SI")</f>
        <v>17</v>
      </c>
      <c r="N28" s="45" t="n">
        <f aca="false">SUM(N2:N27)</f>
        <v>10200</v>
      </c>
      <c r="O28" s="47" t="n">
        <f aca="false">SUM(O2:O27)</f>
        <v>58280.25</v>
      </c>
      <c r="P28" s="47" t="n">
        <f aca="false">SUM(P2:P27)</f>
        <v>5547.93</v>
      </c>
      <c r="Q28" s="47" t="n">
        <f aca="false">SUM(Q2:Q27)</f>
        <v>52732.32</v>
      </c>
      <c r="R28" s="43"/>
      <c r="S28" s="43"/>
      <c r="T28" s="43"/>
    </row>
  </sheetData>
  <printOptions headings="false" gridLines="true" gridLinesSet="true" horizontalCentered="false" verticalCentered="false"/>
  <pageMargins left="0.39375" right="0.275694444444444" top="1.4173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Q2" activeCellId="0" sqref="Q2 Q2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10.28"/>
    <col collapsed="false" customWidth="true" hidden="false" outlineLevel="0" max="4" min="4" style="3" width="22.42"/>
    <col collapsed="false" customWidth="true" hidden="false" outlineLevel="0" max="5" min="5" style="3" width="25.7"/>
    <col collapsed="false" customWidth="true" hidden="true" outlineLevel="0" max="6" min="6" style="4" width="11.56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2.85"/>
    <col collapsed="false" customWidth="false" hidden="false" outlineLevel="0" max="257" min="18" style="9" width="9.14"/>
  </cols>
  <sheetData>
    <row r="1" customFormat="false" ht="37.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customFormat="false" ht="16.4" hidden="false" customHeight="false" outlineLevel="0" collapsed="false">
      <c r="A2" s="43" t="n">
        <v>1</v>
      </c>
      <c r="B2" s="43" t="s">
        <v>92</v>
      </c>
      <c r="C2" s="43" t="s">
        <v>93</v>
      </c>
      <c r="D2" s="43" t="s">
        <v>94</v>
      </c>
      <c r="E2" s="43" t="s">
        <v>5</v>
      </c>
      <c r="F2" s="45" t="n">
        <v>1322.13</v>
      </c>
      <c r="G2" s="45" t="n">
        <v>650</v>
      </c>
      <c r="H2" s="45" t="n">
        <f aca="false">F2*25%-0.1</f>
        <v>330.4325</v>
      </c>
      <c r="I2" s="46" t="s">
        <v>42</v>
      </c>
      <c r="J2" s="45" t="n">
        <v>600</v>
      </c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2781.36</v>
      </c>
      <c r="P2" s="48" t="n">
        <f aca="false">ROUND(O2*riepilogo!$B$8,2)</f>
        <v>264.77</v>
      </c>
      <c r="Q2" s="49" t="n">
        <f aca="false">O2-P2</f>
        <v>2516.59</v>
      </c>
      <c r="R2" s="43"/>
      <c r="S2" s="43"/>
      <c r="T2" s="43"/>
      <c r="U2" s="50"/>
    </row>
    <row r="3" customFormat="false" ht="16.4" hidden="false" customHeight="false" outlineLevel="0" collapsed="false">
      <c r="A3" s="43" t="n">
        <v>2</v>
      </c>
      <c r="B3" s="43" t="s">
        <v>95</v>
      </c>
      <c r="C3" s="43" t="s">
        <v>93</v>
      </c>
      <c r="D3" s="43" t="s">
        <v>96</v>
      </c>
      <c r="E3" s="43" t="s">
        <v>5</v>
      </c>
      <c r="F3" s="45" t="n">
        <v>3590.77</v>
      </c>
      <c r="G3" s="45" t="n">
        <v>650</v>
      </c>
      <c r="H3" s="45" t="n">
        <f aca="false">F3*25%-0.1</f>
        <v>897.5925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2</v>
      </c>
      <c r="N3" s="45" t="n">
        <v>600</v>
      </c>
      <c r="O3" s="47" t="n">
        <v>3348.52</v>
      </c>
      <c r="P3" s="48" t="n">
        <f aca="false">ROUND(O3*riepilogo!$B$8,2)</f>
        <v>318.76</v>
      </c>
      <c r="Q3" s="49" t="n">
        <f aca="false">O3-P3</f>
        <v>3029.76</v>
      </c>
      <c r="R3" s="43"/>
      <c r="S3" s="43"/>
      <c r="T3" s="43"/>
      <c r="U3" s="50"/>
    </row>
    <row r="4" customFormat="false" ht="16.4" hidden="false" customHeight="false" outlineLevel="0" collapsed="false">
      <c r="A4" s="43" t="n">
        <v>3</v>
      </c>
      <c r="B4" s="43" t="s">
        <v>97</v>
      </c>
      <c r="C4" s="43" t="s">
        <v>93</v>
      </c>
      <c r="D4" s="43" t="s">
        <v>98</v>
      </c>
      <c r="E4" s="43" t="s">
        <v>5</v>
      </c>
      <c r="F4" s="45" t="n">
        <v>1433.4</v>
      </c>
      <c r="G4" s="45" t="n">
        <v>650</v>
      </c>
      <c r="H4" s="45" t="n">
        <f aca="false">F4*25%-0.1</f>
        <v>358.25</v>
      </c>
      <c r="I4" s="46" t="s">
        <v>41</v>
      </c>
      <c r="J4" s="45"/>
      <c r="K4" s="46" t="s">
        <v>42</v>
      </c>
      <c r="L4" s="45" t="n">
        <v>600</v>
      </c>
      <c r="M4" s="46" t="s">
        <v>42</v>
      </c>
      <c r="N4" s="45" t="n">
        <v>600</v>
      </c>
      <c r="O4" s="47" t="n">
        <v>2209.18</v>
      </c>
      <c r="P4" s="48" t="n">
        <f aca="false">ROUND(O4*riepilogo!$B$8,2)</f>
        <v>210.3</v>
      </c>
      <c r="Q4" s="49" t="n">
        <f aca="false">O4-P4</f>
        <v>1998.88</v>
      </c>
      <c r="R4" s="43"/>
      <c r="S4" s="43"/>
      <c r="T4" s="43"/>
      <c r="U4" s="50"/>
    </row>
    <row r="5" customFormat="false" ht="16.4" hidden="false" customHeight="false" outlineLevel="0" collapsed="false">
      <c r="A5" s="43" t="n">
        <v>4</v>
      </c>
      <c r="B5" s="43" t="s">
        <v>99</v>
      </c>
      <c r="C5" s="43" t="s">
        <v>93</v>
      </c>
      <c r="D5" s="43" t="s">
        <v>100</v>
      </c>
      <c r="E5" s="43" t="s">
        <v>5</v>
      </c>
      <c r="F5" s="45" t="n">
        <v>0</v>
      </c>
      <c r="G5" s="45" t="n">
        <v>650</v>
      </c>
      <c r="H5" s="45" t="n">
        <v>0</v>
      </c>
      <c r="I5" s="46" t="s">
        <v>41</v>
      </c>
      <c r="J5" s="45"/>
      <c r="K5" s="46" t="s">
        <v>42</v>
      </c>
      <c r="L5" s="45" t="n">
        <v>600</v>
      </c>
      <c r="M5" s="46" t="s">
        <v>41</v>
      </c>
      <c r="N5" s="45"/>
      <c r="O5" s="47" t="n">
        <v>1250.93</v>
      </c>
      <c r="P5" s="48" t="n">
        <f aca="false">ROUND(O5*riepilogo!$B$8,2)</f>
        <v>119.08</v>
      </c>
      <c r="Q5" s="49" t="n">
        <f aca="false">O5-P5</f>
        <v>1131.85</v>
      </c>
      <c r="R5" s="43"/>
      <c r="S5" s="43"/>
      <c r="T5" s="43"/>
      <c r="U5" s="50"/>
    </row>
    <row r="6" customFormat="false" ht="16.4" hidden="false" customHeight="false" outlineLevel="0" collapsed="false">
      <c r="A6" s="44" t="n">
        <v>5</v>
      </c>
      <c r="B6" s="44" t="s">
        <v>101</v>
      </c>
      <c r="C6" s="44" t="s">
        <v>93</v>
      </c>
      <c r="D6" s="44" t="s">
        <v>102</v>
      </c>
      <c r="E6" s="44" t="s">
        <v>5</v>
      </c>
      <c r="F6" s="45" t="n">
        <v>0</v>
      </c>
      <c r="G6" s="45" t="n">
        <v>650</v>
      </c>
      <c r="H6" s="45" t="n">
        <v>0</v>
      </c>
      <c r="I6" s="46" t="s">
        <v>41</v>
      </c>
      <c r="J6" s="45"/>
      <c r="K6" s="46" t="s">
        <v>42</v>
      </c>
      <c r="L6" s="45" t="n">
        <v>600</v>
      </c>
      <c r="M6" s="46" t="s">
        <v>42</v>
      </c>
      <c r="N6" s="45" t="n">
        <v>600</v>
      </c>
      <c r="O6" s="47" t="n">
        <v>1850.93</v>
      </c>
      <c r="P6" s="48" t="n">
        <f aca="false">ROUND(O6*riepilogo!$B$8,2)</f>
        <v>176.2</v>
      </c>
      <c r="Q6" s="49" t="n">
        <f aca="false">O6-P6</f>
        <v>1674.73</v>
      </c>
      <c r="R6" s="44"/>
      <c r="S6" s="44"/>
      <c r="T6" s="44"/>
      <c r="U6" s="50"/>
    </row>
    <row r="7" customFormat="false" ht="16.4" hidden="false" customHeight="false" outlineLevel="0" collapsed="false">
      <c r="A7" s="43" t="n">
        <v>6</v>
      </c>
      <c r="B7" s="43" t="s">
        <v>103</v>
      </c>
      <c r="C7" s="43" t="s">
        <v>93</v>
      </c>
      <c r="D7" s="43" t="s">
        <v>104</v>
      </c>
      <c r="E7" s="43" t="s">
        <v>53</v>
      </c>
      <c r="F7" s="45" t="n">
        <v>0</v>
      </c>
      <c r="G7" s="45" t="n">
        <v>650</v>
      </c>
      <c r="H7" s="45" t="n">
        <v>0</v>
      </c>
      <c r="I7" s="46" t="s">
        <v>42</v>
      </c>
      <c r="J7" s="45" t="n">
        <v>600</v>
      </c>
      <c r="K7" s="46" t="s">
        <v>42</v>
      </c>
      <c r="L7" s="45" t="n">
        <v>600</v>
      </c>
      <c r="M7" s="46" t="s">
        <v>41</v>
      </c>
      <c r="N7" s="45"/>
      <c r="O7" s="47" t="n">
        <v>1850.93</v>
      </c>
      <c r="P7" s="48" t="n">
        <f aca="false">ROUND(O7*riepilogo!$B$8,2)</f>
        <v>176.2</v>
      </c>
      <c r="Q7" s="49" t="n">
        <f aca="false">O7-P7</f>
        <v>1674.73</v>
      </c>
      <c r="R7" s="43"/>
      <c r="S7" s="43"/>
      <c r="T7" s="43"/>
      <c r="U7" s="50"/>
    </row>
    <row r="8" customFormat="false" ht="17" hidden="false" customHeight="false" outlineLevel="0" collapsed="false">
      <c r="A8" s="44" t="n">
        <v>7</v>
      </c>
      <c r="B8" s="43" t="s">
        <v>105</v>
      </c>
      <c r="C8" s="43" t="s">
        <v>93</v>
      </c>
      <c r="D8" s="43" t="s">
        <v>106</v>
      </c>
      <c r="E8" s="43" t="s">
        <v>58</v>
      </c>
      <c r="F8" s="45" t="n">
        <v>946.84</v>
      </c>
      <c r="G8" s="45" t="n">
        <v>650</v>
      </c>
      <c r="H8" s="45" t="n">
        <f aca="false">F8*25%-0.1</f>
        <v>236.61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1</v>
      </c>
      <c r="N8" s="45"/>
      <c r="O8" s="47" t="n">
        <v>2087.54</v>
      </c>
      <c r="P8" s="48" t="n">
        <f aca="false">ROUND(O8*riepilogo!$B$8,2)</f>
        <v>198.72</v>
      </c>
      <c r="Q8" s="49" t="n">
        <f aca="false">O8-P8</f>
        <v>1888.82</v>
      </c>
      <c r="R8" s="43"/>
      <c r="S8" s="43"/>
      <c r="T8" s="43"/>
      <c r="U8" s="50"/>
    </row>
    <row r="9" customFormat="false" ht="41.75" hidden="false" customHeight="false" outlineLevel="0" collapsed="false">
      <c r="A9" s="44" t="n">
        <v>8</v>
      </c>
      <c r="B9" s="44" t="s">
        <v>107</v>
      </c>
      <c r="C9" s="44" t="s">
        <v>93</v>
      </c>
      <c r="D9" s="44" t="s">
        <v>108</v>
      </c>
      <c r="E9" s="44" t="s">
        <v>60</v>
      </c>
      <c r="F9" s="45" t="n">
        <v>851</v>
      </c>
      <c r="G9" s="45" t="n">
        <v>650</v>
      </c>
      <c r="H9" s="45" t="n">
        <f aca="false">F9*25%-0.1</f>
        <v>212.65</v>
      </c>
      <c r="I9" s="46" t="s">
        <v>42</v>
      </c>
      <c r="J9" s="45" t="n">
        <v>600</v>
      </c>
      <c r="K9" s="46" t="s">
        <v>42</v>
      </c>
      <c r="L9" s="45" t="n">
        <v>600</v>
      </c>
      <c r="M9" s="46" t="s">
        <v>42</v>
      </c>
      <c r="N9" s="45" t="n">
        <v>600</v>
      </c>
      <c r="O9" s="47" t="n">
        <v>2663.58</v>
      </c>
      <c r="P9" s="48" t="n">
        <f aca="false">ROUND(O9*riepilogo!$B$8,2)</f>
        <v>253.56</v>
      </c>
      <c r="Q9" s="49" t="n">
        <f aca="false">O9-P9</f>
        <v>2410.02</v>
      </c>
      <c r="R9" s="44"/>
      <c r="S9" s="44"/>
      <c r="T9" s="44"/>
      <c r="U9" s="50"/>
    </row>
    <row r="10" customFormat="false" ht="16.4" hidden="false" customHeight="false" outlineLevel="0" collapsed="false">
      <c r="A10" s="44" t="n">
        <v>9</v>
      </c>
      <c r="B10" s="43" t="s">
        <v>109</v>
      </c>
      <c r="C10" s="43" t="s">
        <v>93</v>
      </c>
      <c r="D10" s="43" t="s">
        <v>110</v>
      </c>
      <c r="E10" s="43" t="s">
        <v>62</v>
      </c>
      <c r="F10" s="45" t="n">
        <v>0</v>
      </c>
      <c r="G10" s="45" t="n">
        <v>650</v>
      </c>
      <c r="H10" s="45" t="n">
        <v>0</v>
      </c>
      <c r="I10" s="46" t="s">
        <v>41</v>
      </c>
      <c r="J10" s="45"/>
      <c r="K10" s="46" t="s">
        <v>42</v>
      </c>
      <c r="L10" s="45" t="n">
        <v>600</v>
      </c>
      <c r="M10" s="46" t="s">
        <v>41</v>
      </c>
      <c r="N10" s="45"/>
      <c r="O10" s="47" t="n">
        <v>1250.93</v>
      </c>
      <c r="P10" s="48" t="n">
        <f aca="false">ROUND(O10*riepilogo!$B$8,2)</f>
        <v>119.08</v>
      </c>
      <c r="Q10" s="49" t="n">
        <f aca="false">O10-P10</f>
        <v>1131.85</v>
      </c>
      <c r="R10" s="43"/>
      <c r="S10" s="43"/>
      <c r="T10" s="43"/>
      <c r="U10" s="50"/>
    </row>
    <row r="11" customFormat="false" ht="16.4" hidden="false" customHeight="false" outlineLevel="0" collapsed="false">
      <c r="A11" s="43" t="n">
        <v>10</v>
      </c>
      <c r="B11" s="43" t="s">
        <v>111</v>
      </c>
      <c r="C11" s="43" t="s">
        <v>93</v>
      </c>
      <c r="D11" s="43" t="s">
        <v>112</v>
      </c>
      <c r="E11" s="43" t="s">
        <v>64</v>
      </c>
      <c r="F11" s="45" t="n">
        <v>0</v>
      </c>
      <c r="G11" s="45" t="n">
        <v>650</v>
      </c>
      <c r="H11" s="45" t="n">
        <v>0</v>
      </c>
      <c r="I11" s="46" t="s">
        <v>42</v>
      </c>
      <c r="J11" s="45" t="n">
        <v>600</v>
      </c>
      <c r="K11" s="46" t="s">
        <v>42</v>
      </c>
      <c r="L11" s="45" t="n">
        <v>600</v>
      </c>
      <c r="M11" s="46" t="s">
        <v>42</v>
      </c>
      <c r="N11" s="45" t="n">
        <v>600</v>
      </c>
      <c r="O11" s="47" t="n">
        <v>2450.93</v>
      </c>
      <c r="P11" s="48" t="n">
        <f aca="false">ROUND(O11*riepilogo!$B$8,2)</f>
        <v>233.31</v>
      </c>
      <c r="Q11" s="49" t="n">
        <f aca="false">O11-P11</f>
        <v>2217.62</v>
      </c>
      <c r="R11" s="43"/>
      <c r="S11" s="43"/>
      <c r="T11" s="43"/>
      <c r="U11" s="50"/>
    </row>
    <row r="12" customFormat="false" ht="16.4" hidden="false" customHeight="false" outlineLevel="0" collapsed="false">
      <c r="A12" s="44" t="n">
        <v>11</v>
      </c>
      <c r="B12" s="43" t="s">
        <v>113</v>
      </c>
      <c r="C12" s="43" t="s">
        <v>93</v>
      </c>
      <c r="D12" s="43" t="s">
        <v>96</v>
      </c>
      <c r="E12" s="43" t="s">
        <v>114</v>
      </c>
      <c r="F12" s="45" t="n">
        <v>0</v>
      </c>
      <c r="G12" s="45" t="n">
        <v>650</v>
      </c>
      <c r="H12" s="45" t="n">
        <v>0</v>
      </c>
      <c r="I12" s="46" t="s">
        <v>42</v>
      </c>
      <c r="J12" s="45" t="n">
        <v>600</v>
      </c>
      <c r="K12" s="46" t="s">
        <v>42</v>
      </c>
      <c r="L12" s="45" t="n">
        <v>600</v>
      </c>
      <c r="M12" s="46" t="s">
        <v>42</v>
      </c>
      <c r="N12" s="45" t="n">
        <v>600</v>
      </c>
      <c r="O12" s="47" t="n">
        <v>2450.93</v>
      </c>
      <c r="P12" s="48" t="n">
        <f aca="false">ROUND(O12*riepilogo!$B$8,2)</f>
        <v>233.31</v>
      </c>
      <c r="Q12" s="49" t="n">
        <f aca="false">O12-P12</f>
        <v>2217.62</v>
      </c>
      <c r="R12" s="43"/>
      <c r="S12" s="43"/>
      <c r="T12" s="43"/>
      <c r="U12" s="50"/>
    </row>
    <row r="13" customFormat="false" ht="16.4" hidden="false" customHeight="false" outlineLevel="0" collapsed="false">
      <c r="A13" s="43" t="n">
        <v>12</v>
      </c>
      <c r="B13" s="43" t="s">
        <v>115</v>
      </c>
      <c r="C13" s="43" t="s">
        <v>93</v>
      </c>
      <c r="D13" s="43" t="s">
        <v>116</v>
      </c>
      <c r="E13" s="43" t="s">
        <v>66</v>
      </c>
      <c r="F13" s="45" t="n">
        <v>0</v>
      </c>
      <c r="G13" s="45" t="n">
        <v>650</v>
      </c>
      <c r="H13" s="45" t="n">
        <v>0</v>
      </c>
      <c r="I13" s="46" t="s">
        <v>41</v>
      </c>
      <c r="J13" s="45"/>
      <c r="K13" s="46" t="s">
        <v>42</v>
      </c>
      <c r="L13" s="45" t="n">
        <v>600</v>
      </c>
      <c r="M13" s="46" t="s">
        <v>42</v>
      </c>
      <c r="N13" s="45" t="n">
        <v>600</v>
      </c>
      <c r="O13" s="47" t="n">
        <v>1850.93</v>
      </c>
      <c r="P13" s="48" t="n">
        <f aca="false">ROUND(O13*riepilogo!$B$8,2)</f>
        <v>176.2</v>
      </c>
      <c r="Q13" s="49" t="n">
        <f aca="false">O13-P13</f>
        <v>1674.73</v>
      </c>
      <c r="R13" s="43"/>
      <c r="S13" s="43"/>
      <c r="T13" s="43"/>
      <c r="U13" s="50"/>
    </row>
    <row r="14" customFormat="false" ht="16.4" hidden="false" customHeight="false" outlineLevel="0" collapsed="false">
      <c r="A14" s="44" t="n">
        <v>13</v>
      </c>
      <c r="B14" s="43" t="s">
        <v>117</v>
      </c>
      <c r="C14" s="43" t="s">
        <v>93</v>
      </c>
      <c r="D14" s="43" t="s">
        <v>118</v>
      </c>
      <c r="E14" s="43" t="s">
        <v>68</v>
      </c>
      <c r="F14" s="45" t="n">
        <v>0</v>
      </c>
      <c r="G14" s="45" t="n">
        <v>650</v>
      </c>
      <c r="H14" s="45" t="n">
        <v>0</v>
      </c>
      <c r="I14" s="46" t="s">
        <v>42</v>
      </c>
      <c r="J14" s="45" t="n">
        <v>600</v>
      </c>
      <c r="K14" s="46" t="s">
        <v>42</v>
      </c>
      <c r="L14" s="45" t="n">
        <v>600</v>
      </c>
      <c r="M14" s="46" t="s">
        <v>42</v>
      </c>
      <c r="N14" s="45" t="n">
        <v>600</v>
      </c>
      <c r="O14" s="47" t="n">
        <v>2450.93</v>
      </c>
      <c r="P14" s="48" t="n">
        <f aca="false">ROUND(O14*riepilogo!$B$8,2)</f>
        <v>233.31</v>
      </c>
      <c r="Q14" s="49" t="n">
        <f aca="false">O14-P14</f>
        <v>2217.62</v>
      </c>
      <c r="R14" s="43"/>
      <c r="S14" s="43"/>
      <c r="T14" s="43"/>
      <c r="U14" s="50"/>
    </row>
    <row r="15" customFormat="false" ht="16.4" hidden="false" customHeight="false" outlineLevel="0" collapsed="false">
      <c r="A15" s="43" t="n">
        <v>14</v>
      </c>
      <c r="B15" s="43" t="s">
        <v>119</v>
      </c>
      <c r="C15" s="43" t="s">
        <v>93</v>
      </c>
      <c r="D15" s="43" t="s">
        <v>120</v>
      </c>
      <c r="E15" s="43" t="s">
        <v>70</v>
      </c>
      <c r="F15" s="45" t="n">
        <v>0</v>
      </c>
      <c r="G15" s="45" t="n">
        <v>650</v>
      </c>
      <c r="H15" s="45" t="n">
        <v>0</v>
      </c>
      <c r="I15" s="46" t="s">
        <v>42</v>
      </c>
      <c r="J15" s="45" t="n">
        <v>600</v>
      </c>
      <c r="K15" s="46" t="s">
        <v>42</v>
      </c>
      <c r="L15" s="45" t="n">
        <v>600</v>
      </c>
      <c r="M15" s="46" t="s">
        <v>41</v>
      </c>
      <c r="N15" s="45"/>
      <c r="O15" s="47" t="n">
        <v>1850.93</v>
      </c>
      <c r="P15" s="48" t="n">
        <f aca="false">ROUND(O15*riepilogo!$B$8,2)</f>
        <v>176.2</v>
      </c>
      <c r="Q15" s="49" t="n">
        <f aca="false">O15-P15</f>
        <v>1674.73</v>
      </c>
      <c r="R15" s="43"/>
      <c r="S15" s="43"/>
      <c r="T15" s="43"/>
      <c r="U15" s="50"/>
    </row>
    <row r="16" customFormat="false" ht="16.4" hidden="false" customHeight="false" outlineLevel="0" collapsed="false">
      <c r="A16" s="44" t="n">
        <v>15</v>
      </c>
      <c r="B16" s="43" t="s">
        <v>121</v>
      </c>
      <c r="C16" s="43" t="s">
        <v>93</v>
      </c>
      <c r="D16" s="43" t="s">
        <v>122</v>
      </c>
      <c r="E16" s="43" t="s">
        <v>72</v>
      </c>
      <c r="F16" s="45" t="n">
        <v>247.09</v>
      </c>
      <c r="G16" s="45" t="n">
        <v>650</v>
      </c>
      <c r="H16" s="45" t="n">
        <f aca="false">F16*25%-0.1</f>
        <v>61.6725</v>
      </c>
      <c r="I16" s="46" t="s">
        <v>41</v>
      </c>
      <c r="J16" s="45"/>
      <c r="K16" s="46" t="s">
        <v>42</v>
      </c>
      <c r="L16" s="45" t="n">
        <v>600</v>
      </c>
      <c r="M16" s="46" t="s">
        <v>42</v>
      </c>
      <c r="N16" s="45" t="n">
        <v>600</v>
      </c>
      <c r="O16" s="47" t="n">
        <v>1912.6</v>
      </c>
      <c r="P16" s="48" t="n">
        <f aca="false">ROUND(O16*riepilogo!$B$8,2)</f>
        <v>182.07</v>
      </c>
      <c r="Q16" s="49" t="n">
        <f aca="false">O16-P16</f>
        <v>1730.53</v>
      </c>
      <c r="R16" s="43"/>
      <c r="S16" s="43"/>
      <c r="T16" s="43"/>
      <c r="U16" s="50"/>
    </row>
    <row r="17" customFormat="false" ht="16.4" hidden="false" customHeight="false" outlineLevel="0" collapsed="false">
      <c r="A17" s="43" t="n">
        <v>16</v>
      </c>
      <c r="B17" s="43" t="s">
        <v>123</v>
      </c>
      <c r="C17" s="43" t="s">
        <v>93</v>
      </c>
      <c r="D17" s="43" t="s">
        <v>124</v>
      </c>
      <c r="E17" s="43" t="s">
        <v>74</v>
      </c>
      <c r="F17" s="45" t="n">
        <v>0</v>
      </c>
      <c r="G17" s="45" t="n">
        <v>650</v>
      </c>
      <c r="H17" s="45" t="n">
        <v>0</v>
      </c>
      <c r="I17" s="46" t="s">
        <v>41</v>
      </c>
      <c r="J17" s="45"/>
      <c r="K17" s="46" t="s">
        <v>41</v>
      </c>
      <c r="L17" s="45"/>
      <c r="M17" s="46" t="s">
        <v>41</v>
      </c>
      <c r="N17" s="45"/>
      <c r="O17" s="47" t="n">
        <v>650.93</v>
      </c>
      <c r="P17" s="48" t="n">
        <f aca="false">ROUND(O17*riepilogo!$B$8,2)</f>
        <v>61.96</v>
      </c>
      <c r="Q17" s="49" t="n">
        <f aca="false">O17-P17</f>
        <v>588.97</v>
      </c>
      <c r="R17" s="43"/>
      <c r="S17" s="43"/>
      <c r="T17" s="43"/>
      <c r="U17" s="50"/>
    </row>
    <row r="18" customFormat="false" ht="16.4" hidden="false" customHeight="false" outlineLevel="0" collapsed="false">
      <c r="A18" s="44" t="n">
        <v>17</v>
      </c>
      <c r="B18" s="43" t="s">
        <v>125</v>
      </c>
      <c r="C18" s="43" t="s">
        <v>93</v>
      </c>
      <c r="D18" s="43" t="s">
        <v>126</v>
      </c>
      <c r="E18" s="43" t="s">
        <v>76</v>
      </c>
      <c r="F18" s="45" t="n">
        <v>0</v>
      </c>
      <c r="G18" s="45" t="n">
        <v>650</v>
      </c>
      <c r="H18" s="45" t="n">
        <v>0</v>
      </c>
      <c r="I18" s="46" t="s">
        <v>42</v>
      </c>
      <c r="J18" s="45" t="n">
        <v>600</v>
      </c>
      <c r="K18" s="46" t="s">
        <v>42</v>
      </c>
      <c r="L18" s="45" t="n">
        <v>600</v>
      </c>
      <c r="M18" s="46" t="s">
        <v>42</v>
      </c>
      <c r="N18" s="45" t="n">
        <v>600</v>
      </c>
      <c r="O18" s="47" t="n">
        <v>2450.93</v>
      </c>
      <c r="P18" s="48" t="n">
        <f aca="false">ROUND(O18*riepilogo!$B$8,2)</f>
        <v>233.31</v>
      </c>
      <c r="Q18" s="49" t="n">
        <f aca="false">O18-P18</f>
        <v>2217.62</v>
      </c>
      <c r="R18" s="43"/>
      <c r="S18" s="43"/>
      <c r="T18" s="43"/>
      <c r="U18" s="50"/>
    </row>
    <row r="19" customFormat="false" ht="16.4" hidden="false" customHeight="false" outlineLevel="0" collapsed="false">
      <c r="A19" s="43" t="n">
        <v>18</v>
      </c>
      <c r="B19" s="43" t="s">
        <v>127</v>
      </c>
      <c r="C19" s="43" t="s">
        <v>93</v>
      </c>
      <c r="D19" s="43" t="s">
        <v>128</v>
      </c>
      <c r="E19" s="43" t="s">
        <v>78</v>
      </c>
      <c r="F19" s="45" t="n">
        <v>2371.23</v>
      </c>
      <c r="G19" s="45" t="n">
        <v>650</v>
      </c>
      <c r="H19" s="45" t="n">
        <f aca="false">F19*25%-0.1</f>
        <v>592.7075</v>
      </c>
      <c r="I19" s="46" t="s">
        <v>41</v>
      </c>
      <c r="J19" s="45"/>
      <c r="K19" s="46" t="s">
        <v>42</v>
      </c>
      <c r="L19" s="45" t="n">
        <v>600</v>
      </c>
      <c r="M19" s="46" t="s">
        <v>42</v>
      </c>
      <c r="N19" s="45" t="n">
        <v>600</v>
      </c>
      <c r="O19" s="47" t="n">
        <v>2443.64</v>
      </c>
      <c r="P19" s="48" t="n">
        <f aca="false">ROUND(O19*riepilogo!$B$8,2)</f>
        <v>232.62</v>
      </c>
      <c r="Q19" s="49" t="n">
        <f aca="false">O19-P19</f>
        <v>2211.02</v>
      </c>
      <c r="R19" s="43"/>
      <c r="S19" s="43"/>
      <c r="T19" s="43"/>
      <c r="U19" s="50"/>
    </row>
    <row r="20" customFormat="false" ht="16.4" hidden="false" customHeight="false" outlineLevel="0" collapsed="false">
      <c r="A20" s="44" t="n">
        <v>19</v>
      </c>
      <c r="B20" s="43" t="s">
        <v>129</v>
      </c>
      <c r="C20" s="43" t="s">
        <v>93</v>
      </c>
      <c r="D20" s="43" t="s">
        <v>130</v>
      </c>
      <c r="E20" s="43" t="s">
        <v>80</v>
      </c>
      <c r="F20" s="45" t="n">
        <v>343.75</v>
      </c>
      <c r="G20" s="45" t="n">
        <v>650</v>
      </c>
      <c r="H20" s="45" t="n">
        <f aca="false">F20*25%-0.1</f>
        <v>85.8375</v>
      </c>
      <c r="I20" s="46" t="s">
        <v>42</v>
      </c>
      <c r="J20" s="45" t="n">
        <v>600</v>
      </c>
      <c r="K20" s="46" t="s">
        <v>42</v>
      </c>
      <c r="L20" s="45" t="n">
        <v>600</v>
      </c>
      <c r="M20" s="46" t="s">
        <v>42</v>
      </c>
      <c r="N20" s="45" t="n">
        <v>600</v>
      </c>
      <c r="O20" s="47" t="n">
        <v>2536.77</v>
      </c>
      <c r="P20" s="48" t="n">
        <f aca="false">ROUND(O20*riepilogo!$B$8,2)</f>
        <v>241.49</v>
      </c>
      <c r="Q20" s="49" t="n">
        <f aca="false">O20-P20</f>
        <v>2295.28</v>
      </c>
      <c r="R20" s="43"/>
      <c r="S20" s="43"/>
      <c r="T20" s="43"/>
      <c r="U20" s="50"/>
    </row>
    <row r="21" customFormat="false" ht="16.4" hidden="false" customHeight="false" outlineLevel="0" collapsed="false">
      <c r="A21" s="43" t="n">
        <v>20</v>
      </c>
      <c r="B21" s="43" t="s">
        <v>131</v>
      </c>
      <c r="C21" s="43" t="s">
        <v>93</v>
      </c>
      <c r="D21" s="43" t="s">
        <v>132</v>
      </c>
      <c r="E21" s="43" t="s">
        <v>82</v>
      </c>
      <c r="F21" s="45" t="n">
        <v>1761.11</v>
      </c>
      <c r="G21" s="45" t="n">
        <v>650</v>
      </c>
      <c r="H21" s="45" t="n">
        <f aca="false">F21*25%-0.1</f>
        <v>440.1775</v>
      </c>
      <c r="I21" s="46" t="s">
        <v>42</v>
      </c>
      <c r="J21" s="45" t="n">
        <v>600</v>
      </c>
      <c r="K21" s="46" t="s">
        <v>42</v>
      </c>
      <c r="L21" s="45" t="n">
        <v>600</v>
      </c>
      <c r="M21" s="46" t="s">
        <v>42</v>
      </c>
      <c r="N21" s="45" t="n">
        <v>600</v>
      </c>
      <c r="O21" s="47" t="n">
        <v>2891.11</v>
      </c>
      <c r="P21" s="48" t="n">
        <f aca="false">ROUND(O21*riepilogo!$B$8,2)</f>
        <v>275.22</v>
      </c>
      <c r="Q21" s="49" t="n">
        <f aca="false">O21-P21</f>
        <v>2615.89</v>
      </c>
      <c r="R21" s="43"/>
      <c r="S21" s="43"/>
      <c r="T21" s="43"/>
      <c r="U21" s="50"/>
    </row>
    <row r="22" customFormat="false" ht="17" hidden="false" customHeight="false" outlineLevel="0" collapsed="false">
      <c r="A22" s="44" t="n">
        <v>21</v>
      </c>
      <c r="B22" s="43" t="s">
        <v>133</v>
      </c>
      <c r="C22" s="43" t="s">
        <v>93</v>
      </c>
      <c r="D22" s="43" t="s">
        <v>134</v>
      </c>
      <c r="E22" s="43" t="s">
        <v>86</v>
      </c>
      <c r="F22" s="45" t="n">
        <v>0</v>
      </c>
      <c r="G22" s="45" t="n">
        <v>650</v>
      </c>
      <c r="H22" s="45" t="n">
        <v>0</v>
      </c>
      <c r="I22" s="46" t="s">
        <v>42</v>
      </c>
      <c r="J22" s="45" t="n">
        <v>600</v>
      </c>
      <c r="K22" s="46" t="s">
        <v>42</v>
      </c>
      <c r="L22" s="45" t="n">
        <v>600</v>
      </c>
      <c r="M22" s="46" t="s">
        <v>41</v>
      </c>
      <c r="N22" s="45"/>
      <c r="O22" s="47" t="n">
        <v>1850.93</v>
      </c>
      <c r="P22" s="48" t="n">
        <f aca="false">ROUND(O22*riepilogo!$B$8,2)</f>
        <v>176.2</v>
      </c>
      <c r="Q22" s="49" t="n">
        <f aca="false">O22-P22</f>
        <v>1674.73</v>
      </c>
      <c r="R22" s="43"/>
      <c r="S22" s="43"/>
      <c r="T22" s="43"/>
      <c r="U22" s="50"/>
    </row>
    <row r="23" customFormat="false" ht="17" hidden="false" customHeight="false" outlineLevel="0" collapsed="false">
      <c r="A23" s="43" t="n">
        <v>22</v>
      </c>
      <c r="B23" s="43" t="s">
        <v>135</v>
      </c>
      <c r="C23" s="43" t="s">
        <v>93</v>
      </c>
      <c r="D23" s="43" t="s">
        <v>136</v>
      </c>
      <c r="E23" s="43" t="s">
        <v>88</v>
      </c>
      <c r="F23" s="45" t="n">
        <v>224.14</v>
      </c>
      <c r="G23" s="45" t="n">
        <v>650</v>
      </c>
      <c r="H23" s="45" t="n">
        <f aca="false">F23*25%-0.1</f>
        <v>55.935</v>
      </c>
      <c r="I23" s="46" t="s">
        <v>42</v>
      </c>
      <c r="J23" s="45" t="n">
        <v>600</v>
      </c>
      <c r="K23" s="46" t="s">
        <v>42</v>
      </c>
      <c r="L23" s="45" t="n">
        <v>600</v>
      </c>
      <c r="M23" s="46" t="s">
        <v>42</v>
      </c>
      <c r="N23" s="45" t="n">
        <v>600</v>
      </c>
      <c r="O23" s="47" t="n">
        <v>2506.87</v>
      </c>
      <c r="P23" s="48" t="n">
        <f aca="false">ROUND(O23*riepilogo!$B$8,2)</f>
        <v>238.64</v>
      </c>
      <c r="Q23" s="49" t="n">
        <f aca="false">O23-P23</f>
        <v>2268.23</v>
      </c>
      <c r="R23" s="43"/>
      <c r="S23" s="43"/>
      <c r="T23" s="43"/>
      <c r="U23" s="50"/>
    </row>
    <row r="24" customFormat="false" ht="17" hidden="false" customHeight="false" outlineLevel="0" collapsed="false">
      <c r="A24" s="44" t="n">
        <v>23</v>
      </c>
      <c r="B24" s="43" t="s">
        <v>137</v>
      </c>
      <c r="C24" s="43" t="s">
        <v>93</v>
      </c>
      <c r="D24" s="43" t="s">
        <v>138</v>
      </c>
      <c r="E24" s="43" t="s">
        <v>90</v>
      </c>
      <c r="F24" s="45" t="n">
        <v>0</v>
      </c>
      <c r="G24" s="45" t="n">
        <v>650</v>
      </c>
      <c r="H24" s="45" t="n">
        <v>0</v>
      </c>
      <c r="I24" s="46" t="s">
        <v>42</v>
      </c>
      <c r="J24" s="45" t="n">
        <v>600</v>
      </c>
      <c r="K24" s="46" t="s">
        <v>42</v>
      </c>
      <c r="L24" s="45" t="n">
        <v>600</v>
      </c>
      <c r="M24" s="46" t="s">
        <v>41</v>
      </c>
      <c r="N24" s="45"/>
      <c r="O24" s="47" t="n">
        <v>1850.93</v>
      </c>
      <c r="P24" s="48" t="n">
        <f aca="false">ROUND(O24*riepilogo!$B$8,2)</f>
        <v>176.2</v>
      </c>
      <c r="Q24" s="49" t="n">
        <f aca="false">O24-P24</f>
        <v>1674.73</v>
      </c>
      <c r="R24" s="43"/>
      <c r="S24" s="43"/>
      <c r="T24" s="43"/>
      <c r="U24" s="50"/>
    </row>
    <row r="25" customFormat="false" ht="17" hidden="false" customHeight="false" outlineLevel="0" collapsed="false">
      <c r="F25" s="47" t="n">
        <f aca="false">SUM(F2:F24)</f>
        <v>13091.46</v>
      </c>
      <c r="G25" s="45" t="n">
        <f aca="false">SUM(G2:G24)</f>
        <v>14950</v>
      </c>
      <c r="H25" s="45" t="n">
        <f aca="false">SUM(H2:H24)</f>
        <v>3271.865</v>
      </c>
      <c r="I25" s="51" t="n">
        <f aca="false">COUNTIF(I2:I24,"SI")</f>
        <v>15</v>
      </c>
      <c r="J25" s="45" t="n">
        <f aca="false">SUM(J2:J24)</f>
        <v>9000</v>
      </c>
      <c r="K25" s="51" t="n">
        <f aca="false">COUNTIF(K2:K24,"SI")</f>
        <v>22</v>
      </c>
      <c r="L25" s="45" t="n">
        <f aca="false">SUM(L2:L24)</f>
        <v>13200</v>
      </c>
      <c r="M25" s="51" t="n">
        <f aca="false">COUNTIF(M2:M24,"SI")</f>
        <v>15</v>
      </c>
      <c r="N25" s="45" t="n">
        <f aca="false">SUM(N2:N24)</f>
        <v>9000</v>
      </c>
      <c r="O25" s="47" t="n">
        <f aca="false">SUM(O2:O24)</f>
        <v>49443.26</v>
      </c>
      <c r="P25" s="47" t="n">
        <f aca="false">SUM(P2:P24)</f>
        <v>4706.71</v>
      </c>
      <c r="Q25" s="47" t="n">
        <f aca="false">SUM(Q2:Q24)</f>
        <v>44736.55</v>
      </c>
    </row>
  </sheetData>
  <printOptions headings="false" gridLines="true" gridLinesSet="true" horizontalCentered="true" verticalCentered="false"/>
  <pageMargins left="0.472222222222222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33" activePane="bottomRight" state="frozen"/>
      <selection pane="topLeft" activeCell="A1" activeCellId="0" sqref="A1"/>
      <selection pane="topRight" activeCell="O1" activeCellId="0" sqref="O1"/>
      <selection pane="bottomLeft" activeCell="A33" activeCellId="0" sqref="A33"/>
      <selection pane="bottomRigh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11.56"/>
    <col collapsed="false" customWidth="true" hidden="false" outlineLevel="0" max="4" min="4" style="3" width="23.41"/>
    <col collapsed="false" customWidth="true" hidden="false" outlineLevel="0" max="5" min="5" style="3" width="29.85"/>
    <col collapsed="false" customWidth="true" hidden="true" outlineLevel="0" max="6" min="6" style="5" width="10.41"/>
    <col collapsed="false" customWidth="true" hidden="true" outlineLevel="0" max="7" min="7" style="6" width="6.28"/>
    <col collapsed="false" customWidth="true" hidden="true" outlineLevel="0" max="8" min="8" style="6" width="9.56"/>
    <col collapsed="false" customWidth="true" hidden="true" outlineLevel="0" max="10" min="9" style="6" width="10.99"/>
    <col collapsed="false" customWidth="true" hidden="true" outlineLevel="0" max="11" min="11" style="6" width="8.99"/>
    <col collapsed="false" customWidth="false" hidden="true" outlineLevel="0" max="12" min="12" style="7" width="9.14"/>
    <col collapsed="false" customWidth="true" hidden="true" outlineLevel="0" max="13" min="13" style="52" width="17.99"/>
    <col collapsed="false" customWidth="false" hidden="true" outlineLevel="0" max="14" min="14" style="9" width="9.14"/>
    <col collapsed="false" customWidth="true" hidden="false" outlineLevel="0" max="15" min="15" style="9" width="17.42"/>
    <col collapsed="false" customWidth="true" hidden="false" outlineLevel="0" max="16" min="16" style="9" width="12.14"/>
    <col collapsed="false" customWidth="true" hidden="false" outlineLevel="0" max="17" min="17" style="9" width="13.14"/>
    <col collapsed="false" customWidth="false" hidden="false" outlineLevel="0" max="257" min="18" style="9" width="9.14"/>
  </cols>
  <sheetData>
    <row r="1" customFormat="false" ht="51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customFormat="false" ht="16.4" hidden="false" customHeight="false" outlineLevel="0" collapsed="false">
      <c r="A2" s="43" t="n">
        <v>1</v>
      </c>
      <c r="B2" s="43" t="s">
        <v>139</v>
      </c>
      <c r="C2" s="43" t="s">
        <v>140</v>
      </c>
      <c r="D2" s="43" t="s">
        <v>141</v>
      </c>
      <c r="E2" s="43" t="s">
        <v>5</v>
      </c>
      <c r="F2" s="45" t="n">
        <v>950.28</v>
      </c>
      <c r="G2" s="46" t="n">
        <v>650.93</v>
      </c>
      <c r="H2" s="45" t="n">
        <v>237.47</v>
      </c>
      <c r="I2" s="46" t="s">
        <v>42</v>
      </c>
      <c r="J2" s="45" t="n">
        <v>600</v>
      </c>
      <c r="K2" s="46" t="s">
        <v>42</v>
      </c>
      <c r="L2" s="45" t="n">
        <v>600</v>
      </c>
      <c r="M2" s="46" t="s">
        <v>41</v>
      </c>
      <c r="N2" s="43"/>
      <c r="O2" s="47" t="n">
        <v>2088.4</v>
      </c>
      <c r="P2" s="48" t="n">
        <f aca="false">ROUND(O2*riepilogo!$B$8,2)</f>
        <v>198.8</v>
      </c>
      <c r="Q2" s="49" t="n">
        <f aca="false">O2-P2</f>
        <v>1889.6</v>
      </c>
      <c r="R2" s="50"/>
    </row>
    <row r="3" customFormat="false" ht="16.4" hidden="false" customHeight="false" outlineLevel="0" collapsed="false">
      <c r="A3" s="43" t="n">
        <v>2</v>
      </c>
      <c r="B3" s="43" t="s">
        <v>142</v>
      </c>
      <c r="C3" s="43" t="s">
        <v>140</v>
      </c>
      <c r="D3" s="43" t="s">
        <v>143</v>
      </c>
      <c r="E3" s="43" t="s">
        <v>5</v>
      </c>
      <c r="F3" s="45" t="n">
        <v>3525.83</v>
      </c>
      <c r="G3" s="46" t="n">
        <v>650.93</v>
      </c>
      <c r="H3" s="45" t="n">
        <v>881.3575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2</v>
      </c>
      <c r="N3" s="43" t="n">
        <v>600</v>
      </c>
      <c r="O3" s="47" t="n">
        <v>3332.29</v>
      </c>
      <c r="P3" s="48" t="n">
        <f aca="false">ROUND(O3*riepilogo!$B$8,2)</f>
        <v>317.21</v>
      </c>
      <c r="Q3" s="49" t="n">
        <f aca="false">O3-P3</f>
        <v>3015.08</v>
      </c>
      <c r="R3" s="50"/>
    </row>
    <row r="4" customFormat="false" ht="16.4" hidden="false" customHeight="false" outlineLevel="0" collapsed="false">
      <c r="A4" s="43" t="n">
        <v>3</v>
      </c>
      <c r="B4" s="43" t="s">
        <v>144</v>
      </c>
      <c r="C4" s="43" t="s">
        <v>140</v>
      </c>
      <c r="D4" s="43" t="s">
        <v>145</v>
      </c>
      <c r="E4" s="43" t="s">
        <v>146</v>
      </c>
      <c r="F4" s="45" t="n">
        <v>0</v>
      </c>
      <c r="G4" s="46" t="n">
        <v>650.93</v>
      </c>
      <c r="H4" s="45" t="n">
        <v>0</v>
      </c>
      <c r="I4" s="46" t="s">
        <v>41</v>
      </c>
      <c r="J4" s="45"/>
      <c r="K4" s="46" t="s">
        <v>42</v>
      </c>
      <c r="L4" s="45" t="n">
        <v>600</v>
      </c>
      <c r="M4" s="46" t="s">
        <v>41</v>
      </c>
      <c r="N4" s="43"/>
      <c r="O4" s="47" t="n">
        <v>1250.93</v>
      </c>
      <c r="P4" s="48" t="n">
        <f aca="false">ROUND(O4*riepilogo!$B$8,2)</f>
        <v>119.08</v>
      </c>
      <c r="Q4" s="49" t="n">
        <f aca="false">O4-P4</f>
        <v>1131.85</v>
      </c>
      <c r="R4" s="50"/>
    </row>
    <row r="5" customFormat="false" ht="16.4" hidden="false" customHeight="false" outlineLevel="0" collapsed="false">
      <c r="A5" s="43" t="n">
        <v>4</v>
      </c>
      <c r="B5" s="43" t="s">
        <v>147</v>
      </c>
      <c r="C5" s="43" t="s">
        <v>140</v>
      </c>
      <c r="D5" s="43" t="s">
        <v>112</v>
      </c>
      <c r="E5" s="43" t="s">
        <v>148</v>
      </c>
      <c r="F5" s="45" t="n">
        <v>0</v>
      </c>
      <c r="G5" s="46" t="n">
        <v>650.93</v>
      </c>
      <c r="H5" s="45" t="n">
        <v>0</v>
      </c>
      <c r="I5" s="46" t="s">
        <v>41</v>
      </c>
      <c r="J5" s="45"/>
      <c r="K5" s="46" t="s">
        <v>42</v>
      </c>
      <c r="L5" s="45" t="n">
        <v>600</v>
      </c>
      <c r="M5" s="46" t="s">
        <v>42</v>
      </c>
      <c r="N5" s="43" t="n">
        <v>600</v>
      </c>
      <c r="O5" s="47" t="n">
        <v>1850.93</v>
      </c>
      <c r="P5" s="48" t="n">
        <f aca="false">ROUND(O5*riepilogo!$B$8,2)</f>
        <v>176.2</v>
      </c>
      <c r="Q5" s="49" t="n">
        <f aca="false">O5-P5</f>
        <v>1674.73</v>
      </c>
      <c r="R5" s="50"/>
    </row>
    <row r="6" customFormat="false" ht="16.4" hidden="false" customHeight="false" outlineLevel="0" collapsed="false">
      <c r="A6" s="43" t="n">
        <v>5</v>
      </c>
      <c r="B6" s="43" t="s">
        <v>149</v>
      </c>
      <c r="C6" s="43" t="s">
        <v>140</v>
      </c>
      <c r="D6" s="43" t="s">
        <v>150</v>
      </c>
      <c r="E6" s="43" t="s">
        <v>53</v>
      </c>
      <c r="F6" s="45" t="n">
        <v>0</v>
      </c>
      <c r="G6" s="46" t="n">
        <v>650.93</v>
      </c>
      <c r="H6" s="45" t="n">
        <v>0</v>
      </c>
      <c r="I6" s="46" t="s">
        <v>41</v>
      </c>
      <c r="J6" s="45"/>
      <c r="K6" s="46" t="s">
        <v>42</v>
      </c>
      <c r="L6" s="45" t="n">
        <v>600</v>
      </c>
      <c r="M6" s="46" t="s">
        <v>42</v>
      </c>
      <c r="N6" s="43" t="n">
        <v>600</v>
      </c>
      <c r="O6" s="47" t="n">
        <v>1850.93</v>
      </c>
      <c r="P6" s="48" t="n">
        <f aca="false">ROUND(O6*riepilogo!$B$8,2)</f>
        <v>176.2</v>
      </c>
      <c r="Q6" s="49" t="n">
        <f aca="false">O6-P6</f>
        <v>1674.73</v>
      </c>
      <c r="R6" s="50"/>
    </row>
    <row r="7" customFormat="false" ht="16.4" hidden="false" customHeight="false" outlineLevel="0" collapsed="false">
      <c r="A7" s="43" t="n">
        <v>6</v>
      </c>
      <c r="B7" s="43" t="s">
        <v>151</v>
      </c>
      <c r="C7" s="43" t="s">
        <v>140</v>
      </c>
      <c r="D7" s="43" t="s">
        <v>152</v>
      </c>
      <c r="E7" s="43" t="s">
        <v>53</v>
      </c>
      <c r="F7" s="45" t="n">
        <v>0</v>
      </c>
      <c r="G7" s="46" t="n">
        <v>650.93</v>
      </c>
      <c r="H7" s="45" t="n">
        <v>0</v>
      </c>
      <c r="I7" s="46" t="s">
        <v>41</v>
      </c>
      <c r="J7" s="45"/>
      <c r="K7" s="46" t="s">
        <v>42</v>
      </c>
      <c r="L7" s="45" t="n">
        <v>600</v>
      </c>
      <c r="M7" s="46" t="s">
        <v>41</v>
      </c>
      <c r="N7" s="43"/>
      <c r="O7" s="47" t="n">
        <v>1250.93</v>
      </c>
      <c r="P7" s="48" t="n">
        <f aca="false">ROUND(O7*riepilogo!$B$8,2)</f>
        <v>119.08</v>
      </c>
      <c r="Q7" s="49" t="n">
        <f aca="false">O7-P7</f>
        <v>1131.85</v>
      </c>
      <c r="R7" s="50"/>
    </row>
    <row r="8" customFormat="false" ht="17" hidden="false" customHeight="false" outlineLevel="0" collapsed="false">
      <c r="A8" s="43" t="n">
        <v>7</v>
      </c>
      <c r="B8" s="43" t="s">
        <v>153</v>
      </c>
      <c r="C8" s="43" t="s">
        <v>140</v>
      </c>
      <c r="D8" s="43" t="s">
        <v>154</v>
      </c>
      <c r="E8" s="43" t="s">
        <v>155</v>
      </c>
      <c r="F8" s="45" t="n">
        <v>0</v>
      </c>
      <c r="G8" s="46" t="n">
        <v>650.93</v>
      </c>
      <c r="H8" s="45" t="n">
        <v>0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1</v>
      </c>
      <c r="N8" s="43"/>
      <c r="O8" s="47" t="n">
        <v>1850.93</v>
      </c>
      <c r="P8" s="48" t="n">
        <f aca="false">ROUND(O8*riepilogo!$B$8,2)</f>
        <v>176.2</v>
      </c>
      <c r="Q8" s="49" t="n">
        <f aca="false">O8-P8</f>
        <v>1674.73</v>
      </c>
      <c r="R8" s="50"/>
    </row>
    <row r="9" customFormat="false" ht="41.75" hidden="false" customHeight="false" outlineLevel="0" collapsed="false">
      <c r="A9" s="43" t="n">
        <v>8</v>
      </c>
      <c r="B9" s="43" t="s">
        <v>156</v>
      </c>
      <c r="C9" s="43" t="s">
        <v>140</v>
      </c>
      <c r="D9" s="43" t="s">
        <v>157</v>
      </c>
      <c r="E9" s="43" t="s">
        <v>158</v>
      </c>
      <c r="F9" s="45" t="n">
        <v>930.24</v>
      </c>
      <c r="G9" s="46" t="n">
        <v>650.93</v>
      </c>
      <c r="H9" s="45" t="n">
        <v>232.46</v>
      </c>
      <c r="I9" s="46" t="s">
        <v>41</v>
      </c>
      <c r="J9" s="45"/>
      <c r="K9" s="46" t="s">
        <v>42</v>
      </c>
      <c r="L9" s="45" t="n">
        <v>600</v>
      </c>
      <c r="M9" s="46" t="s">
        <v>42</v>
      </c>
      <c r="N9" s="43" t="n">
        <v>600</v>
      </c>
      <c r="O9" s="47" t="n">
        <v>2083.39</v>
      </c>
      <c r="P9" s="48" t="n">
        <f aca="false">ROUND(O9*riepilogo!$B$8,2)</f>
        <v>198.33</v>
      </c>
      <c r="Q9" s="49" t="n">
        <f aca="false">O9-P9</f>
        <v>1885.06</v>
      </c>
      <c r="R9" s="50"/>
    </row>
    <row r="10" customFormat="false" ht="16.4" hidden="false" customHeight="false" outlineLevel="0" collapsed="false">
      <c r="A10" s="43" t="n">
        <v>9</v>
      </c>
      <c r="B10" s="43" t="s">
        <v>159</v>
      </c>
      <c r="C10" s="43" t="s">
        <v>140</v>
      </c>
      <c r="D10" s="43" t="s">
        <v>160</v>
      </c>
      <c r="E10" s="43" t="s">
        <v>161</v>
      </c>
      <c r="F10" s="45" t="n">
        <v>0</v>
      </c>
      <c r="G10" s="46" t="n">
        <v>650.93</v>
      </c>
      <c r="H10" s="45" t="n">
        <v>0</v>
      </c>
      <c r="I10" s="46" t="s">
        <v>41</v>
      </c>
      <c r="J10" s="45"/>
      <c r="K10" s="46" t="s">
        <v>42</v>
      </c>
      <c r="L10" s="45" t="n">
        <v>600</v>
      </c>
      <c r="M10" s="46" t="s">
        <v>42</v>
      </c>
      <c r="N10" s="43" t="n">
        <v>600</v>
      </c>
      <c r="O10" s="47" t="n">
        <v>1850.93</v>
      </c>
      <c r="P10" s="48" t="n">
        <f aca="false">ROUND(O10*riepilogo!$B$8,2)</f>
        <v>176.2</v>
      </c>
      <c r="Q10" s="49" t="n">
        <f aca="false">O10-P10</f>
        <v>1674.73</v>
      </c>
      <c r="R10" s="50"/>
    </row>
    <row r="11" customFormat="false" ht="16.4" hidden="false" customHeight="false" outlineLevel="0" collapsed="false">
      <c r="A11" s="43" t="n">
        <v>10</v>
      </c>
      <c r="B11" s="43" t="s">
        <v>162</v>
      </c>
      <c r="C11" s="43" t="s">
        <v>140</v>
      </c>
      <c r="D11" s="43" t="s">
        <v>163</v>
      </c>
      <c r="E11" s="43" t="s">
        <v>164</v>
      </c>
      <c r="F11" s="45" t="n">
        <v>853.52</v>
      </c>
      <c r="G11" s="46" t="n">
        <v>650.93</v>
      </c>
      <c r="H11" s="45" t="n">
        <v>213.28</v>
      </c>
      <c r="I11" s="46" t="s">
        <v>41</v>
      </c>
      <c r="J11" s="45"/>
      <c r="K11" s="46" t="s">
        <v>42</v>
      </c>
      <c r="L11" s="45" t="n">
        <v>600</v>
      </c>
      <c r="M11" s="46" t="s">
        <v>42</v>
      </c>
      <c r="N11" s="43" t="n">
        <v>600</v>
      </c>
      <c r="O11" s="47" t="n">
        <v>2064.21</v>
      </c>
      <c r="P11" s="48" t="n">
        <f aca="false">ROUND(O11*riepilogo!$B$8,2)</f>
        <v>196.5</v>
      </c>
      <c r="Q11" s="49" t="n">
        <f aca="false">O11-P11</f>
        <v>1867.71</v>
      </c>
      <c r="R11" s="50"/>
    </row>
    <row r="12" customFormat="false" ht="16.4" hidden="false" customHeight="false" outlineLevel="0" collapsed="false">
      <c r="A12" s="43" t="n">
        <v>11</v>
      </c>
      <c r="B12" s="43" t="s">
        <v>165</v>
      </c>
      <c r="C12" s="43" t="s">
        <v>140</v>
      </c>
      <c r="D12" s="43" t="s">
        <v>166</v>
      </c>
      <c r="E12" s="43" t="s">
        <v>167</v>
      </c>
      <c r="F12" s="45" t="n">
        <v>0</v>
      </c>
      <c r="G12" s="46" t="n">
        <v>650.93</v>
      </c>
      <c r="H12" s="45" t="n">
        <v>0</v>
      </c>
      <c r="I12" s="46" t="s">
        <v>41</v>
      </c>
      <c r="J12" s="45"/>
      <c r="K12" s="46" t="s">
        <v>42</v>
      </c>
      <c r="L12" s="45" t="n">
        <v>600</v>
      </c>
      <c r="M12" s="46" t="s">
        <v>42</v>
      </c>
      <c r="N12" s="43" t="n">
        <v>600</v>
      </c>
      <c r="O12" s="47" t="n">
        <v>1850.93</v>
      </c>
      <c r="P12" s="48" t="n">
        <f aca="false">ROUND(O12*riepilogo!$B$8,2)</f>
        <v>176.2</v>
      </c>
      <c r="Q12" s="49" t="n">
        <f aca="false">O12-P12</f>
        <v>1674.73</v>
      </c>
      <c r="R12" s="50"/>
    </row>
    <row r="13" customFormat="false" ht="16.4" hidden="false" customHeight="false" outlineLevel="0" collapsed="false">
      <c r="A13" s="43" t="n">
        <v>12</v>
      </c>
      <c r="B13" s="43" t="s">
        <v>168</v>
      </c>
      <c r="C13" s="43" t="s">
        <v>140</v>
      </c>
      <c r="D13" s="43" t="s">
        <v>112</v>
      </c>
      <c r="E13" s="43" t="s">
        <v>169</v>
      </c>
      <c r="F13" s="45" t="n">
        <v>0</v>
      </c>
      <c r="G13" s="46" t="n">
        <v>650.93</v>
      </c>
      <c r="H13" s="45" t="n">
        <v>0</v>
      </c>
      <c r="I13" s="46" t="s">
        <v>42</v>
      </c>
      <c r="J13" s="45" t="n">
        <v>600</v>
      </c>
      <c r="K13" s="46" t="s">
        <v>42</v>
      </c>
      <c r="L13" s="45" t="n">
        <v>600</v>
      </c>
      <c r="M13" s="46" t="s">
        <v>42</v>
      </c>
      <c r="N13" s="43" t="n">
        <v>600</v>
      </c>
      <c r="O13" s="47" t="n">
        <v>2450.93</v>
      </c>
      <c r="P13" s="48" t="n">
        <f aca="false">ROUND(O13*riepilogo!$B$8,2)</f>
        <v>233.31</v>
      </c>
      <c r="Q13" s="49" t="n">
        <f aca="false">O13-P13</f>
        <v>2217.62</v>
      </c>
      <c r="R13" s="50"/>
    </row>
    <row r="14" customFormat="false" ht="16.4" hidden="false" customHeight="false" outlineLevel="0" collapsed="false">
      <c r="A14" s="43" t="n">
        <v>13</v>
      </c>
      <c r="B14" s="43" t="s">
        <v>170</v>
      </c>
      <c r="C14" s="43" t="s">
        <v>140</v>
      </c>
      <c r="D14" s="43" t="s">
        <v>50</v>
      </c>
      <c r="E14" s="43" t="s">
        <v>171</v>
      </c>
      <c r="F14" s="45" t="n">
        <v>1859.24</v>
      </c>
      <c r="G14" s="46" t="n">
        <v>650.93</v>
      </c>
      <c r="H14" s="45" t="n">
        <v>464.71</v>
      </c>
      <c r="I14" s="46" t="s">
        <v>41</v>
      </c>
      <c r="J14" s="45"/>
      <c r="K14" s="46" t="s">
        <v>42</v>
      </c>
      <c r="L14" s="45" t="n">
        <v>600</v>
      </c>
      <c r="M14" s="46" t="s">
        <v>42</v>
      </c>
      <c r="N14" s="43" t="n">
        <v>600</v>
      </c>
      <c r="O14" s="47" t="n">
        <v>2315.64</v>
      </c>
      <c r="P14" s="48" t="n">
        <f aca="false">ROUND(O14*riepilogo!$B$8,2)</f>
        <v>220.44</v>
      </c>
      <c r="Q14" s="49" t="n">
        <f aca="false">O14-P14</f>
        <v>2095.2</v>
      </c>
      <c r="R14" s="50"/>
    </row>
    <row r="15" customFormat="false" ht="16.4" hidden="false" customHeight="false" outlineLevel="0" collapsed="false">
      <c r="A15" s="43" t="n">
        <v>14</v>
      </c>
      <c r="B15" s="43" t="s">
        <v>172</v>
      </c>
      <c r="C15" s="43" t="s">
        <v>140</v>
      </c>
      <c r="D15" s="43" t="s">
        <v>50</v>
      </c>
      <c r="E15" s="43" t="s">
        <v>173</v>
      </c>
      <c r="F15" s="45" t="n">
        <v>650</v>
      </c>
      <c r="G15" s="46" t="n">
        <v>650.93</v>
      </c>
      <c r="H15" s="45" t="n">
        <v>162.4</v>
      </c>
      <c r="I15" s="46" t="s">
        <v>42</v>
      </c>
      <c r="J15" s="45" t="n">
        <v>600</v>
      </c>
      <c r="K15" s="46" t="s">
        <v>42</v>
      </c>
      <c r="L15" s="45" t="n">
        <v>600</v>
      </c>
      <c r="M15" s="46" t="s">
        <v>42</v>
      </c>
      <c r="N15" s="43" t="n">
        <v>600</v>
      </c>
      <c r="O15" s="47" t="n">
        <v>2613.33</v>
      </c>
      <c r="P15" s="48" t="n">
        <f aca="false">ROUND(O15*riepilogo!$B$8,2)</f>
        <v>248.77</v>
      </c>
      <c r="Q15" s="49" t="n">
        <f aca="false">O15-P15</f>
        <v>2364.56</v>
      </c>
      <c r="R15" s="50"/>
    </row>
    <row r="16" customFormat="false" ht="16.4" hidden="false" customHeight="false" outlineLevel="0" collapsed="false">
      <c r="A16" s="43" t="n">
        <v>15</v>
      </c>
      <c r="B16" s="43" t="s">
        <v>174</v>
      </c>
      <c r="C16" s="43" t="s">
        <v>140</v>
      </c>
      <c r="D16" s="43" t="s">
        <v>175</v>
      </c>
      <c r="E16" s="43" t="s">
        <v>176</v>
      </c>
      <c r="F16" s="45" t="n">
        <v>0</v>
      </c>
      <c r="G16" s="46" t="n">
        <v>650.93</v>
      </c>
      <c r="H16" s="45" t="n">
        <v>0</v>
      </c>
      <c r="I16" s="46" t="s">
        <v>41</v>
      </c>
      <c r="J16" s="45"/>
      <c r="K16" s="46" t="s">
        <v>42</v>
      </c>
      <c r="L16" s="45" t="n">
        <v>600</v>
      </c>
      <c r="M16" s="46" t="s">
        <v>41</v>
      </c>
      <c r="N16" s="43"/>
      <c r="O16" s="47" t="n">
        <v>1250.93</v>
      </c>
      <c r="P16" s="48" t="n">
        <f aca="false">ROUND(O16*riepilogo!$B$8,2)</f>
        <v>119.08</v>
      </c>
      <c r="Q16" s="49" t="n">
        <f aca="false">O16-P16</f>
        <v>1131.85</v>
      </c>
      <c r="R16" s="50"/>
    </row>
    <row r="17" customFormat="false" ht="16.4" hidden="false" customHeight="false" outlineLevel="0" collapsed="false">
      <c r="A17" s="43" t="n">
        <v>16</v>
      </c>
      <c r="B17" s="43" t="s">
        <v>177</v>
      </c>
      <c r="C17" s="43" t="s">
        <v>140</v>
      </c>
      <c r="D17" s="43" t="s">
        <v>50</v>
      </c>
      <c r="E17" s="43" t="s">
        <v>178</v>
      </c>
      <c r="F17" s="45" t="n">
        <v>946.84</v>
      </c>
      <c r="G17" s="46" t="n">
        <v>650.93</v>
      </c>
      <c r="H17" s="45" t="n">
        <v>236.61</v>
      </c>
      <c r="I17" s="46" t="s">
        <v>42</v>
      </c>
      <c r="J17" s="45" t="n">
        <v>600</v>
      </c>
      <c r="K17" s="46" t="s">
        <v>41</v>
      </c>
      <c r="L17" s="45"/>
      <c r="M17" s="46" t="s">
        <v>41</v>
      </c>
      <c r="N17" s="43"/>
      <c r="O17" s="47" t="n">
        <v>1487.54</v>
      </c>
      <c r="P17" s="48" t="n">
        <f aca="false">ROUND(O17*riepilogo!$B$8,2)</f>
        <v>141.61</v>
      </c>
      <c r="Q17" s="49" t="n">
        <f aca="false">O17-P17</f>
        <v>1345.93</v>
      </c>
      <c r="R17" s="50"/>
    </row>
    <row r="18" customFormat="false" ht="16.4" hidden="false" customHeight="false" outlineLevel="0" collapsed="false">
      <c r="A18" s="43" t="n">
        <v>17</v>
      </c>
      <c r="B18" s="43" t="s">
        <v>179</v>
      </c>
      <c r="C18" s="43" t="s">
        <v>140</v>
      </c>
      <c r="D18" s="43" t="s">
        <v>180</v>
      </c>
      <c r="E18" s="43" t="s">
        <v>181</v>
      </c>
      <c r="F18" s="45" t="n">
        <v>3450.61</v>
      </c>
      <c r="G18" s="46" t="n">
        <v>650.93</v>
      </c>
      <c r="H18" s="45" t="n">
        <v>862.5525</v>
      </c>
      <c r="I18" s="46" t="s">
        <v>41</v>
      </c>
      <c r="J18" s="45"/>
      <c r="K18" s="46" t="s">
        <v>42</v>
      </c>
      <c r="L18" s="45" t="n">
        <v>600</v>
      </c>
      <c r="M18" s="46" t="s">
        <v>41</v>
      </c>
      <c r="N18" s="43"/>
      <c r="O18" s="47" t="n">
        <v>2113.48</v>
      </c>
      <c r="P18" s="48" t="n">
        <f aca="false">ROUND(O18*riepilogo!$B$8,2)</f>
        <v>201.19</v>
      </c>
      <c r="Q18" s="49" t="n">
        <f aca="false">O18-P18</f>
        <v>1912.29</v>
      </c>
      <c r="R18" s="50"/>
    </row>
    <row r="19" customFormat="false" ht="16.4" hidden="false" customHeight="false" outlineLevel="0" collapsed="false">
      <c r="A19" s="43" t="n">
        <v>18</v>
      </c>
      <c r="B19" s="43" t="s">
        <v>182</v>
      </c>
      <c r="C19" s="43" t="s">
        <v>140</v>
      </c>
      <c r="D19" s="43" t="s">
        <v>183</v>
      </c>
      <c r="E19" s="43" t="s">
        <v>184</v>
      </c>
      <c r="F19" s="45" t="n">
        <v>0</v>
      </c>
      <c r="G19" s="46" t="n">
        <v>650.93</v>
      </c>
      <c r="H19" s="45" t="n">
        <v>0</v>
      </c>
      <c r="I19" s="46" t="s">
        <v>41</v>
      </c>
      <c r="J19" s="45"/>
      <c r="K19" s="46" t="s">
        <v>42</v>
      </c>
      <c r="L19" s="45" t="n">
        <v>600</v>
      </c>
      <c r="M19" s="46" t="s">
        <v>42</v>
      </c>
      <c r="N19" s="43" t="n">
        <v>600</v>
      </c>
      <c r="O19" s="47" t="n">
        <v>1850.93</v>
      </c>
      <c r="P19" s="48" t="n">
        <f aca="false">ROUND(O19*riepilogo!$B$8,2)</f>
        <v>176.2</v>
      </c>
      <c r="Q19" s="49" t="n">
        <f aca="false">O19-P19</f>
        <v>1674.73</v>
      </c>
      <c r="R19" s="50"/>
    </row>
    <row r="20" customFormat="false" ht="16.4" hidden="false" customHeight="false" outlineLevel="0" collapsed="false">
      <c r="A20" s="43" t="n">
        <v>19</v>
      </c>
      <c r="B20" s="43" t="s">
        <v>185</v>
      </c>
      <c r="C20" s="43" t="s">
        <v>140</v>
      </c>
      <c r="D20" s="43" t="s">
        <v>186</v>
      </c>
      <c r="E20" s="43" t="s">
        <v>187</v>
      </c>
      <c r="F20" s="45" t="n">
        <v>1765.04</v>
      </c>
      <c r="G20" s="46" t="n">
        <v>650.93</v>
      </c>
      <c r="H20" s="45" t="n">
        <v>441.16</v>
      </c>
      <c r="I20" s="46" t="s">
        <v>42</v>
      </c>
      <c r="J20" s="45" t="n">
        <v>600</v>
      </c>
      <c r="K20" s="46" t="s">
        <v>42</v>
      </c>
      <c r="L20" s="45" t="n">
        <v>600</v>
      </c>
      <c r="M20" s="46" t="s">
        <v>42</v>
      </c>
      <c r="N20" s="43" t="n">
        <v>600</v>
      </c>
      <c r="O20" s="47" t="n">
        <v>2892.09</v>
      </c>
      <c r="P20" s="48" t="n">
        <f aca="false">ROUND(O20*riepilogo!$B$8,2)</f>
        <v>275.31</v>
      </c>
      <c r="Q20" s="49" t="n">
        <f aca="false">O20-P20</f>
        <v>2616.78</v>
      </c>
      <c r="R20" s="50"/>
    </row>
    <row r="21" customFormat="false" ht="16.4" hidden="false" customHeight="false" outlineLevel="0" collapsed="false">
      <c r="A21" s="43" t="n">
        <v>20</v>
      </c>
      <c r="B21" s="43" t="s">
        <v>188</v>
      </c>
      <c r="C21" s="43" t="s">
        <v>140</v>
      </c>
      <c r="D21" s="43" t="s">
        <v>189</v>
      </c>
      <c r="E21" s="43" t="s">
        <v>190</v>
      </c>
      <c r="F21" s="45" t="n">
        <v>0</v>
      </c>
      <c r="G21" s="46" t="n">
        <v>650.93</v>
      </c>
      <c r="H21" s="45" t="n">
        <v>0</v>
      </c>
      <c r="I21" s="46" t="s">
        <v>42</v>
      </c>
      <c r="J21" s="45" t="n">
        <v>600</v>
      </c>
      <c r="K21" s="46" t="s">
        <v>42</v>
      </c>
      <c r="L21" s="45" t="n">
        <v>600</v>
      </c>
      <c r="M21" s="46" t="s">
        <v>42</v>
      </c>
      <c r="N21" s="43" t="n">
        <v>600</v>
      </c>
      <c r="O21" s="47" t="n">
        <v>2450.93</v>
      </c>
      <c r="P21" s="48" t="n">
        <f aca="false">ROUND(O21*riepilogo!$B$8,2)</f>
        <v>233.31</v>
      </c>
      <c r="Q21" s="49" t="n">
        <f aca="false">O21-P21</f>
        <v>2217.62</v>
      </c>
      <c r="R21" s="50"/>
    </row>
    <row r="22" customFormat="false" ht="17" hidden="false" customHeight="false" outlineLevel="0" collapsed="false">
      <c r="A22" s="43" t="n">
        <v>21</v>
      </c>
      <c r="B22" s="43" t="s">
        <v>191</v>
      </c>
      <c r="C22" s="43" t="s">
        <v>140</v>
      </c>
      <c r="D22" s="43" t="s">
        <v>192</v>
      </c>
      <c r="E22" s="43" t="s">
        <v>193</v>
      </c>
      <c r="F22" s="45" t="n">
        <v>0</v>
      </c>
      <c r="G22" s="46" t="n">
        <v>650.93</v>
      </c>
      <c r="H22" s="45" t="n">
        <v>0</v>
      </c>
      <c r="I22" s="46" t="s">
        <v>41</v>
      </c>
      <c r="J22" s="45"/>
      <c r="K22" s="46" t="s">
        <v>42</v>
      </c>
      <c r="L22" s="45" t="n">
        <v>600</v>
      </c>
      <c r="M22" s="46" t="s">
        <v>41</v>
      </c>
      <c r="N22" s="43"/>
      <c r="O22" s="47" t="n">
        <v>1250.93</v>
      </c>
      <c r="P22" s="48" t="n">
        <f aca="false">ROUND(O22*riepilogo!$B$8,2)</f>
        <v>119.08</v>
      </c>
      <c r="Q22" s="49" t="n">
        <f aca="false">O22-P22</f>
        <v>1131.85</v>
      </c>
      <c r="R22" s="50"/>
    </row>
    <row r="23" customFormat="false" ht="17" hidden="false" customHeight="false" outlineLevel="0" collapsed="false">
      <c r="A23" s="43" t="n">
        <v>22</v>
      </c>
      <c r="B23" s="43" t="s">
        <v>194</v>
      </c>
      <c r="C23" s="43" t="s">
        <v>140</v>
      </c>
      <c r="D23" s="43" t="s">
        <v>195</v>
      </c>
      <c r="E23" s="43" t="s">
        <v>196</v>
      </c>
      <c r="F23" s="45" t="n">
        <v>0</v>
      </c>
      <c r="G23" s="46" t="n">
        <v>650.93</v>
      </c>
      <c r="H23" s="45" t="n">
        <v>0</v>
      </c>
      <c r="I23" s="46" t="s">
        <v>42</v>
      </c>
      <c r="J23" s="45" t="n">
        <v>600</v>
      </c>
      <c r="K23" s="46" t="s">
        <v>42</v>
      </c>
      <c r="L23" s="45" t="n">
        <v>600</v>
      </c>
      <c r="M23" s="46" t="s">
        <v>42</v>
      </c>
      <c r="N23" s="43" t="n">
        <v>600</v>
      </c>
      <c r="O23" s="47" t="n">
        <v>2450.93</v>
      </c>
      <c r="P23" s="48" t="n">
        <f aca="false">ROUND(O23*riepilogo!$B$8,2)</f>
        <v>233.31</v>
      </c>
      <c r="Q23" s="49" t="n">
        <f aca="false">O23-P23</f>
        <v>2217.62</v>
      </c>
      <c r="R23" s="50"/>
    </row>
    <row r="24" customFormat="false" ht="17" hidden="false" customHeight="false" outlineLevel="0" collapsed="false">
      <c r="A24" s="43" t="n">
        <v>23</v>
      </c>
      <c r="B24" s="43" t="s">
        <v>197</v>
      </c>
      <c r="C24" s="43" t="s">
        <v>140</v>
      </c>
      <c r="D24" s="43" t="s">
        <v>112</v>
      </c>
      <c r="E24" s="43" t="s">
        <v>198</v>
      </c>
      <c r="F24" s="45" t="n">
        <v>0</v>
      </c>
      <c r="G24" s="46" t="n">
        <v>650.93</v>
      </c>
      <c r="H24" s="45" t="n">
        <v>0</v>
      </c>
      <c r="I24" s="46" t="s">
        <v>41</v>
      </c>
      <c r="J24" s="45"/>
      <c r="K24" s="46" t="s">
        <v>42</v>
      </c>
      <c r="L24" s="45" t="n">
        <v>600</v>
      </c>
      <c r="M24" s="46" t="s">
        <v>41</v>
      </c>
      <c r="N24" s="43"/>
      <c r="O24" s="47" t="n">
        <v>1250.93</v>
      </c>
      <c r="P24" s="48" t="n">
        <f aca="false">ROUND(O24*riepilogo!$B$8,2)</f>
        <v>119.08</v>
      </c>
      <c r="Q24" s="49" t="n">
        <f aca="false">O24-P24</f>
        <v>1131.85</v>
      </c>
      <c r="R24" s="50"/>
    </row>
    <row r="25" customFormat="false" ht="17" hidden="false" customHeight="false" outlineLevel="0" collapsed="false">
      <c r="A25" s="43" t="n">
        <v>24</v>
      </c>
      <c r="B25" s="43" t="s">
        <v>199</v>
      </c>
      <c r="C25" s="43" t="s">
        <v>140</v>
      </c>
      <c r="D25" s="43" t="s">
        <v>200</v>
      </c>
      <c r="E25" s="43" t="s">
        <v>201</v>
      </c>
      <c r="F25" s="45" t="n">
        <v>0</v>
      </c>
      <c r="G25" s="46" t="n">
        <v>650.93</v>
      </c>
      <c r="H25" s="45" t="n">
        <v>0</v>
      </c>
      <c r="I25" s="46" t="s">
        <v>41</v>
      </c>
      <c r="J25" s="45"/>
      <c r="K25" s="46" t="s">
        <v>42</v>
      </c>
      <c r="L25" s="45" t="n">
        <v>600</v>
      </c>
      <c r="M25" s="46" t="s">
        <v>41</v>
      </c>
      <c r="N25" s="43"/>
      <c r="O25" s="47" t="n">
        <v>1250.93</v>
      </c>
      <c r="P25" s="48" t="n">
        <f aca="false">ROUND(O25*riepilogo!$B$8,2)</f>
        <v>119.08</v>
      </c>
      <c r="Q25" s="49" t="n">
        <f aca="false">O25-P25</f>
        <v>1131.85</v>
      </c>
      <c r="R25" s="50"/>
    </row>
    <row r="26" customFormat="false" ht="17" hidden="false" customHeight="false" outlineLevel="0" collapsed="false">
      <c r="A26" s="43" t="n">
        <v>25</v>
      </c>
      <c r="B26" s="43" t="s">
        <v>202</v>
      </c>
      <c r="C26" s="43" t="s">
        <v>140</v>
      </c>
      <c r="D26" s="43" t="s">
        <v>203</v>
      </c>
      <c r="E26" s="43" t="s">
        <v>204</v>
      </c>
      <c r="F26" s="45" t="n">
        <v>0</v>
      </c>
      <c r="G26" s="46" t="n">
        <v>650.93</v>
      </c>
      <c r="H26" s="45" t="n">
        <v>0</v>
      </c>
      <c r="I26" s="46" t="s">
        <v>42</v>
      </c>
      <c r="J26" s="45" t="n">
        <v>600</v>
      </c>
      <c r="K26" s="46" t="s">
        <v>42</v>
      </c>
      <c r="L26" s="45" t="n">
        <v>600</v>
      </c>
      <c r="M26" s="46" t="s">
        <v>41</v>
      </c>
      <c r="N26" s="43"/>
      <c r="O26" s="47" t="n">
        <v>1850.93</v>
      </c>
      <c r="P26" s="48" t="n">
        <f aca="false">ROUND(O26*riepilogo!$B$8,2)</f>
        <v>176.2</v>
      </c>
      <c r="Q26" s="49" t="n">
        <f aca="false">O26-P26</f>
        <v>1674.73</v>
      </c>
      <c r="R26" s="50"/>
    </row>
    <row r="27" customFormat="false" ht="17" hidden="false" customHeight="false" outlineLevel="0" collapsed="false">
      <c r="A27" s="43" t="n">
        <v>26</v>
      </c>
      <c r="B27" s="43" t="s">
        <v>205</v>
      </c>
      <c r="C27" s="43" t="s">
        <v>140</v>
      </c>
      <c r="D27" s="43" t="s">
        <v>50</v>
      </c>
      <c r="E27" s="43" t="s">
        <v>206</v>
      </c>
      <c r="F27" s="45" t="n">
        <v>123.95</v>
      </c>
      <c r="G27" s="46" t="n">
        <v>650.93</v>
      </c>
      <c r="H27" s="45" t="n">
        <v>30.8875</v>
      </c>
      <c r="I27" s="46" t="s">
        <v>41</v>
      </c>
      <c r="J27" s="45"/>
      <c r="K27" s="46" t="s">
        <v>42</v>
      </c>
      <c r="L27" s="45" t="n">
        <v>600</v>
      </c>
      <c r="M27" s="46" t="s">
        <v>41</v>
      </c>
      <c r="N27" s="43"/>
      <c r="O27" s="47" t="n">
        <v>1281.82</v>
      </c>
      <c r="P27" s="48" t="n">
        <f aca="false">ROUND(O27*riepilogo!$B$8,2)</f>
        <v>122.02</v>
      </c>
      <c r="Q27" s="49" t="n">
        <f aca="false">O27-P27</f>
        <v>1159.8</v>
      </c>
      <c r="R27" s="50"/>
    </row>
    <row r="28" customFormat="false" ht="17" hidden="false" customHeight="false" outlineLevel="0" collapsed="false">
      <c r="A28" s="43" t="n">
        <v>27</v>
      </c>
      <c r="B28" s="43" t="s">
        <v>207</v>
      </c>
      <c r="C28" s="43" t="s">
        <v>140</v>
      </c>
      <c r="D28" s="43" t="s">
        <v>208</v>
      </c>
      <c r="E28" s="43" t="s">
        <v>209</v>
      </c>
      <c r="F28" s="45" t="n">
        <v>0</v>
      </c>
      <c r="G28" s="46" t="n">
        <v>650.93</v>
      </c>
      <c r="H28" s="45" t="n">
        <v>0</v>
      </c>
      <c r="I28" s="46" t="s">
        <v>41</v>
      </c>
      <c r="J28" s="45"/>
      <c r="K28" s="46" t="s">
        <v>42</v>
      </c>
      <c r="L28" s="45" t="n">
        <v>600</v>
      </c>
      <c r="M28" s="46" t="s">
        <v>41</v>
      </c>
      <c r="N28" s="43"/>
      <c r="O28" s="47" t="n">
        <v>1250.93</v>
      </c>
      <c r="P28" s="48" t="n">
        <f aca="false">ROUND(O28*riepilogo!$B$8,2)</f>
        <v>119.08</v>
      </c>
      <c r="Q28" s="49" t="n">
        <f aca="false">O28-P28</f>
        <v>1131.85</v>
      </c>
      <c r="R28" s="50"/>
    </row>
    <row r="29" customFormat="false" ht="17" hidden="false" customHeight="false" outlineLevel="0" collapsed="false">
      <c r="A29" s="43" t="n">
        <v>28</v>
      </c>
      <c r="B29" s="43" t="s">
        <v>210</v>
      </c>
      <c r="C29" s="43" t="s">
        <v>140</v>
      </c>
      <c r="D29" s="43" t="s">
        <v>116</v>
      </c>
      <c r="E29" s="43" t="s">
        <v>211</v>
      </c>
      <c r="F29" s="45" t="n">
        <v>0</v>
      </c>
      <c r="G29" s="46" t="n">
        <v>650.93</v>
      </c>
      <c r="H29" s="45" t="n">
        <v>0</v>
      </c>
      <c r="I29" s="46" t="s">
        <v>41</v>
      </c>
      <c r="J29" s="45"/>
      <c r="K29" s="46" t="s">
        <v>42</v>
      </c>
      <c r="L29" s="45" t="n">
        <v>600</v>
      </c>
      <c r="M29" s="46" t="s">
        <v>41</v>
      </c>
      <c r="N29" s="43"/>
      <c r="O29" s="47" t="n">
        <v>1250.93</v>
      </c>
      <c r="P29" s="48" t="n">
        <f aca="false">ROUND(O29*riepilogo!$B$8,2)</f>
        <v>119.08</v>
      </c>
      <c r="Q29" s="49" t="n">
        <f aca="false">O29-P29</f>
        <v>1131.85</v>
      </c>
      <c r="R29" s="50"/>
    </row>
    <row r="30" customFormat="false" ht="17" hidden="false" customHeight="false" outlineLevel="0" collapsed="false">
      <c r="A30" s="43" t="n">
        <v>29</v>
      </c>
      <c r="B30" s="43" t="s">
        <v>212</v>
      </c>
      <c r="C30" s="43" t="s">
        <v>140</v>
      </c>
      <c r="D30" s="43" t="s">
        <v>213</v>
      </c>
      <c r="E30" s="43" t="s">
        <v>214</v>
      </c>
      <c r="F30" s="45" t="n">
        <v>0</v>
      </c>
      <c r="G30" s="46" t="n">
        <v>650.93</v>
      </c>
      <c r="H30" s="45" t="n">
        <v>0</v>
      </c>
      <c r="I30" s="46" t="s">
        <v>42</v>
      </c>
      <c r="J30" s="45" t="n">
        <v>600</v>
      </c>
      <c r="K30" s="46" t="s">
        <v>42</v>
      </c>
      <c r="L30" s="45" t="n">
        <v>600</v>
      </c>
      <c r="M30" s="46" t="s">
        <v>41</v>
      </c>
      <c r="N30" s="43"/>
      <c r="O30" s="47" t="n">
        <v>1850.93</v>
      </c>
      <c r="P30" s="48" t="n">
        <f aca="false">ROUND(O30*riepilogo!$B$8,2)</f>
        <v>176.2</v>
      </c>
      <c r="Q30" s="49" t="n">
        <f aca="false">O30-P30</f>
        <v>1674.73</v>
      </c>
      <c r="R30" s="50"/>
    </row>
    <row r="31" customFormat="false" ht="17" hidden="false" customHeight="false" outlineLevel="0" collapsed="false">
      <c r="A31" s="43" t="n">
        <v>30</v>
      </c>
      <c r="B31" s="43" t="s">
        <v>215</v>
      </c>
      <c r="C31" s="43" t="s">
        <v>140</v>
      </c>
      <c r="D31" s="43" t="s">
        <v>216</v>
      </c>
      <c r="E31" s="43" t="s">
        <v>217</v>
      </c>
      <c r="F31" s="45" t="n">
        <v>0</v>
      </c>
      <c r="G31" s="46" t="n">
        <v>650.93</v>
      </c>
      <c r="H31" s="45" t="n">
        <v>0</v>
      </c>
      <c r="I31" s="46" t="s">
        <v>42</v>
      </c>
      <c r="J31" s="45" t="n">
        <v>600</v>
      </c>
      <c r="K31" s="46" t="s">
        <v>42</v>
      </c>
      <c r="L31" s="45" t="n">
        <v>600</v>
      </c>
      <c r="M31" s="46" t="s">
        <v>41</v>
      </c>
      <c r="N31" s="43"/>
      <c r="O31" s="47" t="n">
        <v>1850.93</v>
      </c>
      <c r="P31" s="48" t="n">
        <f aca="false">ROUND(O31*riepilogo!$B$8,2)</f>
        <v>176.2</v>
      </c>
      <c r="Q31" s="49" t="n">
        <f aca="false">O31-P31</f>
        <v>1674.73</v>
      </c>
      <c r="R31" s="50"/>
    </row>
    <row r="32" customFormat="false" ht="17" hidden="false" customHeight="false" outlineLevel="0" collapsed="false">
      <c r="A32" s="43" t="n">
        <v>31</v>
      </c>
      <c r="B32" s="43" t="s">
        <v>218</v>
      </c>
      <c r="C32" s="43" t="s">
        <v>140</v>
      </c>
      <c r="D32" s="43" t="s">
        <v>219</v>
      </c>
      <c r="E32" s="43" t="s">
        <v>220</v>
      </c>
      <c r="F32" s="45" t="n">
        <v>3100</v>
      </c>
      <c r="G32" s="46" t="n">
        <v>650.93</v>
      </c>
      <c r="H32" s="45" t="n">
        <v>774.9</v>
      </c>
      <c r="I32" s="46" t="s">
        <v>41</v>
      </c>
      <c r="J32" s="45"/>
      <c r="K32" s="46" t="s">
        <v>41</v>
      </c>
      <c r="L32" s="45"/>
      <c r="M32" s="46" t="s">
        <v>41</v>
      </c>
      <c r="N32" s="43"/>
      <c r="O32" s="47" t="n">
        <v>1425.83</v>
      </c>
      <c r="P32" s="48" t="n">
        <f aca="false">ROUND(O32*riepilogo!$B$8,2)</f>
        <v>135.73</v>
      </c>
      <c r="Q32" s="49" t="n">
        <f aca="false">O32-P32</f>
        <v>1290.1</v>
      </c>
      <c r="R32" s="50"/>
    </row>
    <row r="33" customFormat="false" ht="17" hidden="false" customHeight="false" outlineLevel="0" collapsed="false">
      <c r="A33" s="43" t="n">
        <v>32</v>
      </c>
      <c r="B33" s="43" t="s">
        <v>221</v>
      </c>
      <c r="C33" s="43" t="s">
        <v>140</v>
      </c>
      <c r="D33" s="43" t="s">
        <v>222</v>
      </c>
      <c r="E33" s="43" t="s">
        <v>223</v>
      </c>
      <c r="F33" s="45" t="n">
        <v>96.84</v>
      </c>
      <c r="G33" s="46" t="n">
        <v>650.93</v>
      </c>
      <c r="H33" s="45" t="n">
        <v>24.11</v>
      </c>
      <c r="I33" s="46" t="s">
        <v>42</v>
      </c>
      <c r="J33" s="45" t="n">
        <v>600</v>
      </c>
      <c r="K33" s="46" t="s">
        <v>42</v>
      </c>
      <c r="L33" s="45" t="n">
        <v>600</v>
      </c>
      <c r="M33" s="46" t="s">
        <v>42</v>
      </c>
      <c r="N33" s="43" t="n">
        <v>600</v>
      </c>
      <c r="O33" s="47" t="n">
        <v>2475.04</v>
      </c>
      <c r="P33" s="48" t="n">
        <f aca="false">ROUND(O33*riepilogo!$B$8,2)</f>
        <v>235.61</v>
      </c>
      <c r="Q33" s="49" t="n">
        <f aca="false">O33-P33</f>
        <v>2239.43</v>
      </c>
      <c r="R33" s="50"/>
    </row>
    <row r="34" customFormat="false" ht="17" hidden="false" customHeight="false" outlineLevel="0" collapsed="false">
      <c r="A34" s="43" t="n">
        <v>33</v>
      </c>
      <c r="B34" s="43" t="s">
        <v>224</v>
      </c>
      <c r="C34" s="43" t="s">
        <v>140</v>
      </c>
      <c r="D34" s="43" t="s">
        <v>225</v>
      </c>
      <c r="E34" s="43" t="s">
        <v>226</v>
      </c>
      <c r="F34" s="45" t="n">
        <v>0</v>
      </c>
      <c r="G34" s="46" t="n">
        <v>650.93</v>
      </c>
      <c r="H34" s="45" t="n">
        <v>0</v>
      </c>
      <c r="I34" s="46" t="s">
        <v>41</v>
      </c>
      <c r="J34" s="45"/>
      <c r="K34" s="46" t="s">
        <v>42</v>
      </c>
      <c r="L34" s="45" t="n">
        <v>600</v>
      </c>
      <c r="M34" s="46" t="s">
        <v>41</v>
      </c>
      <c r="N34" s="43"/>
      <c r="O34" s="47" t="n">
        <v>1250.93</v>
      </c>
      <c r="P34" s="48" t="n">
        <f aca="false">ROUND(O34*riepilogo!$B$8,2)</f>
        <v>119.08</v>
      </c>
      <c r="Q34" s="49" t="n">
        <f aca="false">O34-P34</f>
        <v>1131.85</v>
      </c>
      <c r="R34" s="50"/>
    </row>
    <row r="35" customFormat="false" ht="17" hidden="false" customHeight="false" outlineLevel="0" collapsed="false">
      <c r="A35" s="43" t="n">
        <v>34</v>
      </c>
      <c r="B35" s="43" t="s">
        <v>227</v>
      </c>
      <c r="C35" s="43" t="s">
        <v>140</v>
      </c>
      <c r="D35" s="43" t="s">
        <v>228</v>
      </c>
      <c r="E35" s="43" t="s">
        <v>229</v>
      </c>
      <c r="F35" s="45" t="n">
        <v>0</v>
      </c>
      <c r="G35" s="46" t="n">
        <v>650.93</v>
      </c>
      <c r="H35" s="45" t="n">
        <v>0</v>
      </c>
      <c r="I35" s="46" t="s">
        <v>41</v>
      </c>
      <c r="J35" s="45"/>
      <c r="K35" s="46" t="s">
        <v>42</v>
      </c>
      <c r="L35" s="45" t="n">
        <v>600</v>
      </c>
      <c r="M35" s="46" t="s">
        <v>42</v>
      </c>
      <c r="N35" s="43" t="n">
        <v>600</v>
      </c>
      <c r="O35" s="47" t="n">
        <v>1850.93</v>
      </c>
      <c r="P35" s="48" t="n">
        <f aca="false">ROUND(O35*riepilogo!$B$8,2)</f>
        <v>176.2</v>
      </c>
      <c r="Q35" s="49" t="n">
        <f aca="false">O35-P35</f>
        <v>1674.73</v>
      </c>
      <c r="R35" s="50"/>
    </row>
    <row r="36" customFormat="false" ht="17" hidden="false" customHeight="false" outlineLevel="0" collapsed="false">
      <c r="A36" s="43" t="n">
        <v>35</v>
      </c>
      <c r="B36" s="43" t="s">
        <v>230</v>
      </c>
      <c r="C36" s="43" t="s">
        <v>140</v>
      </c>
      <c r="D36" s="43" t="s">
        <v>231</v>
      </c>
      <c r="E36" s="43" t="s">
        <v>232</v>
      </c>
      <c r="F36" s="45" t="n">
        <v>355.69</v>
      </c>
      <c r="G36" s="46" t="n">
        <v>650.93</v>
      </c>
      <c r="H36" s="45" t="n">
        <v>88.8225</v>
      </c>
      <c r="I36" s="46" t="s">
        <v>42</v>
      </c>
      <c r="J36" s="45" t="n">
        <v>600</v>
      </c>
      <c r="K36" s="46" t="s">
        <v>42</v>
      </c>
      <c r="L36" s="45" t="n">
        <v>600</v>
      </c>
      <c r="M36" s="46" t="s">
        <v>41</v>
      </c>
      <c r="N36" s="43"/>
      <c r="O36" s="47" t="n">
        <v>1939.75</v>
      </c>
      <c r="P36" s="48" t="n">
        <f aca="false">ROUND(O36*riepilogo!$B$8,2)</f>
        <v>184.65</v>
      </c>
      <c r="Q36" s="49" t="n">
        <f aca="false">O36-P36</f>
        <v>1755.1</v>
      </c>
      <c r="R36" s="50"/>
    </row>
    <row r="37" customFormat="false" ht="17" hidden="false" customHeight="false" outlineLevel="0" collapsed="false">
      <c r="A37" s="43" t="n">
        <v>36</v>
      </c>
      <c r="B37" s="43" t="s">
        <v>233</v>
      </c>
      <c r="C37" s="43" t="s">
        <v>140</v>
      </c>
      <c r="D37" s="43" t="s">
        <v>234</v>
      </c>
      <c r="E37" s="43" t="s">
        <v>235</v>
      </c>
      <c r="F37" s="45" t="n">
        <v>547.88</v>
      </c>
      <c r="G37" s="46" t="n">
        <v>650.93</v>
      </c>
      <c r="H37" s="45" t="n">
        <v>136.87</v>
      </c>
      <c r="I37" s="46" t="s">
        <v>42</v>
      </c>
      <c r="J37" s="45" t="n">
        <v>600</v>
      </c>
      <c r="K37" s="46" t="s">
        <v>42</v>
      </c>
      <c r="L37" s="45" t="n">
        <v>600</v>
      </c>
      <c r="M37" s="46" t="s">
        <v>41</v>
      </c>
      <c r="N37" s="43"/>
      <c r="O37" s="47" t="n">
        <v>1987.8</v>
      </c>
      <c r="P37" s="48" t="n">
        <f aca="false">ROUND(O37*riepilogo!$B$8,2)</f>
        <v>189.23</v>
      </c>
      <c r="Q37" s="49" t="n">
        <f aca="false">O37-P37</f>
        <v>1798.57</v>
      </c>
      <c r="R37" s="50"/>
    </row>
    <row r="38" customFormat="false" ht="17" hidden="false" customHeight="false" outlineLevel="0" collapsed="false">
      <c r="A38" s="43" t="n">
        <v>37</v>
      </c>
      <c r="B38" s="43" t="s">
        <v>236</v>
      </c>
      <c r="C38" s="43" t="s">
        <v>140</v>
      </c>
      <c r="D38" s="43" t="s">
        <v>237</v>
      </c>
      <c r="E38" s="43" t="s">
        <v>238</v>
      </c>
      <c r="F38" s="45" t="n">
        <v>0</v>
      </c>
      <c r="G38" s="46" t="n">
        <v>650.93</v>
      </c>
      <c r="H38" s="45" t="n">
        <v>0</v>
      </c>
      <c r="I38" s="46" t="s">
        <v>41</v>
      </c>
      <c r="J38" s="45"/>
      <c r="K38" s="46" t="s">
        <v>42</v>
      </c>
      <c r="L38" s="45" t="n">
        <v>600</v>
      </c>
      <c r="M38" s="46" t="s">
        <v>42</v>
      </c>
      <c r="N38" s="43" t="n">
        <v>600</v>
      </c>
      <c r="O38" s="47" t="n">
        <v>1850.93</v>
      </c>
      <c r="P38" s="48" t="n">
        <f aca="false">ROUND(O38*riepilogo!$B$8,2)</f>
        <v>176.2</v>
      </c>
      <c r="Q38" s="49" t="n">
        <f aca="false">O38-P38</f>
        <v>1674.73</v>
      </c>
      <c r="R38" s="50"/>
    </row>
    <row r="39" customFormat="false" ht="17" hidden="false" customHeight="false" outlineLevel="0" collapsed="false">
      <c r="A39" s="43" t="n">
        <v>38</v>
      </c>
      <c r="B39" s="43" t="s">
        <v>239</v>
      </c>
      <c r="C39" s="43" t="s">
        <v>140</v>
      </c>
      <c r="D39" s="43" t="s">
        <v>228</v>
      </c>
      <c r="E39" s="43" t="s">
        <v>240</v>
      </c>
      <c r="F39" s="45" t="n">
        <v>0</v>
      </c>
      <c r="G39" s="46" t="n">
        <v>650.93</v>
      </c>
      <c r="H39" s="45" t="n">
        <v>0</v>
      </c>
      <c r="I39" s="46" t="s">
        <v>41</v>
      </c>
      <c r="J39" s="45"/>
      <c r="K39" s="46" t="s">
        <v>42</v>
      </c>
      <c r="L39" s="45" t="n">
        <v>600</v>
      </c>
      <c r="M39" s="46" t="s">
        <v>42</v>
      </c>
      <c r="N39" s="43" t="n">
        <v>600</v>
      </c>
      <c r="O39" s="47" t="n">
        <v>1850.93</v>
      </c>
      <c r="P39" s="48" t="n">
        <f aca="false">ROUND(O39*riepilogo!$B$8,2)</f>
        <v>176.2</v>
      </c>
      <c r="Q39" s="49" t="n">
        <f aca="false">O39-P39</f>
        <v>1674.73</v>
      </c>
      <c r="R39" s="50"/>
    </row>
    <row r="40" customFormat="false" ht="17" hidden="false" customHeight="false" outlineLevel="0" collapsed="false">
      <c r="A40" s="43" t="n">
        <v>39</v>
      </c>
      <c r="B40" s="43" t="s">
        <v>241</v>
      </c>
      <c r="C40" s="43" t="s">
        <v>140</v>
      </c>
      <c r="D40" s="43" t="s">
        <v>50</v>
      </c>
      <c r="E40" s="43" t="s">
        <v>242</v>
      </c>
      <c r="F40" s="45" t="n">
        <v>0</v>
      </c>
      <c r="G40" s="46" t="n">
        <v>650.93</v>
      </c>
      <c r="H40" s="45" t="n">
        <v>0</v>
      </c>
      <c r="I40" s="46" t="s">
        <v>42</v>
      </c>
      <c r="J40" s="45" t="n">
        <v>600</v>
      </c>
      <c r="K40" s="46" t="s">
        <v>42</v>
      </c>
      <c r="L40" s="45" t="n">
        <v>600</v>
      </c>
      <c r="M40" s="46" t="s">
        <v>42</v>
      </c>
      <c r="N40" s="43" t="n">
        <v>600</v>
      </c>
      <c r="O40" s="47" t="n">
        <v>2450.93</v>
      </c>
      <c r="P40" s="48" t="n">
        <f aca="false">ROUND(O40*riepilogo!$B$8,2)</f>
        <v>233.31</v>
      </c>
      <c r="Q40" s="49" t="n">
        <f aca="false">O40-P40</f>
        <v>2217.62</v>
      </c>
      <c r="R40" s="50"/>
    </row>
    <row r="41" customFormat="false" ht="17" hidden="false" customHeight="false" outlineLevel="0" collapsed="false">
      <c r="A41" s="43" t="n">
        <v>40</v>
      </c>
      <c r="B41" s="43" t="s">
        <v>243</v>
      </c>
      <c r="C41" s="43" t="s">
        <v>140</v>
      </c>
      <c r="D41" s="43" t="s">
        <v>50</v>
      </c>
      <c r="E41" s="43" t="s">
        <v>244</v>
      </c>
      <c r="F41" s="45" t="n">
        <v>3029.81</v>
      </c>
      <c r="G41" s="46" t="n">
        <v>650.93</v>
      </c>
      <c r="H41" s="45" t="n">
        <v>757.3525</v>
      </c>
      <c r="I41" s="46" t="s">
        <v>41</v>
      </c>
      <c r="J41" s="45"/>
      <c r="K41" s="46" t="s">
        <v>42</v>
      </c>
      <c r="L41" s="45" t="n">
        <v>600</v>
      </c>
      <c r="M41" s="46" t="s">
        <v>42</v>
      </c>
      <c r="N41" s="43" t="n">
        <v>600</v>
      </c>
      <c r="O41" s="47" t="n">
        <v>2608.28</v>
      </c>
      <c r="P41" s="48" t="n">
        <f aca="false">ROUND(O41*riepilogo!$B$8,2)</f>
        <v>248.29</v>
      </c>
      <c r="Q41" s="49" t="n">
        <f aca="false">O41-P41</f>
        <v>2359.99</v>
      </c>
      <c r="R41" s="50"/>
    </row>
    <row r="42" customFormat="false" ht="17" hidden="false" customHeight="false" outlineLevel="0" collapsed="false">
      <c r="A42" s="43" t="n">
        <v>41</v>
      </c>
      <c r="B42" s="43" t="s">
        <v>245</v>
      </c>
      <c r="C42" s="43" t="s">
        <v>140</v>
      </c>
      <c r="D42" s="43" t="s">
        <v>246</v>
      </c>
      <c r="E42" s="43" t="s">
        <v>247</v>
      </c>
      <c r="F42" s="45" t="n">
        <v>0</v>
      </c>
      <c r="G42" s="46" t="n">
        <v>650.93</v>
      </c>
      <c r="H42" s="45" t="n">
        <v>0</v>
      </c>
      <c r="I42" s="46" t="s">
        <v>42</v>
      </c>
      <c r="J42" s="45" t="n">
        <v>600</v>
      </c>
      <c r="K42" s="46" t="s">
        <v>42</v>
      </c>
      <c r="L42" s="45" t="n">
        <v>600</v>
      </c>
      <c r="M42" s="46" t="s">
        <v>41</v>
      </c>
      <c r="N42" s="43"/>
      <c r="O42" s="47" t="n">
        <v>1850.93</v>
      </c>
      <c r="P42" s="48" t="n">
        <f aca="false">ROUND(O42*riepilogo!$B$8,2)</f>
        <v>176.2</v>
      </c>
      <c r="Q42" s="49" t="n">
        <f aca="false">O42-P42</f>
        <v>1674.73</v>
      </c>
      <c r="R42" s="50"/>
    </row>
    <row r="43" customFormat="false" ht="17" hidden="false" customHeight="false" outlineLevel="0" collapsed="false">
      <c r="A43" s="43" t="n">
        <v>42</v>
      </c>
      <c r="B43" s="43" t="s">
        <v>248</v>
      </c>
      <c r="C43" s="43" t="s">
        <v>140</v>
      </c>
      <c r="D43" s="43" t="s">
        <v>249</v>
      </c>
      <c r="E43" s="43" t="s">
        <v>250</v>
      </c>
      <c r="F43" s="45" t="n">
        <v>0</v>
      </c>
      <c r="G43" s="46" t="n">
        <v>650.93</v>
      </c>
      <c r="H43" s="45" t="n">
        <v>0</v>
      </c>
      <c r="I43" s="46" t="s">
        <v>41</v>
      </c>
      <c r="J43" s="45"/>
      <c r="K43" s="46" t="s">
        <v>42</v>
      </c>
      <c r="L43" s="45" t="n">
        <v>600</v>
      </c>
      <c r="M43" s="46" t="s">
        <v>42</v>
      </c>
      <c r="N43" s="43" t="n">
        <v>600</v>
      </c>
      <c r="O43" s="47" t="n">
        <v>1850.93</v>
      </c>
      <c r="P43" s="48" t="n">
        <f aca="false">ROUND(O43*riepilogo!$B$8,2)</f>
        <v>176.2</v>
      </c>
      <c r="Q43" s="49" t="n">
        <f aca="false">O43-P43</f>
        <v>1674.73</v>
      </c>
      <c r="R43" s="50"/>
    </row>
    <row r="44" customFormat="false" ht="17" hidden="false" customHeight="false" outlineLevel="0" collapsed="false">
      <c r="A44" s="43" t="n">
        <v>43</v>
      </c>
      <c r="B44" s="43" t="s">
        <v>251</v>
      </c>
      <c r="C44" s="43" t="s">
        <v>140</v>
      </c>
      <c r="D44" s="43" t="s">
        <v>252</v>
      </c>
      <c r="E44" s="43" t="s">
        <v>253</v>
      </c>
      <c r="F44" s="45" t="n">
        <v>0</v>
      </c>
      <c r="G44" s="46" t="n">
        <v>650.93</v>
      </c>
      <c r="H44" s="45" t="n">
        <v>0</v>
      </c>
      <c r="I44" s="46" t="s">
        <v>41</v>
      </c>
      <c r="J44" s="45"/>
      <c r="K44" s="46" t="s">
        <v>42</v>
      </c>
      <c r="L44" s="45" t="n">
        <v>600</v>
      </c>
      <c r="M44" s="46" t="s">
        <v>41</v>
      </c>
      <c r="N44" s="43"/>
      <c r="O44" s="47" t="n">
        <v>1250.93</v>
      </c>
      <c r="P44" s="48" t="n">
        <f aca="false">ROUND(O44*riepilogo!$B$8,2)</f>
        <v>119.08</v>
      </c>
      <c r="Q44" s="49" t="n">
        <f aca="false">O44-P44</f>
        <v>1131.85</v>
      </c>
      <c r="R44" s="50"/>
    </row>
    <row r="45" customFormat="false" ht="17" hidden="false" customHeight="false" outlineLevel="0" collapsed="false">
      <c r="A45" s="43" t="n">
        <v>44</v>
      </c>
      <c r="B45" s="43" t="s">
        <v>254</v>
      </c>
      <c r="C45" s="43" t="s">
        <v>140</v>
      </c>
      <c r="D45" s="43" t="s">
        <v>189</v>
      </c>
      <c r="E45" s="43" t="s">
        <v>255</v>
      </c>
      <c r="F45" s="45" t="n">
        <v>1605.56</v>
      </c>
      <c r="G45" s="46" t="n">
        <v>650.93</v>
      </c>
      <c r="H45" s="45" t="n">
        <v>401.29</v>
      </c>
      <c r="I45" s="46" t="s">
        <v>41</v>
      </c>
      <c r="J45" s="45"/>
      <c r="K45" s="46" t="s">
        <v>42</v>
      </c>
      <c r="L45" s="45" t="n">
        <v>600</v>
      </c>
      <c r="M45" s="46" t="s">
        <v>42</v>
      </c>
      <c r="N45" s="43" t="n">
        <v>600</v>
      </c>
      <c r="O45" s="47" t="n">
        <v>2252.22</v>
      </c>
      <c r="P45" s="48" t="n">
        <f aca="false">ROUND(O45*riepilogo!$B$8,2)</f>
        <v>214.4</v>
      </c>
      <c r="Q45" s="49" t="n">
        <f aca="false">O45-P45</f>
        <v>2037.82</v>
      </c>
      <c r="R45" s="50"/>
    </row>
    <row r="46" customFormat="false" ht="17" hidden="false" customHeight="false" outlineLevel="0" collapsed="false">
      <c r="A46" s="43" t="n">
        <v>45</v>
      </c>
      <c r="B46" s="43" t="s">
        <v>256</v>
      </c>
      <c r="C46" s="43" t="s">
        <v>140</v>
      </c>
      <c r="D46" s="43" t="s">
        <v>257</v>
      </c>
      <c r="E46" s="43" t="s">
        <v>258</v>
      </c>
      <c r="F46" s="45" t="n">
        <v>1554.66</v>
      </c>
      <c r="G46" s="46" t="n">
        <v>650.93</v>
      </c>
      <c r="H46" s="45" t="n">
        <v>388.565</v>
      </c>
      <c r="I46" s="46" t="s">
        <v>41</v>
      </c>
      <c r="J46" s="45"/>
      <c r="K46" s="46" t="s">
        <v>42</v>
      </c>
      <c r="L46" s="45" t="n">
        <v>600</v>
      </c>
      <c r="M46" s="46" t="s">
        <v>42</v>
      </c>
      <c r="N46" s="43" t="n">
        <v>600</v>
      </c>
      <c r="O46" s="47" t="n">
        <v>2239.5</v>
      </c>
      <c r="P46" s="48" t="n">
        <f aca="false">ROUND(O46*riepilogo!$B$8,2)</f>
        <v>213.19</v>
      </c>
      <c r="Q46" s="49" t="n">
        <f aca="false">O46-P46</f>
        <v>2026.31</v>
      </c>
      <c r="R46" s="50"/>
    </row>
    <row r="47" customFormat="false" ht="17" hidden="false" customHeight="false" outlineLevel="0" collapsed="false">
      <c r="A47" s="43" t="n">
        <v>46</v>
      </c>
      <c r="B47" s="43" t="s">
        <v>259</v>
      </c>
      <c r="C47" s="43" t="s">
        <v>140</v>
      </c>
      <c r="D47" s="43" t="s">
        <v>112</v>
      </c>
      <c r="E47" s="43" t="s">
        <v>260</v>
      </c>
      <c r="F47" s="45" t="n">
        <v>2318.94</v>
      </c>
      <c r="G47" s="46" t="n">
        <v>650.93</v>
      </c>
      <c r="H47" s="45" t="n">
        <v>579.635</v>
      </c>
      <c r="I47" s="46" t="s">
        <v>41</v>
      </c>
      <c r="J47" s="45"/>
      <c r="K47" s="46" t="s">
        <v>42</v>
      </c>
      <c r="L47" s="45" t="n">
        <v>600</v>
      </c>
      <c r="M47" s="46" t="s">
        <v>42</v>
      </c>
      <c r="N47" s="43" t="n">
        <v>600</v>
      </c>
      <c r="O47" s="47" t="n">
        <v>2430.57</v>
      </c>
      <c r="P47" s="48" t="n">
        <f aca="false">ROUND(O47*riepilogo!$B$8,2)</f>
        <v>231.38</v>
      </c>
      <c r="Q47" s="49" t="n">
        <f aca="false">O47-P47</f>
        <v>2199.19</v>
      </c>
      <c r="R47" s="50"/>
    </row>
    <row r="48" customFormat="false" ht="17" hidden="false" customHeight="false" outlineLevel="0" collapsed="false">
      <c r="A48" s="43" t="n">
        <v>47</v>
      </c>
      <c r="B48" s="43" t="s">
        <v>261</v>
      </c>
      <c r="C48" s="43" t="s">
        <v>140</v>
      </c>
      <c r="D48" s="43" t="s">
        <v>262</v>
      </c>
      <c r="E48" s="43" t="s">
        <v>263</v>
      </c>
      <c r="F48" s="45" t="n">
        <v>0</v>
      </c>
      <c r="G48" s="46" t="n">
        <v>650.93</v>
      </c>
      <c r="H48" s="45" t="n">
        <v>0</v>
      </c>
      <c r="I48" s="46" t="s">
        <v>41</v>
      </c>
      <c r="J48" s="45"/>
      <c r="K48" s="46" t="s">
        <v>42</v>
      </c>
      <c r="L48" s="45" t="n">
        <v>600</v>
      </c>
      <c r="M48" s="46" t="s">
        <v>41</v>
      </c>
      <c r="N48" s="43"/>
      <c r="O48" s="47" t="n">
        <v>1250.93</v>
      </c>
      <c r="P48" s="48" t="n">
        <f aca="false">ROUND(O48*riepilogo!$B$8,2)</f>
        <v>119.08</v>
      </c>
      <c r="Q48" s="49" t="n">
        <f aca="false">O48-P48</f>
        <v>1131.85</v>
      </c>
      <c r="R48" s="50"/>
    </row>
    <row r="49" customFormat="false" ht="17" hidden="false" customHeight="false" outlineLevel="0" collapsed="false">
      <c r="F49" s="45" t="n">
        <v>27664.93</v>
      </c>
      <c r="G49" s="51" t="n">
        <v>0</v>
      </c>
      <c r="H49" s="45" t="n">
        <v>6914.4325</v>
      </c>
      <c r="I49" s="51" t="n">
        <v>17</v>
      </c>
      <c r="J49" s="45" t="n">
        <v>10200</v>
      </c>
      <c r="K49" s="51" t="n">
        <v>45</v>
      </c>
      <c r="L49" s="45" t="n">
        <v>27000</v>
      </c>
      <c r="M49" s="53" t="n">
        <v>0</v>
      </c>
      <c r="N49" s="43"/>
      <c r="O49" s="47" t="n">
        <f aca="false">SUM(O2:O48)</f>
        <v>89108.15</v>
      </c>
      <c r="P49" s="47" t="n">
        <f aca="false">SUM(P2:P48)</f>
        <v>8482.58</v>
      </c>
      <c r="Q49" s="47" t="n">
        <f aca="false">SUM(Q2:Q48)</f>
        <v>80625.57</v>
      </c>
    </row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R1" activeCellId="0" sqref="R1 R1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10.41"/>
    <col collapsed="false" customWidth="true" hidden="false" outlineLevel="0" max="4" min="4" style="3" width="19.7"/>
    <col collapsed="false" customWidth="true" hidden="false" outlineLevel="0" max="5" min="5" style="3" width="19.56"/>
    <col collapsed="false" customWidth="true" hidden="true" outlineLevel="0" max="6" min="6" style="4" width="10.41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4.14"/>
    <col collapsed="false" customWidth="false" hidden="false" outlineLevel="0" max="257" min="18" style="9" width="9.14"/>
  </cols>
  <sheetData>
    <row r="1" customFormat="false" ht="53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s="54" customFormat="true" ht="16.4" hidden="false" customHeight="false" outlineLevel="0" collapsed="false">
      <c r="A2" s="43" t="n">
        <v>1</v>
      </c>
      <c r="B2" s="43" t="s">
        <v>264</v>
      </c>
      <c r="C2" s="43" t="s">
        <v>265</v>
      </c>
      <c r="D2" s="43" t="s">
        <v>266</v>
      </c>
      <c r="E2" s="43" t="s">
        <v>5</v>
      </c>
      <c r="F2" s="45" t="n">
        <v>0</v>
      </c>
      <c r="G2" s="45" t="n">
        <v>650</v>
      </c>
      <c r="H2" s="45" t="n">
        <v>0</v>
      </c>
      <c r="I2" s="46" t="s">
        <v>41</v>
      </c>
      <c r="J2" s="45"/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1850.93</v>
      </c>
      <c r="P2" s="48" t="n">
        <f aca="false">ROUND(O2*riepilogo!$B$8,2)</f>
        <v>176.2</v>
      </c>
      <c r="Q2" s="49" t="n">
        <f aca="false">O2-P2</f>
        <v>1674.73</v>
      </c>
      <c r="R2" s="43"/>
      <c r="S2" s="43"/>
      <c r="T2" s="43"/>
      <c r="U2" s="50"/>
    </row>
    <row r="3" s="54" customFormat="true" ht="16.4" hidden="false" customHeight="false" outlineLevel="0" collapsed="false">
      <c r="A3" s="43" t="n">
        <v>2</v>
      </c>
      <c r="B3" s="43" t="s">
        <v>267</v>
      </c>
      <c r="C3" s="43" t="s">
        <v>268</v>
      </c>
      <c r="D3" s="43" t="s">
        <v>269</v>
      </c>
      <c r="E3" s="43" t="s">
        <v>5</v>
      </c>
      <c r="F3" s="45" t="n">
        <v>0</v>
      </c>
      <c r="G3" s="45" t="n">
        <v>650</v>
      </c>
      <c r="H3" s="45" t="n">
        <v>0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2</v>
      </c>
      <c r="N3" s="45" t="n">
        <v>600</v>
      </c>
      <c r="O3" s="47" t="n">
        <v>2450.93</v>
      </c>
      <c r="P3" s="48" t="n">
        <f aca="false">ROUND(O3*riepilogo!$B$8,2)</f>
        <v>233.31</v>
      </c>
      <c r="Q3" s="49" t="n">
        <f aca="false">O3-P3</f>
        <v>2217.62</v>
      </c>
      <c r="R3" s="43"/>
      <c r="S3" s="43"/>
      <c r="T3" s="43"/>
      <c r="U3" s="50"/>
    </row>
    <row r="4" s="54" customFormat="true" ht="16.4" hidden="false" customHeight="false" outlineLevel="0" collapsed="false">
      <c r="A4" s="43" t="n">
        <v>3</v>
      </c>
      <c r="B4" s="43" t="s">
        <v>270</v>
      </c>
      <c r="C4" s="43" t="s">
        <v>271</v>
      </c>
      <c r="D4" s="43" t="s">
        <v>272</v>
      </c>
      <c r="E4" s="43" t="s">
        <v>5</v>
      </c>
      <c r="F4" s="45" t="n">
        <v>0</v>
      </c>
      <c r="G4" s="45" t="n">
        <v>650</v>
      </c>
      <c r="H4" s="45" t="n">
        <v>0</v>
      </c>
      <c r="I4" s="46" t="s">
        <v>41</v>
      </c>
      <c r="J4" s="45"/>
      <c r="K4" s="46" t="s">
        <v>42</v>
      </c>
      <c r="L4" s="45" t="n">
        <v>600</v>
      </c>
      <c r="M4" s="46" t="s">
        <v>41</v>
      </c>
      <c r="N4" s="45"/>
      <c r="O4" s="47" t="n">
        <v>1250.93</v>
      </c>
      <c r="P4" s="48" t="n">
        <f aca="false">ROUND(O4*riepilogo!$B$8,2)</f>
        <v>119.08</v>
      </c>
      <c r="Q4" s="49" t="n">
        <f aca="false">O4-P4</f>
        <v>1131.85</v>
      </c>
      <c r="R4" s="43"/>
      <c r="S4" s="43"/>
      <c r="T4" s="43"/>
      <c r="U4" s="50"/>
    </row>
    <row r="5" s="54" customFormat="true" ht="16.4" hidden="false" customHeight="false" outlineLevel="0" collapsed="false">
      <c r="A5" s="43" t="n">
        <v>4</v>
      </c>
      <c r="B5" s="43" t="s">
        <v>273</v>
      </c>
      <c r="C5" s="43" t="s">
        <v>265</v>
      </c>
      <c r="D5" s="43" t="s">
        <v>274</v>
      </c>
      <c r="E5" s="43" t="s">
        <v>53</v>
      </c>
      <c r="F5" s="45" t="n">
        <v>0</v>
      </c>
      <c r="G5" s="45" t="n">
        <v>650</v>
      </c>
      <c r="H5" s="45" t="n">
        <v>0</v>
      </c>
      <c r="I5" s="46" t="s">
        <v>42</v>
      </c>
      <c r="J5" s="45" t="n">
        <v>600</v>
      </c>
      <c r="K5" s="46" t="s">
        <v>42</v>
      </c>
      <c r="L5" s="45" t="n">
        <v>600</v>
      </c>
      <c r="M5" s="46" t="s">
        <v>42</v>
      </c>
      <c r="N5" s="45" t="n">
        <v>600</v>
      </c>
      <c r="O5" s="47" t="n">
        <v>2450.93</v>
      </c>
      <c r="P5" s="48" t="n">
        <f aca="false">ROUND(O5*riepilogo!$B$8,2)</f>
        <v>233.31</v>
      </c>
      <c r="Q5" s="49" t="n">
        <f aca="false">O5-P5</f>
        <v>2217.62</v>
      </c>
      <c r="R5" s="43"/>
      <c r="S5" s="43"/>
      <c r="T5" s="43"/>
      <c r="U5" s="50"/>
    </row>
    <row r="6" s="54" customFormat="true" ht="16.4" hidden="false" customHeight="false" outlineLevel="0" collapsed="false">
      <c r="A6" s="43" t="n">
        <v>5</v>
      </c>
      <c r="B6" s="43" t="s">
        <v>275</v>
      </c>
      <c r="C6" s="43" t="s">
        <v>271</v>
      </c>
      <c r="D6" s="43" t="s">
        <v>120</v>
      </c>
      <c r="E6" s="43" t="s">
        <v>53</v>
      </c>
      <c r="F6" s="45" t="n">
        <v>0</v>
      </c>
      <c r="G6" s="45" t="n">
        <v>650</v>
      </c>
      <c r="H6" s="45" t="n">
        <v>0</v>
      </c>
      <c r="I6" s="46" t="s">
        <v>41</v>
      </c>
      <c r="J6" s="45"/>
      <c r="K6" s="46" t="s">
        <v>42</v>
      </c>
      <c r="L6" s="45" t="n">
        <v>600</v>
      </c>
      <c r="M6" s="46" t="s">
        <v>42</v>
      </c>
      <c r="N6" s="45" t="n">
        <v>600</v>
      </c>
      <c r="O6" s="47" t="n">
        <v>1850.93</v>
      </c>
      <c r="P6" s="48" t="n">
        <f aca="false">ROUND(O6*riepilogo!$B$8,2)</f>
        <v>176.2</v>
      </c>
      <c r="Q6" s="49" t="n">
        <f aca="false">O6-P6</f>
        <v>1674.73</v>
      </c>
      <c r="R6" s="43"/>
      <c r="S6" s="43"/>
      <c r="T6" s="43"/>
      <c r="U6" s="50"/>
    </row>
    <row r="7" s="54" customFormat="true" ht="16.4" hidden="false" customHeight="false" outlineLevel="0" collapsed="false">
      <c r="A7" s="43" t="n">
        <v>6</v>
      </c>
      <c r="B7" s="43" t="s">
        <v>276</v>
      </c>
      <c r="C7" s="43" t="s">
        <v>268</v>
      </c>
      <c r="D7" s="43" t="s">
        <v>50</v>
      </c>
      <c r="E7" s="43" t="s">
        <v>58</v>
      </c>
      <c r="F7" s="45" t="n">
        <v>206.58</v>
      </c>
      <c r="G7" s="45" t="n">
        <v>650</v>
      </c>
      <c r="H7" s="45" t="n">
        <f aca="false">F7*25%-0.1</f>
        <v>51.545</v>
      </c>
      <c r="I7" s="46" t="s">
        <v>42</v>
      </c>
      <c r="J7" s="45" t="n">
        <v>600</v>
      </c>
      <c r="K7" s="46" t="s">
        <v>42</v>
      </c>
      <c r="L7" s="45" t="n">
        <v>600</v>
      </c>
      <c r="M7" s="46" t="s">
        <v>42</v>
      </c>
      <c r="N7" s="45" t="n">
        <v>600</v>
      </c>
      <c r="O7" s="47" t="n">
        <v>2502.48</v>
      </c>
      <c r="P7" s="48" t="n">
        <f aca="false">ROUND(O7*riepilogo!$B$8,2)</f>
        <v>238.22</v>
      </c>
      <c r="Q7" s="49" t="n">
        <f aca="false">O7-P7</f>
        <v>2264.26</v>
      </c>
      <c r="R7" s="43"/>
      <c r="S7" s="43"/>
      <c r="T7" s="43"/>
      <c r="U7" s="50"/>
    </row>
    <row r="8" s="54" customFormat="true" ht="17" hidden="false" customHeight="false" outlineLevel="0" collapsed="false">
      <c r="A8" s="43" t="n">
        <v>7</v>
      </c>
      <c r="B8" s="43" t="s">
        <v>277</v>
      </c>
      <c r="C8" s="43" t="s">
        <v>278</v>
      </c>
      <c r="D8" s="43" t="s">
        <v>279</v>
      </c>
      <c r="E8" s="43" t="s">
        <v>72</v>
      </c>
      <c r="F8" s="45" t="n">
        <v>1180</v>
      </c>
      <c r="G8" s="45" t="n">
        <v>650</v>
      </c>
      <c r="H8" s="45" t="n">
        <f aca="false">F8*25%-0.1</f>
        <v>294.9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2</v>
      </c>
      <c r="N8" s="45" t="n">
        <v>600</v>
      </c>
      <c r="O8" s="47" t="n">
        <v>2745.83</v>
      </c>
      <c r="P8" s="48" t="n">
        <f aca="false">ROUND(O8*riepilogo!$B$8,2)</f>
        <v>261.39</v>
      </c>
      <c r="Q8" s="49" t="n">
        <f aca="false">O8-P8</f>
        <v>2484.44</v>
      </c>
      <c r="R8" s="43"/>
      <c r="S8" s="43"/>
      <c r="T8" s="43"/>
      <c r="U8" s="50"/>
    </row>
    <row r="9" s="54" customFormat="true" ht="41.75" hidden="false" customHeight="false" outlineLevel="0" collapsed="false">
      <c r="A9" s="43" t="n">
        <v>8</v>
      </c>
      <c r="B9" s="43" t="s">
        <v>280</v>
      </c>
      <c r="C9" s="43" t="s">
        <v>268</v>
      </c>
      <c r="D9" s="43" t="s">
        <v>281</v>
      </c>
      <c r="E9" s="43" t="s">
        <v>74</v>
      </c>
      <c r="F9" s="45" t="n">
        <v>0</v>
      </c>
      <c r="G9" s="45" t="n">
        <v>650</v>
      </c>
      <c r="H9" s="45" t="n">
        <v>0</v>
      </c>
      <c r="I9" s="46" t="s">
        <v>42</v>
      </c>
      <c r="J9" s="45" t="n">
        <v>600</v>
      </c>
      <c r="K9" s="46" t="s">
        <v>42</v>
      </c>
      <c r="L9" s="45" t="n">
        <v>600</v>
      </c>
      <c r="M9" s="46" t="s">
        <v>42</v>
      </c>
      <c r="N9" s="45" t="n">
        <v>600</v>
      </c>
      <c r="O9" s="47" t="n">
        <v>2450.93</v>
      </c>
      <c r="P9" s="48" t="n">
        <f aca="false">ROUND(O9*riepilogo!$B$8,2)</f>
        <v>233.31</v>
      </c>
      <c r="Q9" s="49" t="n">
        <f aca="false">O9-P9</f>
        <v>2217.62</v>
      </c>
      <c r="R9" s="43"/>
      <c r="S9" s="43"/>
      <c r="T9" s="43"/>
      <c r="U9" s="50"/>
    </row>
    <row r="10" customFormat="false" ht="16.4" hidden="false" customHeight="false" outlineLevel="0" collapsed="false">
      <c r="F10" s="47" t="n">
        <f aca="false">SUM(F2:F9)</f>
        <v>1386.58</v>
      </c>
      <c r="G10" s="45" t="n">
        <f aca="false">SUM(G2:G9)</f>
        <v>5200</v>
      </c>
      <c r="H10" s="45" t="n">
        <f aca="false">SUM(H2:H9)</f>
        <v>346.445</v>
      </c>
      <c r="I10" s="51" t="n">
        <f aca="false">COUNTIF(I2:I9,"SI")</f>
        <v>5</v>
      </c>
      <c r="J10" s="45" t="n">
        <f aca="false">SUM(J2:J9)</f>
        <v>3000</v>
      </c>
      <c r="K10" s="51" t="n">
        <f aca="false">COUNTIF(K2:K9,"SI")</f>
        <v>8</v>
      </c>
      <c r="L10" s="45" t="n">
        <f aca="false">SUM(L2:L9)</f>
        <v>4800</v>
      </c>
      <c r="M10" s="51" t="n">
        <f aca="false">COUNTIF(M2:M9,"SI")</f>
        <v>7</v>
      </c>
      <c r="N10" s="45" t="n">
        <f aca="false">SUM(N2:N9)</f>
        <v>4200</v>
      </c>
      <c r="O10" s="47" t="n">
        <f aca="false">SUM(O2:O9)</f>
        <v>17553.89</v>
      </c>
      <c r="P10" s="47" t="n">
        <f aca="false">SUM(P2:P9)</f>
        <v>1671.02</v>
      </c>
      <c r="Q10" s="47" t="n">
        <f aca="false">SUM(Q2:Q9)</f>
        <v>15882.87</v>
      </c>
      <c r="R10" s="43"/>
      <c r="S10" s="43"/>
      <c r="T10" s="43"/>
    </row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354166666666667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AVELLINO</oddHeader>
    <oddFooter>&amp;L&amp;8&amp;F&amp;CPagina &amp;P di &amp;N 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O14" activeCellId="0" sqref="O14 O14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9.99"/>
    <col collapsed="false" customWidth="true" hidden="false" outlineLevel="0" max="4" min="4" style="3" width="19.7"/>
    <col collapsed="false" customWidth="true" hidden="false" outlineLevel="0" max="5" min="5" style="3" width="28.14"/>
    <col collapsed="false" customWidth="true" hidden="true" outlineLevel="0" max="6" min="6" style="4" width="10.41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2.56"/>
    <col collapsed="false" customWidth="false" hidden="false" outlineLevel="0" max="257" min="18" style="9" width="9.14"/>
  </cols>
  <sheetData>
    <row r="1" customFormat="false" ht="60.7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customFormat="false" ht="16.4" hidden="false" customHeight="false" outlineLevel="0" collapsed="false">
      <c r="A2" s="43" t="n">
        <v>1</v>
      </c>
      <c r="B2" s="43" t="s">
        <v>282</v>
      </c>
      <c r="C2" s="43" t="s">
        <v>283</v>
      </c>
      <c r="D2" s="43" t="s">
        <v>50</v>
      </c>
      <c r="E2" s="43" t="s">
        <v>53</v>
      </c>
      <c r="F2" s="45" t="n">
        <v>13864.9</v>
      </c>
      <c r="G2" s="45" t="n">
        <v>650</v>
      </c>
      <c r="H2" s="45" t="n">
        <f aca="false">F2*25%-0.1</f>
        <v>3466.125</v>
      </c>
      <c r="I2" s="46" t="s">
        <v>42</v>
      </c>
      <c r="J2" s="45" t="n">
        <v>600</v>
      </c>
      <c r="K2" s="46" t="s">
        <v>42</v>
      </c>
      <c r="L2" s="45" t="n">
        <v>600</v>
      </c>
      <c r="M2" s="46" t="s">
        <v>41</v>
      </c>
      <c r="N2" s="45"/>
      <c r="O2" s="47" t="n">
        <v>5317.06</v>
      </c>
      <c r="P2" s="48" t="n">
        <f aca="false">ROUND(O2*riepilogo!$B$8,2)</f>
        <v>506.15</v>
      </c>
      <c r="Q2" s="49" t="n">
        <f aca="false">O2-P2</f>
        <v>4810.91</v>
      </c>
      <c r="R2" s="43"/>
      <c r="S2" s="43"/>
      <c r="T2" s="43"/>
      <c r="U2" s="50"/>
    </row>
    <row r="3" customFormat="false" ht="16.4" hidden="false" customHeight="false" outlineLevel="0" collapsed="false">
      <c r="A3" s="43" t="n">
        <v>2</v>
      </c>
      <c r="B3" s="43" t="s">
        <v>284</v>
      </c>
      <c r="C3" s="43" t="s">
        <v>283</v>
      </c>
      <c r="D3" s="43" t="s">
        <v>285</v>
      </c>
      <c r="E3" s="43" t="s">
        <v>62</v>
      </c>
      <c r="F3" s="45" t="n">
        <v>1253.75</v>
      </c>
      <c r="G3" s="45" t="n">
        <v>650</v>
      </c>
      <c r="H3" s="45" t="n">
        <f aca="false">F3*25%-0.1</f>
        <v>313.3375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1</v>
      </c>
      <c r="N3" s="45"/>
      <c r="O3" s="47" t="n">
        <v>2164.27</v>
      </c>
      <c r="P3" s="48" t="n">
        <f aca="false">ROUND(O3*riepilogo!$B$8,2)</f>
        <v>206.03</v>
      </c>
      <c r="Q3" s="49" t="n">
        <f aca="false">O3-P3</f>
        <v>1958.24</v>
      </c>
      <c r="R3" s="43"/>
      <c r="S3" s="43"/>
      <c r="T3" s="43"/>
      <c r="U3" s="50"/>
    </row>
    <row r="4" customFormat="false" ht="16.4" hidden="false" customHeight="false" outlineLevel="0" collapsed="false">
      <c r="A4" s="43" t="n">
        <v>3</v>
      </c>
      <c r="B4" s="43" t="s">
        <v>286</v>
      </c>
      <c r="C4" s="43" t="s">
        <v>283</v>
      </c>
      <c r="D4" s="43" t="s">
        <v>287</v>
      </c>
      <c r="E4" s="43" t="s">
        <v>64</v>
      </c>
      <c r="F4" s="45" t="n">
        <v>1563.34</v>
      </c>
      <c r="G4" s="45" t="n">
        <v>650</v>
      </c>
      <c r="H4" s="45" t="n">
        <f aca="false">F4*25%-0.1</f>
        <v>390.735</v>
      </c>
      <c r="I4" s="46" t="s">
        <v>42</v>
      </c>
      <c r="J4" s="45" t="n">
        <v>600</v>
      </c>
      <c r="K4" s="46" t="s">
        <v>42</v>
      </c>
      <c r="L4" s="45" t="n">
        <v>600</v>
      </c>
      <c r="M4" s="46" t="s">
        <v>41</v>
      </c>
      <c r="N4" s="45"/>
      <c r="O4" s="47" t="n">
        <v>2241.67</v>
      </c>
      <c r="P4" s="48" t="n">
        <f aca="false">ROUND(O4*riepilogo!$B$8,2)</f>
        <v>213.39</v>
      </c>
      <c r="Q4" s="49" t="n">
        <f aca="false">O4-P4</f>
        <v>2028.28</v>
      </c>
      <c r="R4" s="43"/>
      <c r="S4" s="43"/>
      <c r="T4" s="43"/>
      <c r="U4" s="50"/>
    </row>
    <row r="5" customFormat="false" ht="16.4" hidden="false" customHeight="false" outlineLevel="0" collapsed="false">
      <c r="A5" s="43" t="n">
        <v>4</v>
      </c>
      <c r="B5" s="43" t="s">
        <v>288</v>
      </c>
      <c r="C5" s="43" t="s">
        <v>283</v>
      </c>
      <c r="D5" s="43" t="s">
        <v>50</v>
      </c>
      <c r="E5" s="43" t="s">
        <v>193</v>
      </c>
      <c r="F5" s="45" t="n">
        <v>0</v>
      </c>
      <c r="G5" s="45" t="n">
        <v>650</v>
      </c>
      <c r="H5" s="45" t="n">
        <v>0</v>
      </c>
      <c r="I5" s="46" t="s">
        <v>42</v>
      </c>
      <c r="J5" s="45" t="n">
        <v>600</v>
      </c>
      <c r="K5" s="46" t="s">
        <v>42</v>
      </c>
      <c r="L5" s="45" t="n">
        <v>600</v>
      </c>
      <c r="M5" s="46" t="s">
        <v>42</v>
      </c>
      <c r="N5" s="45" t="n">
        <v>600</v>
      </c>
      <c r="O5" s="47" t="n">
        <v>2450.93</v>
      </c>
      <c r="P5" s="48" t="n">
        <f aca="false">ROUND(O5*riepilogo!$B$8,2)</f>
        <v>233.31</v>
      </c>
      <c r="Q5" s="49" t="n">
        <f aca="false">O5-P5</f>
        <v>2217.62</v>
      </c>
      <c r="R5" s="43"/>
      <c r="S5" s="43"/>
      <c r="T5" s="43"/>
      <c r="U5" s="50"/>
    </row>
    <row r="6" customFormat="false" ht="16.4" hidden="false" customHeight="false" outlineLevel="0" collapsed="false">
      <c r="A6" s="43" t="n">
        <v>5</v>
      </c>
      <c r="B6" s="43" t="s">
        <v>289</v>
      </c>
      <c r="C6" s="43" t="s">
        <v>283</v>
      </c>
      <c r="D6" s="43" t="s">
        <v>50</v>
      </c>
      <c r="E6" s="43" t="s">
        <v>66</v>
      </c>
      <c r="F6" s="45" t="n">
        <v>0</v>
      </c>
      <c r="G6" s="45" t="n">
        <v>650</v>
      </c>
      <c r="H6" s="45" t="n">
        <v>0</v>
      </c>
      <c r="I6" s="46" t="s">
        <v>42</v>
      </c>
      <c r="J6" s="45" t="n">
        <v>600</v>
      </c>
      <c r="K6" s="46" t="s">
        <v>42</v>
      </c>
      <c r="L6" s="45" t="n">
        <v>600</v>
      </c>
      <c r="M6" s="46" t="s">
        <v>41</v>
      </c>
      <c r="N6" s="45"/>
      <c r="O6" s="47" t="n">
        <v>1850.93</v>
      </c>
      <c r="P6" s="48" t="n">
        <f aca="false">ROUND(O6*riepilogo!$B$8,2)</f>
        <v>176.2</v>
      </c>
      <c r="Q6" s="49" t="n">
        <f aca="false">O6-P6</f>
        <v>1674.73</v>
      </c>
      <c r="R6" s="43"/>
      <c r="S6" s="43"/>
      <c r="T6" s="43"/>
      <c r="U6" s="50"/>
    </row>
    <row r="7" customFormat="false" ht="16.4" hidden="false" customHeight="false" outlineLevel="0" collapsed="false">
      <c r="A7" s="43" t="n">
        <v>6</v>
      </c>
      <c r="B7" s="43" t="s">
        <v>290</v>
      </c>
      <c r="C7" s="43" t="s">
        <v>283</v>
      </c>
      <c r="D7" s="43" t="s">
        <v>112</v>
      </c>
      <c r="E7" s="43" t="s">
        <v>198</v>
      </c>
      <c r="F7" s="45" t="n">
        <v>0</v>
      </c>
      <c r="G7" s="45" t="n">
        <v>650</v>
      </c>
      <c r="H7" s="45" t="n">
        <v>0</v>
      </c>
      <c r="I7" s="46" t="s">
        <v>42</v>
      </c>
      <c r="J7" s="45" t="n">
        <v>600</v>
      </c>
      <c r="K7" s="46" t="s">
        <v>42</v>
      </c>
      <c r="L7" s="45" t="n">
        <v>600</v>
      </c>
      <c r="M7" s="46" t="s">
        <v>41</v>
      </c>
      <c r="N7" s="45"/>
      <c r="O7" s="47" t="n">
        <v>1850.93</v>
      </c>
      <c r="P7" s="48" t="n">
        <f aca="false">ROUND(O7*riepilogo!$B$8,2)</f>
        <v>176.2</v>
      </c>
      <c r="Q7" s="49" t="n">
        <f aca="false">O7-P7</f>
        <v>1674.73</v>
      </c>
      <c r="R7" s="43"/>
      <c r="S7" s="43"/>
      <c r="T7" s="43"/>
      <c r="U7" s="50"/>
    </row>
    <row r="8" customFormat="false" ht="17" hidden="false" customHeight="false" outlineLevel="0" collapsed="false">
      <c r="A8" s="43" t="n">
        <v>7</v>
      </c>
      <c r="B8" s="43" t="s">
        <v>291</v>
      </c>
      <c r="C8" s="43" t="s">
        <v>283</v>
      </c>
      <c r="D8" s="43" t="s">
        <v>292</v>
      </c>
      <c r="E8" s="43" t="s">
        <v>68</v>
      </c>
      <c r="F8" s="45" t="n">
        <v>1098</v>
      </c>
      <c r="G8" s="45" t="n">
        <v>650</v>
      </c>
      <c r="H8" s="45" t="n">
        <f aca="false">F8*25%-0.1</f>
        <v>274.4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2</v>
      </c>
      <c r="N8" s="45" t="n">
        <v>600</v>
      </c>
      <c r="O8" s="47" t="n">
        <v>2725.33</v>
      </c>
      <c r="P8" s="48" t="n">
        <f aca="false">ROUND(O8*riepilogo!$B$8,2)</f>
        <v>259.44</v>
      </c>
      <c r="Q8" s="49" t="n">
        <f aca="false">O8-P8</f>
        <v>2465.89</v>
      </c>
      <c r="R8" s="43"/>
      <c r="S8" s="43"/>
      <c r="T8" s="43"/>
      <c r="U8" s="50"/>
    </row>
    <row r="9" customFormat="false" ht="41.75" hidden="false" customHeight="false" outlineLevel="0" collapsed="false">
      <c r="A9" s="43" t="n">
        <v>8</v>
      </c>
      <c r="B9" s="43" t="s">
        <v>293</v>
      </c>
      <c r="C9" s="43" t="s">
        <v>283</v>
      </c>
      <c r="D9" s="43" t="s">
        <v>50</v>
      </c>
      <c r="E9" s="43" t="s">
        <v>74</v>
      </c>
      <c r="F9" s="45" t="n">
        <v>0</v>
      </c>
      <c r="G9" s="45" t="n">
        <v>650</v>
      </c>
      <c r="H9" s="45" t="n">
        <v>0</v>
      </c>
      <c r="I9" s="46" t="s">
        <v>42</v>
      </c>
      <c r="J9" s="45" t="n">
        <v>600</v>
      </c>
      <c r="K9" s="46" t="s">
        <v>42</v>
      </c>
      <c r="L9" s="45" t="n">
        <v>600</v>
      </c>
      <c r="M9" s="46" t="s">
        <v>41</v>
      </c>
      <c r="N9" s="45"/>
      <c r="O9" s="47" t="n">
        <v>1850.93</v>
      </c>
      <c r="P9" s="48" t="n">
        <f aca="false">ROUND(O9*riepilogo!$B$8,2)</f>
        <v>176.2</v>
      </c>
      <c r="Q9" s="49" t="n">
        <f aca="false">O9-P9</f>
        <v>1674.73</v>
      </c>
      <c r="R9" s="43"/>
      <c r="S9" s="43"/>
      <c r="T9" s="43"/>
      <c r="U9" s="50"/>
    </row>
    <row r="10" customFormat="false" ht="16.4" hidden="false" customHeight="false" outlineLevel="0" collapsed="false">
      <c r="A10" s="43" t="n">
        <v>9</v>
      </c>
      <c r="B10" s="43" t="s">
        <v>294</v>
      </c>
      <c r="C10" s="43" t="s">
        <v>283</v>
      </c>
      <c r="D10" s="43" t="s">
        <v>50</v>
      </c>
      <c r="E10" s="43" t="s">
        <v>84</v>
      </c>
      <c r="F10" s="45" t="n">
        <v>1216.88</v>
      </c>
      <c r="G10" s="45" t="n">
        <v>650</v>
      </c>
      <c r="H10" s="45" t="n">
        <f aca="false">F10*25%-0.1</f>
        <v>304.12</v>
      </c>
      <c r="I10" s="46" t="s">
        <v>42</v>
      </c>
      <c r="J10" s="45" t="n">
        <v>600</v>
      </c>
      <c r="K10" s="46" t="s">
        <v>42</v>
      </c>
      <c r="L10" s="45" t="n">
        <v>600</v>
      </c>
      <c r="M10" s="46" t="s">
        <v>41</v>
      </c>
      <c r="N10" s="45"/>
      <c r="O10" s="47" t="n">
        <v>2155.05</v>
      </c>
      <c r="P10" s="48" t="n">
        <f aca="false">ROUND(O10*riepilogo!$B$8,2)</f>
        <v>205.15</v>
      </c>
      <c r="Q10" s="49" t="n">
        <f aca="false">O10-P10</f>
        <v>1949.9</v>
      </c>
      <c r="R10" s="43"/>
      <c r="S10" s="43"/>
      <c r="T10" s="43"/>
      <c r="U10" s="50"/>
    </row>
    <row r="11" customFormat="false" ht="16.4" hidden="false" customHeight="false" outlineLevel="0" collapsed="false">
      <c r="A11" s="43" t="n">
        <v>10</v>
      </c>
      <c r="B11" s="43" t="s">
        <v>295</v>
      </c>
      <c r="C11" s="43" t="s">
        <v>283</v>
      </c>
      <c r="D11" s="43" t="s">
        <v>112</v>
      </c>
      <c r="E11" s="43" t="s">
        <v>244</v>
      </c>
      <c r="F11" s="45" t="n">
        <v>0</v>
      </c>
      <c r="G11" s="45" t="n">
        <v>650</v>
      </c>
      <c r="H11" s="45" t="n">
        <v>0</v>
      </c>
      <c r="I11" s="46" t="s">
        <v>42</v>
      </c>
      <c r="J11" s="45" t="n">
        <v>600</v>
      </c>
      <c r="K11" s="46" t="s">
        <v>42</v>
      </c>
      <c r="L11" s="45" t="n">
        <v>600</v>
      </c>
      <c r="M11" s="46" t="s">
        <v>41</v>
      </c>
      <c r="N11" s="45"/>
      <c r="O11" s="47" t="n">
        <v>1850.93</v>
      </c>
      <c r="P11" s="48" t="n">
        <f aca="false">ROUND(O11*riepilogo!$B$8,2)</f>
        <v>176.2</v>
      </c>
      <c r="Q11" s="49" t="n">
        <f aca="false">O11-P11</f>
        <v>1674.73</v>
      </c>
      <c r="R11" s="43"/>
      <c r="S11" s="43"/>
      <c r="T11" s="43"/>
      <c r="U11" s="50"/>
    </row>
    <row r="12" customFormat="false" ht="16.4" hidden="false" customHeight="false" outlineLevel="0" collapsed="false">
      <c r="A12" s="43" t="n">
        <v>11</v>
      </c>
      <c r="B12" s="43" t="s">
        <v>296</v>
      </c>
      <c r="C12" s="43" t="s">
        <v>283</v>
      </c>
      <c r="D12" s="43" t="s">
        <v>297</v>
      </c>
      <c r="E12" s="43" t="s">
        <v>90</v>
      </c>
      <c r="F12" s="45" t="n">
        <v>0</v>
      </c>
      <c r="G12" s="45" t="n">
        <v>650</v>
      </c>
      <c r="H12" s="45" t="n">
        <v>0</v>
      </c>
      <c r="I12" s="46" t="s">
        <v>42</v>
      </c>
      <c r="J12" s="45" t="n">
        <v>600</v>
      </c>
      <c r="K12" s="46" t="s">
        <v>42</v>
      </c>
      <c r="L12" s="45" t="n">
        <v>600</v>
      </c>
      <c r="M12" s="46" t="s">
        <v>42</v>
      </c>
      <c r="N12" s="45" t="n">
        <v>600</v>
      </c>
      <c r="O12" s="47" t="n">
        <v>2450.93</v>
      </c>
      <c r="P12" s="48" t="n">
        <f aca="false">ROUND(O12*riepilogo!$B$8,2)</f>
        <v>233.31</v>
      </c>
      <c r="Q12" s="49" t="n">
        <f aca="false">O12-P12</f>
        <v>2217.62</v>
      </c>
      <c r="R12" s="43"/>
      <c r="S12" s="43"/>
      <c r="T12" s="43"/>
      <c r="U12" s="50"/>
    </row>
    <row r="13" customFormat="false" ht="16.4" hidden="false" customHeight="false" outlineLevel="0" collapsed="false">
      <c r="A13" s="43" t="n">
        <v>12</v>
      </c>
      <c r="B13" s="43" t="s">
        <v>298</v>
      </c>
      <c r="C13" s="43" t="s">
        <v>283</v>
      </c>
      <c r="D13" s="43" t="s">
        <v>299</v>
      </c>
      <c r="E13" s="43" t="s">
        <v>255</v>
      </c>
      <c r="F13" s="45" t="n">
        <v>1718</v>
      </c>
      <c r="G13" s="45" t="n">
        <v>650</v>
      </c>
      <c r="H13" s="45" t="n">
        <f aca="false">F13*25%-0.1</f>
        <v>429.4</v>
      </c>
      <c r="I13" s="46" t="s">
        <v>42</v>
      </c>
      <c r="J13" s="45" t="n">
        <v>600</v>
      </c>
      <c r="K13" s="46" t="s">
        <v>42</v>
      </c>
      <c r="L13" s="45" t="n">
        <v>600</v>
      </c>
      <c r="M13" s="46" t="s">
        <v>42</v>
      </c>
      <c r="N13" s="45" t="n">
        <v>600</v>
      </c>
      <c r="O13" s="47" t="n">
        <v>2880.33</v>
      </c>
      <c r="P13" s="48" t="n">
        <f aca="false">ROUND(O13*riepilogo!$B$8,2)</f>
        <v>274.19</v>
      </c>
      <c r="Q13" s="49" t="n">
        <f aca="false">O13-P13</f>
        <v>2606.14</v>
      </c>
      <c r="R13" s="43"/>
      <c r="S13" s="43"/>
      <c r="T13" s="43"/>
      <c r="U13" s="50"/>
    </row>
    <row r="14" customFormat="false" ht="16.4" hidden="false" customHeight="false" outlineLevel="0" collapsed="false">
      <c r="A14" s="43"/>
      <c r="B14" s="43"/>
      <c r="C14" s="43"/>
      <c r="D14" s="43"/>
      <c r="E14" s="43"/>
      <c r="F14" s="47" t="n">
        <f aca="false">SUM(F2:F13)</f>
        <v>20714.87</v>
      </c>
      <c r="G14" s="45" t="n">
        <f aca="false">SUM(G2:G13)</f>
        <v>7800</v>
      </c>
      <c r="H14" s="45" t="n">
        <f aca="false">SUM(H2:H13)</f>
        <v>5178.1175</v>
      </c>
      <c r="I14" s="51" t="n">
        <f aca="false">COUNTIF(I2:I13,"SI")</f>
        <v>12</v>
      </c>
      <c r="J14" s="45" t="n">
        <f aca="false">SUM(J2:J13)</f>
        <v>7200</v>
      </c>
      <c r="K14" s="51" t="n">
        <f aca="false">COUNTIF(K2:K13,"SI")</f>
        <v>12</v>
      </c>
      <c r="L14" s="45" t="n">
        <f aca="false">SUM(L2:L13)</f>
        <v>7200</v>
      </c>
      <c r="M14" s="51" t="n">
        <f aca="false">COUNTIF(M2:M13,"SI")</f>
        <v>4</v>
      </c>
      <c r="N14" s="45" t="n">
        <f aca="false">SUM(N2:N13)</f>
        <v>2400</v>
      </c>
      <c r="O14" s="55" t="n">
        <f aca="false">SUM(O2:O13)</f>
        <v>29789.29</v>
      </c>
      <c r="P14" s="55" t="n">
        <f aca="false">SUM(P2:P13)</f>
        <v>2835.77</v>
      </c>
      <c r="Q14" s="55" t="n">
        <f aca="false">SUM(Q2:Q13)</f>
        <v>26953.52</v>
      </c>
      <c r="R14" s="43"/>
      <c r="S14" s="43"/>
      <c r="T14" s="43"/>
    </row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39375" right="0.275694444444444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 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9" activeCellId="0" sqref="P9 P9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3" width="19.56"/>
    <col collapsed="false" customWidth="true" hidden="false" outlineLevel="0" max="3" min="3" style="3" width="21.28"/>
    <col collapsed="false" customWidth="true" hidden="false" outlineLevel="0" max="4" min="4" style="3" width="19.7"/>
    <col collapsed="false" customWidth="true" hidden="false" outlineLevel="0" max="5" min="5" style="3" width="17.7"/>
    <col collapsed="false" customWidth="true" hidden="true" outlineLevel="0" max="6" min="6" style="4" width="10.41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3.85"/>
    <col collapsed="false" customWidth="false" hidden="false" outlineLevel="0" max="257" min="18" style="9" width="9.14"/>
  </cols>
  <sheetData>
    <row r="1" customFormat="false" ht="67.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s="54" customFormat="true" ht="16.4" hidden="false" customHeight="false" outlineLevel="0" collapsed="false">
      <c r="A2" s="43" t="n">
        <v>1</v>
      </c>
      <c r="B2" s="43" t="s">
        <v>300</v>
      </c>
      <c r="C2" s="43" t="s">
        <v>301</v>
      </c>
      <c r="D2" s="43" t="s">
        <v>112</v>
      </c>
      <c r="E2" s="43" t="s">
        <v>5</v>
      </c>
      <c r="F2" s="45" t="n">
        <v>0</v>
      </c>
      <c r="G2" s="45" t="n">
        <v>650</v>
      </c>
      <c r="H2" s="45" t="n">
        <v>0</v>
      </c>
      <c r="I2" s="46" t="s">
        <v>42</v>
      </c>
      <c r="J2" s="45" t="n">
        <v>600</v>
      </c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2450.93</v>
      </c>
      <c r="P2" s="48" t="n">
        <f aca="false">ROUND(O2*riepilogo!$B$8,2)</f>
        <v>233.31</v>
      </c>
      <c r="Q2" s="49" t="n">
        <f aca="false">O2-P2</f>
        <v>2217.62</v>
      </c>
      <c r="R2" s="43"/>
      <c r="S2" s="43"/>
      <c r="T2" s="43"/>
      <c r="U2" s="50"/>
    </row>
    <row r="3" s="54" customFormat="true" ht="16.4" hidden="false" customHeight="false" outlineLevel="0" collapsed="false">
      <c r="A3" s="43" t="n">
        <v>2</v>
      </c>
      <c r="B3" s="43" t="s">
        <v>302</v>
      </c>
      <c r="C3" s="43" t="s">
        <v>303</v>
      </c>
      <c r="D3" s="43" t="s">
        <v>304</v>
      </c>
      <c r="E3" s="43" t="s">
        <v>5</v>
      </c>
      <c r="F3" s="45" t="n">
        <v>940.57</v>
      </c>
      <c r="G3" s="45" t="n">
        <v>650</v>
      </c>
      <c r="H3" s="45" t="n">
        <f aca="false">F3*25%-0.1</f>
        <v>235.0425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2</v>
      </c>
      <c r="N3" s="45" t="n">
        <v>600</v>
      </c>
      <c r="O3" s="47" t="n">
        <v>2685.97</v>
      </c>
      <c r="P3" s="48" t="n">
        <f aca="false">ROUND(O3*riepilogo!$B$8,2)</f>
        <v>255.69</v>
      </c>
      <c r="Q3" s="49" t="n">
        <f aca="false">O3-P3</f>
        <v>2430.28</v>
      </c>
      <c r="R3" s="43"/>
      <c r="S3" s="43"/>
      <c r="T3" s="43"/>
      <c r="U3" s="50"/>
    </row>
    <row r="4" s="54" customFormat="true" ht="16.4" hidden="false" customHeight="false" outlineLevel="0" collapsed="false">
      <c r="A4" s="43" t="n">
        <v>3</v>
      </c>
      <c r="B4" s="43" t="s">
        <v>305</v>
      </c>
      <c r="C4" s="43" t="s">
        <v>303</v>
      </c>
      <c r="D4" s="43" t="s">
        <v>306</v>
      </c>
      <c r="E4" s="43" t="s">
        <v>5</v>
      </c>
      <c r="F4" s="45" t="n">
        <v>0</v>
      </c>
      <c r="G4" s="45" t="n">
        <v>650</v>
      </c>
      <c r="H4" s="45" t="n">
        <v>0</v>
      </c>
      <c r="I4" s="46" t="s">
        <v>42</v>
      </c>
      <c r="J4" s="45" t="n">
        <v>600</v>
      </c>
      <c r="K4" s="46" t="s">
        <v>42</v>
      </c>
      <c r="L4" s="45" t="n">
        <v>600</v>
      </c>
      <c r="M4" s="46" t="s">
        <v>42</v>
      </c>
      <c r="N4" s="45" t="n">
        <v>600</v>
      </c>
      <c r="O4" s="47" t="n">
        <v>2450.93</v>
      </c>
      <c r="P4" s="48" t="n">
        <f aca="false">ROUND(O4*riepilogo!$B$8,2)</f>
        <v>233.31</v>
      </c>
      <c r="Q4" s="49" t="n">
        <f aca="false">O4-P4</f>
        <v>2217.62</v>
      </c>
      <c r="R4" s="43"/>
      <c r="S4" s="43"/>
      <c r="T4" s="43"/>
      <c r="U4" s="50"/>
    </row>
    <row r="5" s="54" customFormat="true" ht="16.4" hidden="false" customHeight="false" outlineLevel="0" collapsed="false">
      <c r="A5" s="43" t="n">
        <v>4</v>
      </c>
      <c r="B5" s="43" t="s">
        <v>307</v>
      </c>
      <c r="C5" s="43" t="s">
        <v>308</v>
      </c>
      <c r="D5" s="43" t="s">
        <v>309</v>
      </c>
      <c r="E5" s="43" t="s">
        <v>5</v>
      </c>
      <c r="F5" s="45" t="n">
        <v>946.84</v>
      </c>
      <c r="G5" s="45" t="n">
        <v>650</v>
      </c>
      <c r="H5" s="45" t="n">
        <f aca="false">F5*25%-0.1</f>
        <v>236.61</v>
      </c>
      <c r="I5" s="46" t="s">
        <v>42</v>
      </c>
      <c r="J5" s="45" t="n">
        <v>600</v>
      </c>
      <c r="K5" s="46" t="s">
        <v>42</v>
      </c>
      <c r="L5" s="45" t="n">
        <v>600</v>
      </c>
      <c r="M5" s="46" t="s">
        <v>41</v>
      </c>
      <c r="N5" s="45"/>
      <c r="O5" s="47" t="n">
        <v>2087.54</v>
      </c>
      <c r="P5" s="48" t="n">
        <f aca="false">ROUND(O5*riepilogo!$B$8,2)</f>
        <v>198.72</v>
      </c>
      <c r="Q5" s="49" t="n">
        <f aca="false">O5-P5</f>
        <v>1888.82</v>
      </c>
      <c r="R5" s="43"/>
      <c r="S5" s="43"/>
      <c r="T5" s="43"/>
      <c r="U5" s="50"/>
    </row>
    <row r="6" s="54" customFormat="true" ht="16.4" hidden="false" customHeight="false" outlineLevel="0" collapsed="false">
      <c r="A6" s="43" t="n">
        <v>5</v>
      </c>
      <c r="B6" s="43" t="s">
        <v>310</v>
      </c>
      <c r="C6" s="43" t="s">
        <v>311</v>
      </c>
      <c r="D6" s="43" t="s">
        <v>120</v>
      </c>
      <c r="E6" s="43" t="s">
        <v>5</v>
      </c>
      <c r="F6" s="45" t="n">
        <v>8765.46</v>
      </c>
      <c r="G6" s="45" t="n">
        <v>650</v>
      </c>
      <c r="H6" s="45" t="n">
        <f aca="false">F6*25%-0.1-24</f>
        <v>2167.265</v>
      </c>
      <c r="I6" s="46" t="s">
        <v>41</v>
      </c>
      <c r="J6" s="45"/>
      <c r="K6" s="46" t="s">
        <v>42</v>
      </c>
      <c r="L6" s="45" t="n">
        <v>600</v>
      </c>
      <c r="M6" s="46" t="s">
        <v>42</v>
      </c>
      <c r="N6" s="45" t="n">
        <v>600</v>
      </c>
      <c r="O6" s="47" t="n">
        <v>4018.2</v>
      </c>
      <c r="P6" s="48" t="n">
        <f aca="false">ROUND(O6*riepilogo!$B$8,2)</f>
        <v>382.51</v>
      </c>
      <c r="Q6" s="49" t="n">
        <f aca="false">O6-P6</f>
        <v>3635.69</v>
      </c>
      <c r="R6" s="43"/>
      <c r="S6" s="43"/>
      <c r="T6" s="43"/>
      <c r="U6" s="50"/>
    </row>
    <row r="7" s="54" customFormat="true" ht="16.4" hidden="false" customHeight="false" outlineLevel="0" collapsed="false">
      <c r="A7" s="43" t="n">
        <v>6</v>
      </c>
      <c r="B7" s="43" t="s">
        <v>312</v>
      </c>
      <c r="C7" s="43" t="s">
        <v>313</v>
      </c>
      <c r="D7" s="43" t="s">
        <v>314</v>
      </c>
      <c r="E7" s="43" t="s">
        <v>53</v>
      </c>
      <c r="F7" s="45" t="n">
        <v>255.23</v>
      </c>
      <c r="G7" s="45" t="n">
        <v>650</v>
      </c>
      <c r="H7" s="45" t="n">
        <f aca="false">F7*25%-0.1</f>
        <v>63.7075</v>
      </c>
      <c r="I7" s="46" t="s">
        <v>42</v>
      </c>
      <c r="J7" s="45" t="n">
        <v>600</v>
      </c>
      <c r="K7" s="46" t="s">
        <v>42</v>
      </c>
      <c r="L7" s="45" t="n">
        <v>600</v>
      </c>
      <c r="M7" s="46" t="s">
        <v>42</v>
      </c>
      <c r="N7" s="45" t="n">
        <v>600</v>
      </c>
      <c r="O7" s="47" t="n">
        <v>2514.64</v>
      </c>
      <c r="P7" s="48" t="n">
        <f aca="false">ROUND(O7*riepilogo!$B$8,2)</f>
        <v>239.38</v>
      </c>
      <c r="Q7" s="49" t="n">
        <f aca="false">O7-P7</f>
        <v>2275.26</v>
      </c>
      <c r="R7" s="43"/>
      <c r="S7" s="43"/>
      <c r="T7" s="43"/>
      <c r="U7" s="50"/>
    </row>
    <row r="8" s="54" customFormat="true" ht="17" hidden="false" customHeight="false" outlineLevel="0" collapsed="false">
      <c r="A8" s="43" t="n">
        <v>7</v>
      </c>
      <c r="B8" s="43" t="s">
        <v>315</v>
      </c>
      <c r="C8" s="43" t="s">
        <v>303</v>
      </c>
      <c r="D8" s="43" t="s">
        <v>316</v>
      </c>
      <c r="E8" s="43" t="s">
        <v>66</v>
      </c>
      <c r="F8" s="45" t="n">
        <v>1610.42</v>
      </c>
      <c r="G8" s="45" t="n">
        <v>650</v>
      </c>
      <c r="H8" s="45" t="n">
        <f aca="false">F8*25%-0.1</f>
        <v>402.505</v>
      </c>
      <c r="I8" s="46" t="s">
        <v>42</v>
      </c>
      <c r="J8" s="45" t="n">
        <v>600</v>
      </c>
      <c r="K8" s="46" t="s">
        <v>42</v>
      </c>
      <c r="L8" s="45" t="n">
        <v>600</v>
      </c>
      <c r="M8" s="46" t="s">
        <v>41</v>
      </c>
      <c r="N8" s="45"/>
      <c r="O8" s="47" t="n">
        <v>2253.44</v>
      </c>
      <c r="P8" s="48" t="n">
        <f aca="false">ROUND(O8*riepilogo!$B$8,2)</f>
        <v>214.51</v>
      </c>
      <c r="Q8" s="49" t="n">
        <f aca="false">O8-P8</f>
        <v>2038.93</v>
      </c>
      <c r="R8" s="43"/>
      <c r="S8" s="43"/>
      <c r="T8" s="43"/>
      <c r="U8" s="50"/>
    </row>
    <row r="9" customFormat="false" ht="41.75" hidden="false" customHeight="false" outlineLevel="0" collapsed="false">
      <c r="F9" s="47" t="n">
        <f aca="false">SUM(F2:F8)</f>
        <v>12518.52</v>
      </c>
      <c r="G9" s="45" t="n">
        <f aca="false">SUM(G2:G8)</f>
        <v>4550</v>
      </c>
      <c r="H9" s="45" t="n">
        <f aca="false">SUM(H2:H8)</f>
        <v>3105.13</v>
      </c>
      <c r="I9" s="51" t="n">
        <f aca="false">COUNTIF(I2:I8,"SI")</f>
        <v>6</v>
      </c>
      <c r="J9" s="45" t="n">
        <f aca="false">SUM(J2:J8)</f>
        <v>3600</v>
      </c>
      <c r="K9" s="51" t="n">
        <f aca="false">COUNTIF(K2:K8,"SI")</f>
        <v>7</v>
      </c>
      <c r="L9" s="45" t="n">
        <f aca="false">SUM(L2:L8)</f>
        <v>4200</v>
      </c>
      <c r="M9" s="51" t="n">
        <f aca="false">COUNTIF(M2:M8,"SI")</f>
        <v>5</v>
      </c>
      <c r="N9" s="45" t="n">
        <f aca="false">SUM(N2:N8)</f>
        <v>3000</v>
      </c>
      <c r="O9" s="55" t="n">
        <f aca="false">SUM(O2:O8)</f>
        <v>18461.65</v>
      </c>
      <c r="P9" s="55" t="n">
        <f aca="false">SUM(P2:P8)</f>
        <v>1757.43</v>
      </c>
      <c r="Q9" s="55" t="n">
        <f aca="false">SUM(Q2:Q8)</f>
        <v>16704.22</v>
      </c>
      <c r="R9" s="43"/>
      <c r="S9" s="43"/>
      <c r="T9" s="43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315277777777778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6" activeCellId="0" sqref="P6 P6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3.28"/>
    <col collapsed="false" customWidth="true" hidden="false" outlineLevel="0" max="2" min="2" style="3" width="19.56"/>
    <col collapsed="false" customWidth="true" hidden="false" outlineLevel="0" max="3" min="3" style="3" width="19.41"/>
    <col collapsed="false" customWidth="true" hidden="false" outlineLevel="0" max="4" min="4" style="3" width="19.7"/>
    <col collapsed="false" customWidth="true" hidden="false" outlineLevel="0" max="5" min="5" style="3" width="18.85"/>
    <col collapsed="false" customWidth="true" hidden="true" outlineLevel="0" max="6" min="6" style="4" width="10.41"/>
    <col collapsed="false" customWidth="true" hidden="true" outlineLevel="0" max="8" min="7" style="5" width="10.41"/>
    <col collapsed="false" customWidth="true" hidden="true" outlineLevel="0" max="9" min="9" style="6" width="6.28"/>
    <col collapsed="false" customWidth="true" hidden="true" outlineLevel="0" max="10" min="10" style="6" width="9.56"/>
    <col collapsed="false" customWidth="true" hidden="true" outlineLevel="0" max="12" min="11" style="6" width="10.99"/>
    <col collapsed="false" customWidth="true" hidden="true" outlineLevel="0" max="13" min="13" style="6" width="8.99"/>
    <col collapsed="false" customWidth="false" hidden="true" outlineLevel="0" max="14" min="14" style="7" width="9.14"/>
    <col collapsed="false" customWidth="true" hidden="false" outlineLevel="0" max="15" min="15" style="8" width="17.99"/>
    <col collapsed="false" customWidth="true" hidden="false" outlineLevel="0" max="16" min="16" style="9" width="12.14"/>
    <col collapsed="false" customWidth="true" hidden="false" outlineLevel="0" max="17" min="17" style="9" width="13.14"/>
    <col collapsed="false" customWidth="false" hidden="false" outlineLevel="0" max="257" min="18" style="9" width="9.14"/>
  </cols>
  <sheetData>
    <row r="1" customFormat="false" ht="65.25" hidden="false" customHeight="true" outlineLevel="0" collapsed="false">
      <c r="A1" s="38" t="s">
        <v>21</v>
      </c>
      <c r="B1" s="39" t="s">
        <v>22</v>
      </c>
      <c r="C1" s="39" t="s">
        <v>23</v>
      </c>
      <c r="D1" s="39" t="s">
        <v>24</v>
      </c>
      <c r="E1" s="39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39"/>
      <c r="S1" s="39"/>
      <c r="T1" s="39"/>
    </row>
    <row r="2" s="54" customFormat="true" ht="16.4" hidden="false" customHeight="false" outlineLevel="0" collapsed="false">
      <c r="A2" s="44" t="n">
        <v>1</v>
      </c>
      <c r="B2" s="44" t="s">
        <v>317</v>
      </c>
      <c r="C2" s="44" t="s">
        <v>318</v>
      </c>
      <c r="D2" s="44" t="s">
        <v>319</v>
      </c>
      <c r="E2" s="44" t="s">
        <v>5</v>
      </c>
      <c r="F2" s="45" t="n">
        <v>1993.11</v>
      </c>
      <c r="G2" s="45" t="n">
        <v>650</v>
      </c>
      <c r="H2" s="45" t="n">
        <f aca="false">F2*25%-0.1</f>
        <v>498.1775</v>
      </c>
      <c r="I2" s="46" t="s">
        <v>41</v>
      </c>
      <c r="J2" s="45"/>
      <c r="K2" s="46" t="s">
        <v>42</v>
      </c>
      <c r="L2" s="45" t="n">
        <v>600</v>
      </c>
      <c r="M2" s="46" t="s">
        <v>42</v>
      </c>
      <c r="N2" s="45" t="n">
        <v>600</v>
      </c>
      <c r="O2" s="47" t="n">
        <v>2349.11</v>
      </c>
      <c r="P2" s="48" t="n">
        <f aca="false">ROUND(O2*riepilogo!$B$8,2)</f>
        <v>223.62</v>
      </c>
      <c r="Q2" s="49" t="n">
        <f aca="false">O2-P2</f>
        <v>2125.49</v>
      </c>
      <c r="R2" s="44"/>
      <c r="S2" s="44"/>
      <c r="T2" s="44"/>
      <c r="U2" s="50"/>
    </row>
    <row r="3" s="54" customFormat="true" ht="16.4" hidden="false" customHeight="false" outlineLevel="0" collapsed="false">
      <c r="A3" s="43" t="n">
        <v>2</v>
      </c>
      <c r="B3" s="43" t="s">
        <v>320</v>
      </c>
      <c r="C3" s="43" t="s">
        <v>321</v>
      </c>
      <c r="D3" s="43" t="s">
        <v>322</v>
      </c>
      <c r="E3" s="43" t="s">
        <v>5</v>
      </c>
      <c r="F3" s="45" t="n">
        <v>826.23</v>
      </c>
      <c r="G3" s="45" t="n">
        <v>650</v>
      </c>
      <c r="H3" s="45" t="n">
        <f aca="false">F3*25%-0.1</f>
        <v>206.4575</v>
      </c>
      <c r="I3" s="46" t="s">
        <v>42</v>
      </c>
      <c r="J3" s="45" t="n">
        <v>600</v>
      </c>
      <c r="K3" s="46" t="s">
        <v>42</v>
      </c>
      <c r="L3" s="45" t="n">
        <v>600</v>
      </c>
      <c r="M3" s="46" t="s">
        <v>41</v>
      </c>
      <c r="N3" s="45"/>
      <c r="O3" s="47" t="n">
        <v>2057.39</v>
      </c>
      <c r="P3" s="48" t="n">
        <f aca="false">ROUND(O3*riepilogo!$B$8,2)</f>
        <v>195.85</v>
      </c>
      <c r="Q3" s="49" t="n">
        <f aca="false">O3-P3</f>
        <v>1861.54</v>
      </c>
      <c r="R3" s="43"/>
      <c r="S3" s="43"/>
      <c r="T3" s="43"/>
      <c r="U3" s="50"/>
    </row>
    <row r="4" s="54" customFormat="true" ht="16.4" hidden="false" customHeight="false" outlineLevel="0" collapsed="false">
      <c r="A4" s="43" t="n">
        <v>3</v>
      </c>
      <c r="B4" s="43" t="s">
        <v>323</v>
      </c>
      <c r="C4" s="43" t="s">
        <v>321</v>
      </c>
      <c r="D4" s="43" t="s">
        <v>324</v>
      </c>
      <c r="E4" s="43" t="s">
        <v>5</v>
      </c>
      <c r="F4" s="45" t="n">
        <v>0</v>
      </c>
      <c r="G4" s="45" t="n">
        <v>650</v>
      </c>
      <c r="H4" s="45" t="n">
        <v>0</v>
      </c>
      <c r="I4" s="46" t="s">
        <v>41</v>
      </c>
      <c r="J4" s="45"/>
      <c r="K4" s="46" t="s">
        <v>42</v>
      </c>
      <c r="L4" s="45" t="n">
        <v>600</v>
      </c>
      <c r="M4" s="46" t="s">
        <v>41</v>
      </c>
      <c r="N4" s="45"/>
      <c r="O4" s="47" t="n">
        <v>1250.93</v>
      </c>
      <c r="P4" s="48" t="n">
        <f aca="false">ROUND(O4*riepilogo!$B$8,2)</f>
        <v>119.08</v>
      </c>
      <c r="Q4" s="49" t="n">
        <f aca="false">O4-P4</f>
        <v>1131.85</v>
      </c>
      <c r="R4" s="43"/>
      <c r="S4" s="43"/>
      <c r="T4" s="43"/>
      <c r="U4" s="50"/>
    </row>
    <row r="5" s="54" customFormat="true" ht="16.4" hidden="false" customHeight="false" outlineLevel="0" collapsed="false">
      <c r="A5" s="43" t="n">
        <v>4</v>
      </c>
      <c r="B5" s="43" t="s">
        <v>325</v>
      </c>
      <c r="C5" s="43" t="s">
        <v>326</v>
      </c>
      <c r="D5" s="43" t="s">
        <v>327</v>
      </c>
      <c r="E5" s="43" t="s">
        <v>5</v>
      </c>
      <c r="F5" s="45" t="n">
        <v>0</v>
      </c>
      <c r="G5" s="45" t="n">
        <v>650</v>
      </c>
      <c r="H5" s="45" t="n">
        <v>0</v>
      </c>
      <c r="I5" s="46" t="s">
        <v>42</v>
      </c>
      <c r="J5" s="45" t="n">
        <v>600</v>
      </c>
      <c r="K5" s="46" t="s">
        <v>41</v>
      </c>
      <c r="L5" s="45"/>
      <c r="M5" s="46" t="s">
        <v>41</v>
      </c>
      <c r="N5" s="45"/>
      <c r="O5" s="47" t="n">
        <v>1250.93</v>
      </c>
      <c r="P5" s="48" t="n">
        <f aca="false">ROUND(O5*riepilogo!$B$8,2)</f>
        <v>119.08</v>
      </c>
      <c r="Q5" s="49" t="n">
        <f aca="false">O5-P5</f>
        <v>1131.85</v>
      </c>
      <c r="R5" s="43"/>
      <c r="S5" s="43"/>
      <c r="T5" s="43"/>
      <c r="U5" s="50"/>
    </row>
    <row r="6" customFormat="false" ht="16.4" hidden="false" customHeight="false" outlineLevel="0" collapsed="false">
      <c r="F6" s="47" t="n">
        <f aca="false">SUM(F2:F5)</f>
        <v>2819.34</v>
      </c>
      <c r="G6" s="45" t="n">
        <f aca="false">SUM(G2:G5)</f>
        <v>2600</v>
      </c>
      <c r="H6" s="45" t="n">
        <f aca="false">SUM(H2:H5)</f>
        <v>704.635</v>
      </c>
      <c r="I6" s="51" t="n">
        <f aca="false">COUNTIF(I2:I5,"SI")</f>
        <v>2</v>
      </c>
      <c r="J6" s="45" t="n">
        <f aca="false">SUM(J2:J5)</f>
        <v>1200</v>
      </c>
      <c r="K6" s="51" t="n">
        <f aca="false">COUNTIF(K2:K5,"SI")</f>
        <v>3</v>
      </c>
      <c r="L6" s="45" t="n">
        <f aca="false">SUM(L2:L5)</f>
        <v>1800</v>
      </c>
      <c r="M6" s="51" t="n">
        <f aca="false">COUNTIF(M2:M5,"SI")</f>
        <v>1</v>
      </c>
      <c r="N6" s="45" t="n">
        <f aca="false">SUM(N2:N5)</f>
        <v>600</v>
      </c>
      <c r="O6" s="55" t="n">
        <f aca="false">SUM(O2:O5)</f>
        <v>6908.36</v>
      </c>
      <c r="P6" s="55" t="n">
        <f aca="false">SUM(P2:P5)</f>
        <v>657.63</v>
      </c>
      <c r="Q6" s="55" t="n">
        <f aca="false">SUM(Q2:Q5)</f>
        <v>6250.73</v>
      </c>
      <c r="R6" s="43"/>
      <c r="S6" s="43"/>
      <c r="T6" s="43"/>
    </row>
    <row r="7" customFormat="false" ht="16.4" hidden="false" customHeight="false" outlineLevel="0" collapsed="false"/>
    <row r="9" customFormat="false" ht="41.75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236111111111111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AVELLINO</oddHeader>
    <oddFooter>&amp;L&amp;8&amp;F&amp;CPagina &amp;P di &amp;N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3" activeCellId="0" sqref="O3 O3"/>
    </sheetView>
  </sheetViews>
  <sheetFormatPr defaultColWidth="9.13671875" defaultRowHeight="17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21.42"/>
    <col collapsed="false" customWidth="true" hidden="false" outlineLevel="0" max="3" min="3" style="37" width="12.85"/>
    <col collapsed="false" customWidth="true" hidden="false" outlineLevel="0" max="4" min="4" style="37" width="17.42"/>
    <col collapsed="false" customWidth="true" hidden="false" outlineLevel="0" max="5" min="5" style="37" width="12.28"/>
    <col collapsed="false" customWidth="true" hidden="true" outlineLevel="0" max="6" min="6" style="56" width="10.99"/>
    <col collapsed="false" customWidth="true" hidden="true" outlineLevel="0" max="7" min="7" style="57" width="6.28"/>
    <col collapsed="false" customWidth="true" hidden="true" outlineLevel="0" max="8" min="8" style="57" width="8.7"/>
    <col collapsed="false" customWidth="true" hidden="true" outlineLevel="0" max="10" min="9" style="58" width="6.28"/>
    <col collapsed="false" customWidth="true" hidden="true" outlineLevel="0" max="11" min="11" style="58" width="13.7"/>
    <col collapsed="false" customWidth="true" hidden="true" outlineLevel="0" max="13" min="12" style="58" width="11.13"/>
    <col collapsed="false" customWidth="true" hidden="true" outlineLevel="0" max="14" min="14" style="59" width="13.7"/>
    <col collapsed="false" customWidth="true" hidden="false" outlineLevel="0" max="15" min="15" style="60" width="17.99"/>
    <col collapsed="false" customWidth="true" hidden="false" outlineLevel="0" max="16" min="16" style="56" width="12.14"/>
    <col collapsed="false" customWidth="false" hidden="false" outlineLevel="0" max="257" min="17" style="56" width="9.14"/>
  </cols>
  <sheetData>
    <row r="1" s="63" customFormat="true" ht="60" hidden="false" customHeight="true" outlineLevel="0" collapsed="false">
      <c r="A1" s="61" t="s">
        <v>21</v>
      </c>
      <c r="B1" s="62" t="s">
        <v>22</v>
      </c>
      <c r="C1" s="62" t="s">
        <v>23</v>
      </c>
      <c r="D1" s="62" t="s">
        <v>24</v>
      </c>
      <c r="E1" s="62" t="s">
        <v>25</v>
      </c>
      <c r="F1" s="40" t="s">
        <v>26</v>
      </c>
      <c r="G1" s="41" t="s">
        <v>27</v>
      </c>
      <c r="H1" s="41" t="s">
        <v>28</v>
      </c>
      <c r="I1" s="41" t="s">
        <v>29</v>
      </c>
      <c r="J1" s="41" t="s">
        <v>30</v>
      </c>
      <c r="K1" s="41" t="s">
        <v>31</v>
      </c>
      <c r="L1" s="41" t="s">
        <v>32</v>
      </c>
      <c r="M1" s="41" t="s">
        <v>33</v>
      </c>
      <c r="N1" s="41" t="s">
        <v>34</v>
      </c>
      <c r="O1" s="42" t="s">
        <v>35</v>
      </c>
      <c r="P1" s="42" t="s">
        <v>36</v>
      </c>
      <c r="Q1" s="42" t="s">
        <v>37</v>
      </c>
      <c r="R1" s="62"/>
      <c r="S1" s="62"/>
      <c r="T1" s="62"/>
    </row>
    <row r="2" s="37" customFormat="true" ht="16.4" hidden="false" customHeight="false" outlineLevel="0" collapsed="false">
      <c r="A2" s="61" t="n">
        <v>1</v>
      </c>
      <c r="B2" s="61" t="s">
        <v>328</v>
      </c>
      <c r="C2" s="61" t="s">
        <v>329</v>
      </c>
      <c r="D2" s="61" t="s">
        <v>330</v>
      </c>
      <c r="E2" s="61" t="s">
        <v>5</v>
      </c>
      <c r="F2" s="57" t="n">
        <v>5784.43</v>
      </c>
      <c r="G2" s="57" t="n">
        <v>650</v>
      </c>
      <c r="H2" s="57" t="n">
        <f aca="false">F2*25%-0.1</f>
        <v>1446.0075</v>
      </c>
      <c r="I2" s="57" t="s">
        <v>42</v>
      </c>
      <c r="J2" s="57" t="n">
        <v>600</v>
      </c>
      <c r="K2" s="57" t="s">
        <v>42</v>
      </c>
      <c r="L2" s="57" t="n">
        <v>600</v>
      </c>
      <c r="M2" s="57" t="s">
        <v>41</v>
      </c>
      <c r="N2" s="59"/>
      <c r="O2" s="60" t="n">
        <v>3296.94</v>
      </c>
      <c r="P2" s="48" t="n">
        <f aca="false">ROUND(O2*riepilogo!$B$8,2)</f>
        <v>313.85</v>
      </c>
      <c r="Q2" s="49" t="n">
        <f aca="false">O2-P2</f>
        <v>2983.09</v>
      </c>
      <c r="R2" s="61"/>
      <c r="S2" s="61"/>
      <c r="T2" s="61"/>
      <c r="U2" s="64"/>
    </row>
    <row r="3" customFormat="false" ht="16.4" hidden="false" customHeight="false" outlineLevel="0" collapsed="false">
      <c r="F3" s="65" t="n">
        <f aca="false">SUM(F2:F2)</f>
        <v>5784.43</v>
      </c>
      <c r="G3" s="59" t="n">
        <f aca="false">SUM(G2:G2)</f>
        <v>650</v>
      </c>
      <c r="H3" s="59" t="n">
        <f aca="false">SUM(H2:H2)</f>
        <v>1446.0075</v>
      </c>
      <c r="I3" s="57" t="n">
        <f aca="false">COUNTIF(I2:I2,"SI")</f>
        <v>1</v>
      </c>
      <c r="J3" s="59" t="n">
        <f aca="false">SUM(J2:J2)</f>
        <v>600</v>
      </c>
      <c r="K3" s="57" t="n">
        <f aca="false">COUNTIF(K2:K2,"SI")</f>
        <v>1</v>
      </c>
      <c r="L3" s="59" t="n">
        <f aca="false">SUM(L2:L2)</f>
        <v>600</v>
      </c>
      <c r="M3" s="57" t="n">
        <f aca="false">COUNTIF(M2:M2,"SI")</f>
        <v>0</v>
      </c>
      <c r="N3" s="59" t="n">
        <f aca="false">SUM(N2:N2)</f>
        <v>0</v>
      </c>
      <c r="O3" s="55" t="n">
        <f aca="false">SUM(O2:O2)</f>
        <v>3296.94</v>
      </c>
      <c r="P3" s="55" t="n">
        <f aca="false">SUM(P2:P2)</f>
        <v>313.85</v>
      </c>
      <c r="Q3" s="55" t="n">
        <f aca="false">SUM(Q2:Q2)</f>
        <v>2983.09</v>
      </c>
    </row>
    <row r="4" customFormat="false" ht="16.4" hidden="false" customHeight="false" outlineLevel="0" collapsed="false"/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9" customFormat="false" ht="41.75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  <row r="17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</sheetData>
  <printOptions headings="false" gridLines="true" gridLinesSet="true" horizontalCentered="true" verticalCentered="false"/>
  <pageMargins left="0.590277777777778" right="0.27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2 per la sicurezza nelle scuole
AVELLINO</oddHeader>
    <oddFooter>&amp;L&amp;8&amp;F&amp;CPagina &amp;P di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